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nda1" sheetId="1" state="visible" r:id="rId2"/>
    <sheet name="Ronda2" sheetId="2" state="visible" r:id="rId3"/>
    <sheet name="Ronda3" sheetId="3" state="visible" r:id="rId4"/>
    <sheet name="Ronda4" sheetId="4" state="visible" r:id="rId5"/>
    <sheet name="Ronda5" sheetId="5" state="visible" r:id="rId6"/>
    <sheet name="Ronda6" sheetId="6" state="visible" r:id="rId7"/>
    <sheet name="Ronda7" sheetId="7" state="visible" r:id="rId8"/>
    <sheet name="Ronda8" sheetId="8" state="visible" r:id="rId9"/>
    <sheet name="Clasificaciones" sheetId="9" state="visible" r:id="rId10"/>
    <sheet name="Trofeos" sheetId="10" state="visible" r:id="rId11"/>
  </sheets>
  <definedNames>
    <definedName function="false" hidden="false" name="ronda1" vbProcedure="false">Ronda1!$1:$65536</definedName>
    <definedName function="false" hidden="false" name="Ronda3" vbProcedure="false">Ronda3!$1:$65536</definedName>
    <definedName function="false" hidden="false" name="Ronda5" vbProcedure="false">#REF!</definedName>
    <definedName function="false" hidden="false" localSheetId="3" name="Ronda3" vbProcedure="false">Ronda4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2</xdr:rowOff>
              </xdr:from>
              <xdr:to>
                <xdr:col>16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0</xdr:row>
                <xdr:rowOff>2</xdr:rowOff>
              </xdr:from>
              <xdr:to>
                <xdr:col>2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0</xdr:row>
                <xdr:rowOff>2</xdr:rowOff>
              </xdr:from>
              <xdr:to>
                <xdr:col>2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0</xdr:row>
                <xdr:rowOff>2</xdr:rowOff>
              </xdr:from>
              <xdr:to>
                <xdr:col>28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0</xdr:row>
                <xdr:rowOff>2</xdr:rowOff>
              </xdr:from>
              <xdr:to>
                <xdr:col>3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0</xdr:row>
                <xdr:rowOff>2</xdr:rowOff>
              </xdr:from>
              <xdr:to>
                <xdr:col>31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</xdr:colOff>
                <xdr:row>0</xdr:row>
                <xdr:rowOff>2</xdr:rowOff>
              </xdr:from>
              <xdr:to>
                <xdr:col>3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0</xdr:row>
                <xdr:rowOff>2</xdr:rowOff>
              </xdr:from>
              <xdr:to>
                <xdr:col>3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0</xdr:row>
                <xdr:rowOff>2</xdr:rowOff>
              </xdr:from>
              <xdr:to>
                <xdr:col>3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2</xdr:colOff>
                <xdr:row>0</xdr:row>
                <xdr:rowOff>2</xdr:rowOff>
              </xdr:from>
              <xdr:to>
                <xdr:col>3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8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2</xdr:colOff>
                <xdr:row>0</xdr:row>
                <xdr:rowOff>2</xdr:rowOff>
              </xdr:from>
              <xdr:to>
                <xdr:col>3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0</xdr:row>
                <xdr:rowOff>2</xdr:rowOff>
              </xdr:from>
              <xdr:to>
                <xdr:col>4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6</xdr:colOff>
                <xdr:row>0</xdr:row>
                <xdr:rowOff>2</xdr:rowOff>
              </xdr:from>
              <xdr:to>
                <xdr:col>4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65</xdr:colOff>
                <xdr:row>0</xdr:row>
                <xdr:rowOff>2</xdr:rowOff>
              </xdr:from>
              <xdr:to>
                <xdr:col>4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2</xdr:colOff>
                <xdr:row>0</xdr:row>
                <xdr:rowOff>2</xdr:rowOff>
              </xdr:from>
              <xdr:to>
                <xdr:col>4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</xdr:colOff>
                <xdr:row>0</xdr:row>
                <xdr:rowOff>2</xdr:rowOff>
              </xdr:from>
              <xdr:to>
                <xdr:col>44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0</xdr:row>
                <xdr:rowOff>2</xdr:rowOff>
              </xdr:from>
              <xdr:to>
                <xdr:col>4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2</xdr:colOff>
                <xdr:row>0</xdr:row>
                <xdr:rowOff>2</xdr:rowOff>
              </xdr:from>
              <xdr:to>
                <xdr:col>4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8</xdr:colOff>
                <xdr:row>0</xdr:row>
                <xdr:rowOff>2</xdr:rowOff>
              </xdr:from>
              <xdr:to>
                <xdr:col>4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0</xdr:row>
                <xdr:rowOff>2</xdr:rowOff>
              </xdr:from>
              <xdr:to>
                <xdr:col>3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0</xdr:row>
                <xdr:rowOff>2</xdr:rowOff>
              </xdr:from>
              <xdr:to>
                <xdr:col>3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0</xdr:row>
                <xdr:rowOff>2</xdr:rowOff>
              </xdr:from>
              <xdr:to>
                <xdr:col>3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0</xdr:row>
                <xdr:rowOff>2</xdr:rowOff>
              </xdr:from>
              <xdr:to>
                <xdr:col>3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8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2</xdr:colOff>
                <xdr:row>0</xdr:row>
                <xdr:rowOff>2</xdr:rowOff>
              </xdr:from>
              <xdr:to>
                <xdr:col>3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0</xdr:row>
                <xdr:rowOff>2</xdr:rowOff>
              </xdr:from>
              <xdr:to>
                <xdr:col>4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2</xdr:colOff>
                <xdr:row>0</xdr:row>
                <xdr:rowOff>2</xdr:rowOff>
              </xdr:from>
              <xdr:to>
                <xdr:col>4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0</xdr:row>
                <xdr:rowOff>2</xdr:rowOff>
              </xdr:from>
              <xdr:to>
                <xdr:col>4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2</xdr:colOff>
                <xdr:row>0</xdr:row>
                <xdr:rowOff>2</xdr:rowOff>
              </xdr:from>
              <xdr:to>
                <xdr:col>4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2</xdr:colOff>
                <xdr:row>0</xdr:row>
                <xdr:rowOff>2</xdr:rowOff>
              </xdr:from>
              <xdr:to>
                <xdr:col>4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2</xdr:colOff>
                <xdr:row>0</xdr:row>
                <xdr:rowOff>2</xdr:rowOff>
              </xdr:from>
              <xdr:to>
                <xdr:col>4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5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2</xdr:rowOff>
              </xdr:from>
              <xdr:to>
                <xdr:col>4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0</xdr:row>
                <xdr:rowOff>2</xdr:rowOff>
              </xdr:from>
              <xdr:to>
                <xdr:col>5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8</xdr:colOff>
                <xdr:row>0</xdr:row>
                <xdr:rowOff>2</xdr:rowOff>
              </xdr:from>
              <xdr:to>
                <xdr:col>5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0</xdr:row>
                <xdr:rowOff>2</xdr:rowOff>
              </xdr:from>
              <xdr:to>
                <xdr:col>5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0</xdr:row>
                <xdr:rowOff>2</xdr:rowOff>
              </xdr:from>
              <xdr:to>
                <xdr:col>5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2</xdr:rowOff>
              </xdr:from>
              <xdr:to>
                <xdr:col>3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5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2</xdr:rowOff>
              </xdr:from>
              <xdr:to>
                <xdr:col>4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0</xdr:row>
                <xdr:rowOff>2</xdr:rowOff>
              </xdr:from>
              <xdr:to>
                <xdr:col>5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8</xdr:colOff>
                <xdr:row>0</xdr:row>
                <xdr:rowOff>2</xdr:rowOff>
              </xdr:from>
              <xdr:to>
                <xdr:col>5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0</xdr:row>
                <xdr:rowOff>2</xdr:rowOff>
              </xdr:from>
              <xdr:to>
                <xdr:col>5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0</xdr:row>
                <xdr:rowOff>2</xdr:rowOff>
              </xdr:from>
              <xdr:to>
                <xdr:col>5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2</xdr:rowOff>
              </xdr:from>
              <xdr:to>
                <xdr:col>3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5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2</xdr:rowOff>
              </xdr:from>
              <xdr:to>
                <xdr:col>4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0</xdr:row>
                <xdr:rowOff>2</xdr:rowOff>
              </xdr:from>
              <xdr:to>
                <xdr:col>5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8</xdr:colOff>
                <xdr:row>0</xdr:row>
                <xdr:rowOff>2</xdr:rowOff>
              </xdr:from>
              <xdr:to>
                <xdr:col>5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0</xdr:row>
                <xdr:rowOff>2</xdr:rowOff>
              </xdr:from>
              <xdr:to>
                <xdr:col>5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0</xdr:row>
                <xdr:rowOff>2</xdr:rowOff>
              </xdr:from>
              <xdr:to>
                <xdr:col>5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2</xdr:rowOff>
              </xdr:from>
              <xdr:to>
                <xdr:col>3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5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2</xdr:rowOff>
              </xdr:from>
              <xdr:to>
                <xdr:col>4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0</xdr:row>
                <xdr:rowOff>2</xdr:rowOff>
              </xdr:from>
              <xdr:to>
                <xdr:col>5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8</xdr:colOff>
                <xdr:row>0</xdr:row>
                <xdr:rowOff>2</xdr:rowOff>
              </xdr:from>
              <xdr:to>
                <xdr:col>5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0</xdr:row>
                <xdr:rowOff>2</xdr:rowOff>
              </xdr:from>
              <xdr:to>
                <xdr:col>5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0</xdr:row>
                <xdr:rowOff>2</xdr:rowOff>
              </xdr:from>
              <xdr:to>
                <xdr:col>5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2</xdr:rowOff>
              </xdr:from>
              <xdr:to>
                <xdr:col>3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5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2</xdr:rowOff>
              </xdr:from>
              <xdr:to>
                <xdr:col>4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0</xdr:row>
                <xdr:rowOff>2</xdr:rowOff>
              </xdr:from>
              <xdr:to>
                <xdr:col>5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8</xdr:colOff>
                <xdr:row>0</xdr:row>
                <xdr:rowOff>2</xdr:rowOff>
              </xdr:from>
              <xdr:to>
                <xdr:col>5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0</xdr:row>
                <xdr:rowOff>2</xdr:rowOff>
              </xdr:from>
              <xdr:to>
                <xdr:col>5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0</xdr:row>
                <xdr:rowOff>2</xdr:rowOff>
              </xdr:from>
              <xdr:to>
                <xdr:col>5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2</xdr:rowOff>
              </xdr:from>
              <xdr:to>
                <xdr:col>3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5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2</xdr:rowOff>
              </xdr:from>
              <xdr:to>
                <xdr:col>4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0</xdr:row>
                <xdr:rowOff>2</xdr:rowOff>
              </xdr:from>
              <xdr:to>
                <xdr:col>5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8</xdr:colOff>
                <xdr:row>0</xdr:row>
                <xdr:rowOff>2</xdr:rowOff>
              </xdr:from>
              <xdr:to>
                <xdr:col>5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0</xdr:row>
                <xdr:rowOff>2</xdr:rowOff>
              </xdr:from>
              <xdr:to>
                <xdr:col>5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0</xdr:row>
                <xdr:rowOff>2</xdr:rowOff>
              </xdr:from>
              <xdr:to>
                <xdr:col>5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2</xdr:rowOff>
              </xdr:from>
              <xdr:to>
                <xdr:col>3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5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2</xdr:rowOff>
              </xdr:from>
              <xdr:to>
                <xdr:col>4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0</xdr:row>
                <xdr:rowOff>2</xdr:rowOff>
              </xdr:from>
              <xdr:to>
                <xdr:col>5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8</xdr:colOff>
                <xdr:row>0</xdr:row>
                <xdr:rowOff>2</xdr:rowOff>
              </xdr:from>
              <xdr:to>
                <xdr:col>5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0</xdr:row>
                <xdr:rowOff>2</xdr:rowOff>
              </xdr:from>
              <xdr:to>
                <xdr:col>5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0</xdr:row>
                <xdr:rowOff>2</xdr:rowOff>
              </xdr:from>
              <xdr:to>
                <xdr:col>5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1" uniqueCount="73">
  <si>
    <t xml:space="preserve">RONDA</t>
  </si>
  <si>
    <t xml:space="preserve">JUGADORES</t>
  </si>
  <si>
    <t xml:space="preserve">Nº UNIDADES</t>
  </si>
  <si>
    <t xml:space="preserve">Nº CIUDADES</t>
  </si>
  <si>
    <t xml:space="preserve">"1"</t>
  </si>
  <si>
    <t xml:space="preserve">"2"</t>
  </si>
  <si>
    <t xml:space="preserve">"3"</t>
  </si>
  <si>
    <t xml:space="preserve">"4"</t>
  </si>
  <si>
    <t xml:space="preserve">TERRITORY</t>
  </si>
  <si>
    <t xml:space="preserve">APPROVAL</t>
  </si>
  <si>
    <t xml:space="preserve">INCOME</t>
  </si>
  <si>
    <t xml:space="preserve">CULTURA</t>
  </si>
  <si>
    <t xml:space="preserve">PRODUCTIVITY</t>
  </si>
  <si>
    <t xml:space="preserve">GNP</t>
  </si>
  <si>
    <t xml:space="preserve">MFG. GOODS</t>
  </si>
  <si>
    <t xml:space="preserve">r GNP</t>
  </si>
  <si>
    <t xml:space="preserve">r Mfg. Goods</t>
  </si>
  <si>
    <t xml:space="preserve">LAND AREA</t>
  </si>
  <si>
    <t xml:space="preserve">LITERACY</t>
  </si>
  <si>
    <t xml:space="preserve">MILITARY SERVICE</t>
  </si>
  <si>
    <t xml:space="preserve">RELIGIOSIDAD</t>
  </si>
  <si>
    <t xml:space="preserve">WONDERS</t>
  </si>
  <si>
    <t xml:space="preserve">AÑO VICTORIA</t>
  </si>
  <si>
    <t xml:space="preserve">TURNOS JUG.</t>
  </si>
  <si>
    <t xml:space="preserve">Pt. Base</t>
  </si>
  <si>
    <t xml:space="preserve">Indicador Militar</t>
  </si>
  <si>
    <t xml:space="preserve">Ind. Científico</t>
  </si>
  <si>
    <t xml:space="preserve">Territorio</t>
  </si>
  <si>
    <t xml:space="preserve">Felicidad</t>
  </si>
  <si>
    <t xml:space="preserve">Recursos</t>
  </si>
  <si>
    <t xml:space="preserve">r Cultura</t>
  </si>
  <si>
    <t xml:space="preserve">r Productivity</t>
  </si>
  <si>
    <t xml:space="preserve">r GNP Bonus</t>
  </si>
  <si>
    <t xml:space="preserve">r Mfg.Goods Bonus</t>
  </si>
  <si>
    <t xml:space="preserve">Land Area</t>
  </si>
  <si>
    <t xml:space="preserve">Literacy Bonus</t>
  </si>
  <si>
    <t xml:space="preserve">Military Bonus</t>
  </si>
  <si>
    <t xml:space="preserve">Religious Bonus</t>
  </si>
  <si>
    <t xml:space="preserve">Wonder Bonus</t>
  </si>
  <si>
    <t xml:space="preserve">Victory Bonus</t>
  </si>
  <si>
    <t xml:space="preserve">PUNTUACIÓN RONDA</t>
  </si>
  <si>
    <t xml:space="preserve">PUNTUACIÓN TOTAL</t>
  </si>
  <si>
    <t xml:space="preserve">PAR</t>
  </si>
  <si>
    <t xml:space="preserve">TURNOS v</t>
  </si>
  <si>
    <t xml:space="preserve">TURNOS ac.</t>
  </si>
  <si>
    <t xml:space="preserve">AÑOS</t>
  </si>
  <si>
    <t xml:space="preserve">Versión 6.0.</t>
  </si>
  <si>
    <t xml:space="preserve">CHALLENGE</t>
  </si>
  <si>
    <t xml:space="preserve">MODE</t>
  </si>
  <si>
    <t xml:space="preserve">PUNTUACIÓN</t>
  </si>
  <si>
    <t xml:space="preserve">MFG GOODS</t>
  </si>
  <si>
    <t xml:space="preserve">Puesto</t>
  </si>
  <si>
    <t xml:space="preserve">Nombre</t>
  </si>
  <si>
    <t xml:space="preserve">Ptos.</t>
  </si>
  <si>
    <t xml:space="preserve">I. Militar</t>
  </si>
  <si>
    <t xml:space="preserve">I. Científico</t>
  </si>
  <si>
    <t xml:space="preserve">I Recursos</t>
  </si>
  <si>
    <t xml:space="preserve">r. Cultura</t>
  </si>
  <si>
    <t xml:space="preserve">r. Prod.</t>
  </si>
  <si>
    <t xml:space="preserve">Literacy</t>
  </si>
  <si>
    <t xml:space="preserve">Military</t>
  </si>
  <si>
    <t xml:space="preserve">Religioso</t>
  </si>
  <si>
    <t xml:space="preserve">Ronda</t>
  </si>
  <si>
    <t xml:space="preserve">puntos</t>
  </si>
  <si>
    <t xml:space="preserve">""</t>
  </si>
  <si>
    <t xml:space="preserve">TOTAL</t>
  </si>
  <si>
    <t xml:space="preserve">COMERCIAL</t>
  </si>
  <si>
    <t xml:space="preserve">POSICIÓN</t>
  </si>
  <si>
    <t xml:space="preserve">PRODUCTIVO</t>
  </si>
  <si>
    <t xml:space="preserve">EXPANSIONISTA</t>
  </si>
  <si>
    <t xml:space="preserve">CIENTÍFICO</t>
  </si>
  <si>
    <t xml:space="preserve">MILITARISTA</t>
  </si>
  <si>
    <t xml:space="preserve">RELIGIO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General"/>
    <numFmt numFmtId="168" formatCode="&quot;Ronda &quot;0"/>
    <numFmt numFmtId="169" formatCode="&quot;Par &quot;0"/>
    <numFmt numFmtId="170" formatCode="\+0"/>
    <numFmt numFmtId="171" formatCode="&quot;a &quot;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8" min="5" style="2" width="3.7"/>
    <col collapsed="false" customWidth="false" hidden="false" outlineLevel="0" max="15" min="9" style="2" width="12.7"/>
    <col collapsed="false" customWidth="true" hidden="false" outlineLevel="0" max="17" min="16" style="0" width="11.05"/>
    <col collapsed="false" customWidth="false" hidden="false" outlineLevel="0" max="20" min="18" style="2" width="12.7"/>
    <col collapsed="false" customWidth="false" hidden="false" outlineLevel="0" max="21" min="21" style="3" width="12.7"/>
    <col collapsed="false" customWidth="false" hidden="false" outlineLevel="0" max="22" min="22" style="2" width="12.7"/>
    <col collapsed="false" customWidth="true" hidden="false" outlineLevel="0" max="23" min="23" style="2" width="13.28"/>
    <col collapsed="false" customWidth="true" hidden="false" outlineLevel="0" max="24" min="24" style="4" width="13.28"/>
    <col collapsed="false" customWidth="false" hidden="false" outlineLevel="0" max="31" min="25" style="2" width="12.7"/>
    <col collapsed="false" customWidth="true" hidden="false" outlineLevel="0" max="32" min="32" style="0" width="11.05"/>
    <col collapsed="false" customWidth="false" hidden="false" outlineLevel="0" max="39" min="33" style="2" width="12.7"/>
    <col collapsed="false" customWidth="false" hidden="false" outlineLevel="0" max="40" min="40" style="5" width="12.7"/>
    <col collapsed="false" customWidth="true" hidden="false" outlineLevel="0" max="41" min="41" style="5" width="17.42"/>
    <col collapsed="false" customWidth="true" hidden="false" outlineLevel="0" max="42" min="42" style="2" width="19.99"/>
    <col collapsed="false" customWidth="false" hidden="false" outlineLevel="0" max="43" min="43" style="2" width="12.7"/>
    <col collapsed="false" customWidth="true" hidden="false" outlineLevel="0" max="45" min="44" style="0" width="11.05"/>
    <col collapsed="false" customWidth="false" hidden="false" outlineLevel="0" max="48" min="46" style="2" width="12.7"/>
    <col collapsed="false" customWidth="true" hidden="false" outlineLevel="0" max="49" min="49" style="3" width="13.56"/>
    <col collapsed="false" customWidth="false" hidden="false" outlineLevel="0" max="257" min="50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10" t="s">
        <v>16</v>
      </c>
      <c r="R1" s="9" t="s">
        <v>17</v>
      </c>
      <c r="S1" s="9" t="s">
        <v>18</v>
      </c>
      <c r="T1" s="9" t="s">
        <v>19</v>
      </c>
      <c r="U1" s="11" t="s">
        <v>20</v>
      </c>
      <c r="V1" s="9" t="s">
        <v>21</v>
      </c>
      <c r="W1" s="9" t="s">
        <v>22</v>
      </c>
      <c r="X1" s="12" t="s">
        <v>23</v>
      </c>
      <c r="Y1" s="13" t="s">
        <v>24</v>
      </c>
      <c r="Z1" s="14" t="s">
        <v>25</v>
      </c>
      <c r="AA1" s="14" t="s">
        <v>26</v>
      </c>
      <c r="AB1" s="14" t="s">
        <v>27</v>
      </c>
      <c r="AC1" s="14" t="s">
        <v>28</v>
      </c>
      <c r="AD1" s="14" t="s">
        <v>29</v>
      </c>
      <c r="AE1" s="14" t="s">
        <v>30</v>
      </c>
      <c r="AF1" s="14" t="s">
        <v>31</v>
      </c>
      <c r="AG1" s="15" t="s">
        <v>32</v>
      </c>
      <c r="AH1" s="15" t="s">
        <v>33</v>
      </c>
      <c r="AI1" s="15" t="s">
        <v>34</v>
      </c>
      <c r="AJ1" s="16" t="s">
        <v>35</v>
      </c>
      <c r="AK1" s="16" t="s">
        <v>36</v>
      </c>
      <c r="AL1" s="16" t="s">
        <v>37</v>
      </c>
      <c r="AM1" s="16" t="s">
        <v>38</v>
      </c>
      <c r="AN1" s="17" t="s">
        <v>39</v>
      </c>
      <c r="AO1" s="18" t="s">
        <v>40</v>
      </c>
      <c r="AP1" s="19" t="s">
        <v>41</v>
      </c>
      <c r="AQ1" s="7" t="s">
        <v>1</v>
      </c>
      <c r="AR1" s="20" t="s">
        <v>15</v>
      </c>
      <c r="AS1" s="20" t="s">
        <v>16</v>
      </c>
      <c r="AT1" s="20" t="s">
        <v>17</v>
      </c>
      <c r="AU1" s="20" t="s">
        <v>18</v>
      </c>
      <c r="AV1" s="20" t="s">
        <v>19</v>
      </c>
      <c r="AW1" s="21" t="s">
        <v>20</v>
      </c>
      <c r="AX1" s="7" t="s">
        <v>1</v>
      </c>
    </row>
    <row r="2" customFormat="false" ht="13.5" hidden="false" customHeight="false" outlineLevel="0" collapsed="false">
      <c r="A2" s="22" t="n">
        <v>1</v>
      </c>
      <c r="B2" s="23"/>
      <c r="C2" s="24"/>
      <c r="D2" s="24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6" t="n">
        <f aca="false">IF(N2=0,0,IF(((N2/10)^(1/$X2)-1)&lt;0,0,((N2/10)^(1/$X2)-1)*10000))</f>
        <v>0</v>
      </c>
      <c r="Q2" s="26" t="n">
        <f aca="false">IF(O2=0,0,IF(((O2/10)^(1/$X2)-1)&lt;0,0,((O2/10)^(1/$X2)-1)*10000))</f>
        <v>0</v>
      </c>
      <c r="R2" s="25"/>
      <c r="S2" s="25"/>
      <c r="T2" s="25"/>
      <c r="U2" s="27" t="n">
        <f aca="false">L2*(100-S2)/100</f>
        <v>0</v>
      </c>
      <c r="V2" s="25"/>
      <c r="W2" s="25"/>
      <c r="X2" s="28" t="n">
        <f aca="false">IF(B2=0,0,IF(W2=0,$A$6,IF(W2&lt;=(-2750),(W2+4000)/50,IF(AND(W2&gt;(-2750),W2&lt;=(-1750)),25+(W2+2750)/40,IF(AND(W2&gt;(-1750),W2&lt;=(-750)),50+(W2+1750)/25,IF(AND(W2&gt;(-750),W2&lt;=10),90+(W2+750)/20,$A$6))))))</f>
        <v>0</v>
      </c>
      <c r="Y2" s="29" t="n">
        <f aca="false">SUM(Z2:AF2)</f>
        <v>0</v>
      </c>
      <c r="Z2" s="30" t="n">
        <f aca="false">IF(OR(C2=0,D2=0),0,IF((1-(D2/C2))&lt;0,0,(1-(D2/C2))*200*$A$4))</f>
        <v>0</v>
      </c>
      <c r="AA2" s="30" t="n">
        <f aca="false">(E2*1+F2*2+G2*3+H2*4)*10</f>
        <v>0</v>
      </c>
      <c r="AB2" s="30" t="n">
        <f aca="false">I2/3</f>
        <v>0</v>
      </c>
      <c r="AC2" s="30" t="n">
        <f aca="false">J2*2</f>
        <v>0</v>
      </c>
      <c r="AD2" s="30" t="n">
        <f aca="false">K2*20</f>
        <v>0</v>
      </c>
      <c r="AE2" s="30" t="n">
        <f aca="false">IF(L2=0,0,IF(((L2/100)^(1/$X2)-1)&lt;0,0,((L2/100)^(1/$X2)-1)*10000*$A$4))</f>
        <v>0</v>
      </c>
      <c r="AF2" s="30" t="n">
        <f aca="false">IF(M2=0,0,IF(((M2/10)^(1/$X2)-1)&lt;0,0,((M2/10)^(1/$X2)-1)*10000*$A$4))</f>
        <v>0</v>
      </c>
      <c r="AG2" s="31" t="n">
        <f aca="false">IF(P2=0,0,IF(LARGE(P:P,1)=P2,50*$A$4,IF(LARGE(P:P,2)=P2,25*$A$4,IF(LARGE(P:P,3)=P2,10*$A$4,0))))</f>
        <v>0</v>
      </c>
      <c r="AH2" s="31" t="n">
        <f aca="false">IF(Q2=0,0,IF(LARGE(Q:Q,1)=Q2,50*$A$4,IF(LARGE(Q:Q,2)=Q2,25*$A$4,IF(LARGE(Q:Q,3)=Q2,10*$A$4,0))))</f>
        <v>0</v>
      </c>
      <c r="AI2" s="31" t="n">
        <f aca="false">IF(R2=0,0,IF(LARGE(R:R,1)=R2,50*$A$4,IF(LARGE(R:R,2)=R2,25*$A$4,IF(LARGE(R:R,3)=R2,10*$A$4,0))))</f>
        <v>0</v>
      </c>
      <c r="AJ2" s="31" t="n">
        <f aca="false">IF(S2=0,0,IF(LARGE(S:S,1)=S2,50*$A$4,IF(LARGE(S:S,2)=S2,25*$A$4,IF(LARGE(S:S,3)=S2,10*$A$4,0))))</f>
        <v>0</v>
      </c>
      <c r="AK2" s="31" t="n">
        <f aca="false">IF(T2=0,0,IF(LARGE(T:T,1)=T2,50*$A$4,IF(LARGE(T:T,2)=T2,25*$A$4,IF(LARGE(T:T,3)=T2,10*$A$4,0))))</f>
        <v>0</v>
      </c>
      <c r="AL2" s="31" t="n">
        <f aca="false">IF(U2=0,0,IF(LARGE(U:U,1)=U2,50*$A$4,IF(LARGE(U:U,2)=U2,25*$A$4,IF(LARGE(U:U,3)=U2,10*$A$4,0))))</f>
        <v>0</v>
      </c>
      <c r="AM2" s="31" t="n">
        <f aca="false">100*$A$4*V2</f>
        <v>0</v>
      </c>
      <c r="AN2" s="32" t="n">
        <f aca="false">IF($W2=0,0,$A$4*1000*(1.1-($X2/$A$6)))</f>
        <v>0</v>
      </c>
      <c r="AO2" s="33" t="n">
        <f aca="false">SUM(Z2:AN2)</f>
        <v>0</v>
      </c>
      <c r="AP2" s="34" t="n">
        <f aca="false">AO2</f>
        <v>0</v>
      </c>
      <c r="AQ2" s="23" t="n">
        <f aca="false">$B2</f>
        <v>0</v>
      </c>
      <c r="AR2" s="35" t="n">
        <f aca="false">P2+($Y2/1000000)</f>
        <v>0</v>
      </c>
      <c r="AS2" s="35" t="n">
        <f aca="false">Q2+($Y2/1000000)</f>
        <v>0</v>
      </c>
      <c r="AT2" s="35" t="n">
        <f aca="false">R2+($Y2/1000000)</f>
        <v>0</v>
      </c>
      <c r="AU2" s="35" t="n">
        <f aca="false">S2+($Y2/1000000)</f>
        <v>0</v>
      </c>
      <c r="AV2" s="35" t="n">
        <f aca="false">T2+($Y2/1000000)</f>
        <v>0</v>
      </c>
      <c r="AW2" s="35" t="n">
        <f aca="false">U2+($Y2/1000000)</f>
        <v>0</v>
      </c>
      <c r="AX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37"/>
      <c r="C3" s="38"/>
      <c r="D3" s="38"/>
      <c r="E3" s="39"/>
      <c r="F3" s="39"/>
      <c r="G3" s="39"/>
      <c r="H3" s="39"/>
      <c r="I3" s="39"/>
      <c r="J3" s="39"/>
      <c r="K3" s="25"/>
      <c r="L3" s="25"/>
      <c r="M3" s="25"/>
      <c r="N3" s="39"/>
      <c r="O3" s="39"/>
      <c r="P3" s="26" t="n">
        <f aca="false">IF(N3=0,0,IF(((N3/10)^(1/$X3)-1)&lt;0,0,((N3/10)^(1/$X3)-1)*10000))</f>
        <v>0</v>
      </c>
      <c r="Q3" s="26" t="n">
        <f aca="false">IF(O3=0,0,IF(((O3/10)^(1/$X3)-1)&lt;0,0,((O3/10)^(1/$X3)-1)*10000))</f>
        <v>0</v>
      </c>
      <c r="R3" s="39"/>
      <c r="S3" s="39"/>
      <c r="T3" s="39"/>
      <c r="U3" s="27" t="n">
        <f aca="false">L3*(100-S3)/100</f>
        <v>0</v>
      </c>
      <c r="V3" s="39"/>
      <c r="W3" s="39"/>
      <c r="X3" s="28" t="n">
        <f aca="false">IF(B3=0,0,IF(W3=0,$A$6,IF(W3&lt;=(-2750),(W3+4000)/50,IF(AND(W3&gt;(-2750),W3&lt;=(-1750)),25+(W3+2750)/40,IF(AND(W3&gt;(-1750),W3&lt;=(-750)),50+(W3+1750)/25,IF(AND(W3&gt;(-750),W3&lt;=10),90+(W3+750)/20,$A$6))))))</f>
        <v>0</v>
      </c>
      <c r="Y3" s="29" t="n">
        <f aca="false">SUM(Z3:AF3)</f>
        <v>0</v>
      </c>
      <c r="Z3" s="30" t="n">
        <f aca="false">IF(OR(C3=0,D3=0),0,IF((1-(D3/C3))&lt;0,0,(1-(D3/C3))*200*$A$4))</f>
        <v>0</v>
      </c>
      <c r="AA3" s="30" t="n">
        <f aca="false">(E3*1+F3*2+G3*3+H3*4)*10</f>
        <v>0</v>
      </c>
      <c r="AB3" s="30" t="n">
        <f aca="false">I3/3</f>
        <v>0</v>
      </c>
      <c r="AC3" s="30" t="n">
        <f aca="false">J3*2</f>
        <v>0</v>
      </c>
      <c r="AD3" s="30" t="n">
        <f aca="false">K3*20</f>
        <v>0</v>
      </c>
      <c r="AE3" s="30" t="n">
        <f aca="false">IF(L3=0,0,IF(((L3/100)^(1/$X3)-1)&lt;0,0,((L3/100)^(1/$X3)-1)*10000*$A$4))</f>
        <v>0</v>
      </c>
      <c r="AF3" s="30" t="n">
        <f aca="false">IF(M3=0,0,IF(((M3/10)^(1/$X3)-1)&lt;0,0,((M3/10)^(1/$X3)-1)*10000*$A$4))</f>
        <v>0</v>
      </c>
      <c r="AG3" s="31" t="n">
        <f aca="false">IF(P3=0,0,IF(LARGE(P:P,1)=P3,50*$A$4,IF(LARGE(P:P,2)=P3,25*$A$4,IF(LARGE(P:P,3)=P3,10*$A$4,0))))</f>
        <v>0</v>
      </c>
      <c r="AH3" s="31" t="n">
        <f aca="false">IF(Q3=0,0,IF(LARGE(Q:Q,1)=Q3,50*$A$4,IF(LARGE(Q:Q,2)=Q3,25*$A$4,IF(LARGE(Q:Q,3)=Q3,10*$A$4,0))))</f>
        <v>0</v>
      </c>
      <c r="AI3" s="31" t="n">
        <f aca="false">IF(R3=0,0,IF(LARGE(R:R,1)=R3,50*$A$4,IF(LARGE(R:R,2)=R3,25*$A$4,IF(LARGE(R:R,3)=R3,10*$A$4,0))))</f>
        <v>0</v>
      </c>
      <c r="AJ3" s="31" t="n">
        <f aca="false">IF(S3=0,0,IF(LARGE(S:S,1)=S3,50*$A$4,IF(LARGE(S:S,2)=S3,25*$A$4,IF(LARGE(S:S,3)=S3,10*$A$4,0))))</f>
        <v>0</v>
      </c>
      <c r="AK3" s="31" t="n">
        <f aca="false">IF(T3=0,0,IF(LARGE(T:T,1)=T3,50*$A$4,IF(LARGE(T:T,2)=T3,25*$A$4,IF(LARGE(T:T,3)=T3,10*$A$4,0))))</f>
        <v>0</v>
      </c>
      <c r="AL3" s="31" t="n">
        <f aca="false">IF(U3=0,0,IF(LARGE(U:U,1)=U3,50*$A$4,IF(LARGE(U:U,2)=U3,25*$A$4,IF(LARGE(U:U,3)=U3,10*$A$4,0))))</f>
        <v>0</v>
      </c>
      <c r="AM3" s="31" t="n">
        <f aca="false">100*$A$4*V3</f>
        <v>0</v>
      </c>
      <c r="AN3" s="32" t="n">
        <f aca="false">IF($W3=0,0,$A$4*1000*(1.1-($X3/$A$6)))</f>
        <v>0</v>
      </c>
      <c r="AO3" s="33" t="n">
        <f aca="false">SUM(Z3:AN3)</f>
        <v>0</v>
      </c>
      <c r="AP3" s="34" t="n">
        <f aca="false">AO3</f>
        <v>0</v>
      </c>
      <c r="AQ3" s="23" t="n">
        <f aca="false">$B3</f>
        <v>0</v>
      </c>
      <c r="AR3" s="35" t="n">
        <f aca="false">P3+($Y3/1000000)</f>
        <v>0</v>
      </c>
      <c r="AS3" s="35" t="n">
        <f aca="false">Q3+($Y3/1000000)</f>
        <v>0</v>
      </c>
      <c r="AT3" s="35" t="n">
        <f aca="false">R3+($Y3/1000000)</f>
        <v>0</v>
      </c>
      <c r="AU3" s="35" t="n">
        <f aca="false">S3+($Y3/1000000)</f>
        <v>0</v>
      </c>
      <c r="AV3" s="35" t="n">
        <f aca="false">T3+($Y3/1000000)</f>
        <v>0</v>
      </c>
      <c r="AW3" s="35" t="n">
        <f aca="false">U3+($Y3/1000000)</f>
        <v>0</v>
      </c>
      <c r="AX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1</v>
      </c>
      <c r="B4" s="37"/>
      <c r="C4" s="38"/>
      <c r="D4" s="38"/>
      <c r="E4" s="39"/>
      <c r="F4" s="39"/>
      <c r="G4" s="39"/>
      <c r="H4" s="39"/>
      <c r="I4" s="39"/>
      <c r="J4" s="39"/>
      <c r="K4" s="25"/>
      <c r="L4" s="25"/>
      <c r="M4" s="25"/>
      <c r="N4" s="39"/>
      <c r="O4" s="39"/>
      <c r="P4" s="26" t="n">
        <f aca="false">IF(N4=0,0,IF(((N4/10)^(1/$X4)-1)&lt;0,0,((N4/10)^(1/$X4)-1)*10000))</f>
        <v>0</v>
      </c>
      <c r="Q4" s="26" t="n">
        <f aca="false">IF(O4=0,0,IF(((O4/10)^(1/$X4)-1)&lt;0,0,((O4/10)^(1/$X4)-1)*10000))</f>
        <v>0</v>
      </c>
      <c r="R4" s="39"/>
      <c r="S4" s="39"/>
      <c r="T4" s="39"/>
      <c r="U4" s="27" t="n">
        <f aca="false">L4*(100-S4)/100</f>
        <v>0</v>
      </c>
      <c r="V4" s="39"/>
      <c r="W4" s="39"/>
      <c r="X4" s="28" t="n">
        <f aca="false">IF(B4=0,0,IF(W4=0,$A$6,IF(W4&lt;=(-2750),(W4+4000)/50,IF(AND(W4&gt;(-2750),W4&lt;=(-1750)),25+(W4+2750)/40,IF(AND(W4&gt;(-1750),W4&lt;=(-750)),50+(W4+1750)/25,IF(AND(W4&gt;(-750),W4&lt;=10),90+(W4+750)/20,$A$6))))))</f>
        <v>0</v>
      </c>
      <c r="Y4" s="29" t="n">
        <f aca="false">SUM(Z4:AF4)</f>
        <v>0</v>
      </c>
      <c r="Z4" s="30" t="n">
        <f aca="false">IF(OR(C4=0,D4=0),0,IF((1-(D4/C4))&lt;0,0,(1-(D4/C4))*200*$A$4))</f>
        <v>0</v>
      </c>
      <c r="AA4" s="30" t="n">
        <f aca="false">(E4*1+F4*2+G4*3+H4*4)*10</f>
        <v>0</v>
      </c>
      <c r="AB4" s="30" t="n">
        <f aca="false">I4/3</f>
        <v>0</v>
      </c>
      <c r="AC4" s="30" t="n">
        <f aca="false">J4*2</f>
        <v>0</v>
      </c>
      <c r="AD4" s="30" t="n">
        <f aca="false">K4*20</f>
        <v>0</v>
      </c>
      <c r="AE4" s="30" t="n">
        <f aca="false">IF(L4=0,0,IF(((L4/100)^(1/$X4)-1)&lt;0,0,((L4/100)^(1/$X4)-1)*10000*$A$4))</f>
        <v>0</v>
      </c>
      <c r="AF4" s="30" t="n">
        <f aca="false">IF(M4=0,0,IF(((M4/10)^(1/$X4)-1)&lt;0,0,((M4/10)^(1/$X4)-1)*10000*$A$4))</f>
        <v>0</v>
      </c>
      <c r="AG4" s="31" t="n">
        <f aca="false">IF(P4=0,0,IF(LARGE(P:P,1)=P4,50*$A$4,IF(LARGE(P:P,2)=P4,25*$A$4,IF(LARGE(P:P,3)=P4,10*$A$4,0))))</f>
        <v>0</v>
      </c>
      <c r="AH4" s="31" t="n">
        <f aca="false">IF(Q4=0,0,IF(LARGE(Q:Q,1)=Q4,50*$A$4,IF(LARGE(Q:Q,2)=Q4,25*$A$4,IF(LARGE(Q:Q,3)=Q4,10*$A$4,0))))</f>
        <v>0</v>
      </c>
      <c r="AI4" s="31" t="n">
        <f aca="false">IF(R4=0,0,IF(LARGE(R:R,1)=R4,50*$A$4,IF(LARGE(R:R,2)=R4,25*$A$4,IF(LARGE(R:R,3)=R4,10*$A$4,0))))</f>
        <v>0</v>
      </c>
      <c r="AJ4" s="31" t="n">
        <f aca="false">IF(S4=0,0,IF(LARGE(S:S,1)=S4,50*$A$4,IF(LARGE(S:S,2)=S4,25*$A$4,IF(LARGE(S:S,3)=S4,10*$A$4,0))))</f>
        <v>0</v>
      </c>
      <c r="AK4" s="31" t="n">
        <f aca="false">IF(T4=0,0,IF(LARGE(T:T,1)=T4,50*$A$4,IF(LARGE(T:T,2)=T4,25*$A$4,IF(LARGE(T:T,3)=T4,10*$A$4,0))))</f>
        <v>0</v>
      </c>
      <c r="AL4" s="31" t="n">
        <f aca="false">IF(U4=0,0,IF(LARGE(U:U,1)=U4,50*$A$4,IF(LARGE(U:U,2)=U4,25*$A$4,IF(LARGE(U:U,3)=U4,10*$A$4,0))))</f>
        <v>0</v>
      </c>
      <c r="AM4" s="31" t="n">
        <f aca="false">100*$A$4*V4</f>
        <v>0</v>
      </c>
      <c r="AN4" s="32" t="n">
        <f aca="false">IF($W4=0,0,$A$4*1000*(1.1-($X4/$A$6)))</f>
        <v>0</v>
      </c>
      <c r="AO4" s="33" t="n">
        <f aca="false">SUM(Z4:AN4)</f>
        <v>0</v>
      </c>
      <c r="AP4" s="34" t="n">
        <f aca="false">AO4</f>
        <v>0</v>
      </c>
      <c r="AQ4" s="23" t="n">
        <f aca="false">$B4</f>
        <v>0</v>
      </c>
      <c r="AR4" s="35" t="n">
        <f aca="false">P4+($Y4/1000000)</f>
        <v>0</v>
      </c>
      <c r="AS4" s="35" t="n">
        <f aca="false">Q4+($Y4/1000000)</f>
        <v>0</v>
      </c>
      <c r="AT4" s="35" t="n">
        <f aca="false">R4+($Y4/1000000)</f>
        <v>0</v>
      </c>
      <c r="AU4" s="35" t="n">
        <f aca="false">S4+($Y4/1000000)</f>
        <v>0</v>
      </c>
      <c r="AV4" s="35" t="n">
        <f aca="false">T4+($Y4/1000000)</f>
        <v>0</v>
      </c>
      <c r="AW4" s="35" t="n">
        <f aca="false">U4+($Y4/1000000)</f>
        <v>0</v>
      </c>
      <c r="AX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37"/>
      <c r="C5" s="38"/>
      <c r="D5" s="38"/>
      <c r="E5" s="39"/>
      <c r="F5" s="39"/>
      <c r="G5" s="39"/>
      <c r="H5" s="39"/>
      <c r="I5" s="39"/>
      <c r="J5" s="39"/>
      <c r="K5" s="25"/>
      <c r="L5" s="25"/>
      <c r="M5" s="25"/>
      <c r="N5" s="39"/>
      <c r="O5" s="39"/>
      <c r="P5" s="26" t="n">
        <f aca="false">IF(N5=0,0,IF(((N5/10)^(1/$X5)-1)&lt;0,0,((N5/10)^(1/$X5)-1)*10000))</f>
        <v>0</v>
      </c>
      <c r="Q5" s="26" t="n">
        <f aca="false">IF(O5=0,0,IF(((O5/10)^(1/$X5)-1)&lt;0,0,((O5/10)^(1/$X5)-1)*10000))</f>
        <v>0</v>
      </c>
      <c r="R5" s="39"/>
      <c r="S5" s="39"/>
      <c r="T5" s="39"/>
      <c r="U5" s="27" t="n">
        <f aca="false">L5*(100-S5)/100</f>
        <v>0</v>
      </c>
      <c r="V5" s="39"/>
      <c r="W5" s="39"/>
      <c r="X5" s="28" t="n">
        <f aca="false">IF(B5=0,0,IF(W5=0,$A$6,IF(W5&lt;=(-2750),(W5+4000)/50,IF(AND(W5&gt;(-2750),W5&lt;=(-1750)),25+(W5+2750)/40,IF(AND(W5&gt;(-1750),W5&lt;=(-750)),50+(W5+1750)/25,IF(AND(W5&gt;(-750),W5&lt;=10),90+(W5+750)/20,$A$6))))))</f>
        <v>0</v>
      </c>
      <c r="Y5" s="29" t="n">
        <f aca="false">SUM(Z5:AF5)</f>
        <v>0</v>
      </c>
      <c r="Z5" s="30" t="n">
        <f aca="false">IF(OR(C5=0,D5=0),0,IF((1-(D5/C5))&lt;0,0,(1-(D5/C5))*200*$A$4))</f>
        <v>0</v>
      </c>
      <c r="AA5" s="30" t="n">
        <f aca="false">(E5*1+F5*2+G5*3+H5*4)*10</f>
        <v>0</v>
      </c>
      <c r="AB5" s="30" t="n">
        <f aca="false">I5/3</f>
        <v>0</v>
      </c>
      <c r="AC5" s="30" t="n">
        <f aca="false">J5*2</f>
        <v>0</v>
      </c>
      <c r="AD5" s="30" t="n">
        <f aca="false">K5*20</f>
        <v>0</v>
      </c>
      <c r="AE5" s="30" t="n">
        <f aca="false">IF(L5=0,0,IF(((L5/100)^(1/$X5)-1)&lt;0,0,((L5/100)^(1/$X5)-1)*10000*$A$4))</f>
        <v>0</v>
      </c>
      <c r="AF5" s="30" t="n">
        <f aca="false">IF(M5=0,0,IF(((M5/10)^(1/$X5)-1)&lt;0,0,((M5/10)^(1/$X5)-1)*10000*$A$4))</f>
        <v>0</v>
      </c>
      <c r="AG5" s="31" t="n">
        <f aca="false">IF(P5=0,0,IF(LARGE(P:P,1)=P5,50*$A$4,IF(LARGE(P:P,2)=P5,25*$A$4,IF(LARGE(P:P,3)=P5,10*$A$4,0))))</f>
        <v>0</v>
      </c>
      <c r="AH5" s="31" t="n">
        <f aca="false">IF(Q5=0,0,IF(LARGE(Q:Q,1)=Q5,50*$A$4,IF(LARGE(Q:Q,2)=Q5,25*$A$4,IF(LARGE(Q:Q,3)=Q5,10*$A$4,0))))</f>
        <v>0</v>
      </c>
      <c r="AI5" s="31" t="n">
        <f aca="false">IF(R5=0,0,IF(LARGE(R:R,1)=R5,50*$A$4,IF(LARGE(R:R,2)=R5,25*$A$4,IF(LARGE(R:R,3)=R5,10*$A$4,0))))</f>
        <v>0</v>
      </c>
      <c r="AJ5" s="31" t="n">
        <f aca="false">IF(S5=0,0,IF(LARGE(S:S,1)=S5,50*$A$4,IF(LARGE(S:S,2)=S5,25*$A$4,IF(LARGE(S:S,3)=S5,10*$A$4,0))))</f>
        <v>0</v>
      </c>
      <c r="AK5" s="31" t="n">
        <f aca="false">IF(T5=0,0,IF(LARGE(T:T,1)=T5,50*$A$4,IF(LARGE(T:T,2)=T5,25*$A$4,IF(LARGE(T:T,3)=T5,10*$A$4,0))))</f>
        <v>0</v>
      </c>
      <c r="AL5" s="31" t="n">
        <f aca="false">IF(U5=0,0,IF(LARGE(U:U,1)=U5,50*$A$4,IF(LARGE(U:U,2)=U5,25*$A$4,IF(LARGE(U:U,3)=U5,10*$A$4,0))))</f>
        <v>0</v>
      </c>
      <c r="AM5" s="31" t="n">
        <f aca="false">100*$A$4*V5</f>
        <v>0</v>
      </c>
      <c r="AN5" s="32" t="n">
        <f aca="false">IF($W5=0,0,$A$4*1000*(1.1-($X5/$A$6)))</f>
        <v>0</v>
      </c>
      <c r="AO5" s="33" t="n">
        <f aca="false">SUM(Z5:AN5)</f>
        <v>0</v>
      </c>
      <c r="AP5" s="34" t="n">
        <f aca="false">AO5</f>
        <v>0</v>
      </c>
      <c r="AQ5" s="23" t="n">
        <f aca="false">$B5</f>
        <v>0</v>
      </c>
      <c r="AR5" s="35" t="n">
        <f aca="false">P5+($Y5/1000000)</f>
        <v>0</v>
      </c>
      <c r="AS5" s="35" t="n">
        <f aca="false">Q5+($Y5/1000000)</f>
        <v>0</v>
      </c>
      <c r="AT5" s="35" t="n">
        <f aca="false">R5+($Y5/1000000)</f>
        <v>0</v>
      </c>
      <c r="AU5" s="35" t="n">
        <f aca="false">S5+($Y5/1000000)</f>
        <v>0</v>
      </c>
      <c r="AV5" s="35" t="n">
        <f aca="false">T5+($Y5/1000000)</f>
        <v>0</v>
      </c>
      <c r="AW5" s="35" t="n">
        <f aca="false">U5+($Y5/1000000)</f>
        <v>0</v>
      </c>
      <c r="AX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128</v>
      </c>
      <c r="B6" s="37"/>
      <c r="C6" s="38"/>
      <c r="D6" s="38"/>
      <c r="E6" s="39"/>
      <c r="F6" s="39"/>
      <c r="G6" s="39"/>
      <c r="H6" s="39"/>
      <c r="I6" s="39"/>
      <c r="J6" s="39"/>
      <c r="K6" s="25"/>
      <c r="L6" s="25"/>
      <c r="M6" s="25"/>
      <c r="N6" s="39"/>
      <c r="O6" s="39"/>
      <c r="P6" s="26" t="n">
        <f aca="false">IF(N6=0,0,IF(((N6/10)^(1/$X6)-1)&lt;0,0,((N6/10)^(1/$X6)-1)*10000))</f>
        <v>0</v>
      </c>
      <c r="Q6" s="26" t="n">
        <f aca="false">IF(O6=0,0,IF(((O6/10)^(1/$X6)-1)&lt;0,0,((O6/10)^(1/$X6)-1)*10000))</f>
        <v>0</v>
      </c>
      <c r="R6" s="39"/>
      <c r="S6" s="39"/>
      <c r="T6" s="39"/>
      <c r="U6" s="27" t="n">
        <f aca="false">L6*(100-S6)/100</f>
        <v>0</v>
      </c>
      <c r="V6" s="39"/>
      <c r="W6" s="39"/>
      <c r="X6" s="28" t="n">
        <f aca="false">IF(B6=0,0,IF(W6=0,$A$6,IF(W6&lt;=(-2750),(W6+4000)/50,IF(AND(W6&gt;(-2750),W6&lt;=(-1750)),25+(W6+2750)/40,IF(AND(W6&gt;(-1750),W6&lt;=(-750)),50+(W6+1750)/25,IF(AND(W6&gt;(-750),W6&lt;=10),90+(W6+750)/20,$A$6))))))</f>
        <v>0</v>
      </c>
      <c r="Y6" s="29" t="n">
        <f aca="false">SUM(Z6:AF6)</f>
        <v>0</v>
      </c>
      <c r="Z6" s="30" t="n">
        <f aca="false">IF(OR(C6=0,D6=0),0,IF((1-(D6/C6))&lt;0,0,(1-(D6/C6))*200*$A$4))</f>
        <v>0</v>
      </c>
      <c r="AA6" s="30" t="n">
        <f aca="false">(E6*1+F6*2+G6*3+H6*4)*10</f>
        <v>0</v>
      </c>
      <c r="AB6" s="30" t="n">
        <f aca="false">I6/3</f>
        <v>0</v>
      </c>
      <c r="AC6" s="30" t="n">
        <f aca="false">J6*2</f>
        <v>0</v>
      </c>
      <c r="AD6" s="30" t="n">
        <f aca="false">K6*20</f>
        <v>0</v>
      </c>
      <c r="AE6" s="30" t="n">
        <f aca="false">IF(L6=0,0,IF(((L6/100)^(1/$X6)-1)&lt;0,0,((L6/100)^(1/$X6)-1)*10000*$A$4))</f>
        <v>0</v>
      </c>
      <c r="AF6" s="30" t="n">
        <f aca="false">IF(M6=0,0,IF(((M6/10)^(1/$X6)-1)&lt;0,0,((M6/10)^(1/$X6)-1)*10000*$A$4))</f>
        <v>0</v>
      </c>
      <c r="AG6" s="31" t="n">
        <f aca="false">IF(P6=0,0,IF(LARGE(P:P,1)=P6,50*$A$4,IF(LARGE(P:P,2)=P6,25*$A$4,IF(LARGE(P:P,3)=P6,10*$A$4,0))))</f>
        <v>0</v>
      </c>
      <c r="AH6" s="31" t="n">
        <f aca="false">IF(Q6=0,0,IF(LARGE(Q:Q,1)=Q6,50*$A$4,IF(LARGE(Q:Q,2)=Q6,25*$A$4,IF(LARGE(Q:Q,3)=Q6,10*$A$4,0))))</f>
        <v>0</v>
      </c>
      <c r="AI6" s="31" t="n">
        <f aca="false">IF(R6=0,0,IF(LARGE(R:R,1)=R6,50*$A$4,IF(LARGE(R:R,2)=R6,25*$A$4,IF(LARGE(R:R,3)=R6,10*$A$4,0))))</f>
        <v>0</v>
      </c>
      <c r="AJ6" s="31" t="n">
        <f aca="false">IF(S6=0,0,IF(LARGE(S:S,1)=S6,50*$A$4,IF(LARGE(S:S,2)=S6,25*$A$4,IF(LARGE(S:S,3)=S6,10*$A$4,0))))</f>
        <v>0</v>
      </c>
      <c r="AK6" s="31" t="n">
        <f aca="false">IF(T6=0,0,IF(LARGE(T:T,1)=T6,50*$A$4,IF(LARGE(T:T,2)=T6,25*$A$4,IF(LARGE(T:T,3)=T6,10*$A$4,0))))</f>
        <v>0</v>
      </c>
      <c r="AL6" s="31" t="n">
        <f aca="false">IF(U6=0,0,IF(LARGE(U:U,1)=U6,50*$A$4,IF(LARGE(U:U,2)=U6,25*$A$4,IF(LARGE(U:U,3)=U6,10*$A$4,0))))</f>
        <v>0</v>
      </c>
      <c r="AM6" s="31" t="n">
        <f aca="false">100*$A$4*V6</f>
        <v>0</v>
      </c>
      <c r="AN6" s="32" t="n">
        <f aca="false">IF($W6=0,0,$A$4*1000*(1.1-($X6/$A$6)))</f>
        <v>0</v>
      </c>
      <c r="AO6" s="33" t="n">
        <f aca="false">SUM(Z6:AN6)</f>
        <v>0</v>
      </c>
      <c r="AP6" s="34" t="n">
        <f aca="false">AO6</f>
        <v>0</v>
      </c>
      <c r="AQ6" s="23" t="n">
        <f aca="false">$B6</f>
        <v>0</v>
      </c>
      <c r="AR6" s="35" t="n">
        <f aca="false">P6+($Y6/1000000)</f>
        <v>0</v>
      </c>
      <c r="AS6" s="35" t="n">
        <f aca="false">Q6+($Y6/1000000)</f>
        <v>0</v>
      </c>
      <c r="AT6" s="35" t="n">
        <f aca="false">R6+($Y6/1000000)</f>
        <v>0</v>
      </c>
      <c r="AU6" s="35" t="n">
        <f aca="false">S6+($Y6/1000000)</f>
        <v>0</v>
      </c>
      <c r="AV6" s="35" t="n">
        <f aca="false">T6+($Y6/1000000)</f>
        <v>0</v>
      </c>
      <c r="AW6" s="35" t="n">
        <f aca="false">U6+($Y6/1000000)</f>
        <v>0</v>
      </c>
      <c r="AX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37"/>
      <c r="C7" s="38"/>
      <c r="D7" s="38"/>
      <c r="E7" s="39"/>
      <c r="F7" s="39"/>
      <c r="G7" s="39"/>
      <c r="H7" s="39"/>
      <c r="I7" s="39"/>
      <c r="J7" s="39"/>
      <c r="K7" s="25"/>
      <c r="L7" s="25"/>
      <c r="M7" s="25"/>
      <c r="N7" s="39"/>
      <c r="O7" s="39"/>
      <c r="P7" s="26" t="n">
        <f aca="false">IF(N7=0,0,IF(((N7/10)^(1/$X7)-1)&lt;0,0,((N7/10)^(1/$X7)-1)*10000))</f>
        <v>0</v>
      </c>
      <c r="Q7" s="26" t="n">
        <f aca="false">IF(O7=0,0,IF(((O7/10)^(1/$X7)-1)&lt;0,0,((O7/10)^(1/$X7)-1)*10000))</f>
        <v>0</v>
      </c>
      <c r="R7" s="39"/>
      <c r="S7" s="39"/>
      <c r="T7" s="39"/>
      <c r="U7" s="27" t="n">
        <f aca="false">L7*(100-S7)/100</f>
        <v>0</v>
      </c>
      <c r="V7" s="39"/>
      <c r="W7" s="39"/>
      <c r="X7" s="28" t="n">
        <f aca="false">IF(B7=0,0,IF(W7=0,$A$6,IF(W7&lt;=(-2750),(W7+4000)/50,IF(AND(W7&gt;(-2750),W7&lt;=(-1750)),25+(W7+2750)/40,IF(AND(W7&gt;(-1750),W7&lt;=(-750)),50+(W7+1750)/25,IF(AND(W7&gt;(-750),W7&lt;=10),90+(W7+750)/20,$A$6))))))</f>
        <v>0</v>
      </c>
      <c r="Y7" s="29" t="n">
        <f aca="false">SUM(Z7:AF7)</f>
        <v>0</v>
      </c>
      <c r="Z7" s="30" t="n">
        <f aca="false">IF(OR(C7=0,D7=0),0,IF((1-(D7/C7))&lt;0,0,(1-(D7/C7))*200*$A$4))</f>
        <v>0</v>
      </c>
      <c r="AA7" s="30" t="n">
        <f aca="false">(E7*1+F7*2+G7*3+H7*4)*10</f>
        <v>0</v>
      </c>
      <c r="AB7" s="30" t="n">
        <f aca="false">I7/3</f>
        <v>0</v>
      </c>
      <c r="AC7" s="30" t="n">
        <f aca="false">J7*2</f>
        <v>0</v>
      </c>
      <c r="AD7" s="30" t="n">
        <f aca="false">K7*20</f>
        <v>0</v>
      </c>
      <c r="AE7" s="30" t="n">
        <f aca="false">IF(L7=0,0,IF(((L7/100)^(1/$X7)-1)&lt;0,0,((L7/100)^(1/$X7)-1)*10000*$A$4))</f>
        <v>0</v>
      </c>
      <c r="AF7" s="30" t="n">
        <f aca="false">IF(M7=0,0,IF(((M7/10)^(1/$X7)-1)&lt;0,0,((M7/10)^(1/$X7)-1)*10000*$A$4))</f>
        <v>0</v>
      </c>
      <c r="AG7" s="31" t="n">
        <f aca="false">IF(P7=0,0,IF(LARGE(P:P,1)=P7,50*$A$4,IF(LARGE(P:P,2)=P7,25*$A$4,IF(LARGE(P:P,3)=P7,10*$A$4,0))))</f>
        <v>0</v>
      </c>
      <c r="AH7" s="31" t="n">
        <f aca="false">IF(Q7=0,0,IF(LARGE(Q:Q,1)=Q7,50*$A$4,IF(LARGE(Q:Q,2)=Q7,25*$A$4,IF(LARGE(Q:Q,3)=Q7,10*$A$4,0))))</f>
        <v>0</v>
      </c>
      <c r="AI7" s="31" t="n">
        <f aca="false">IF(R7=0,0,IF(LARGE(R:R,1)=R7,50*$A$4,IF(LARGE(R:R,2)=R7,25*$A$4,IF(LARGE(R:R,3)=R7,10*$A$4,0))))</f>
        <v>0</v>
      </c>
      <c r="AJ7" s="31" t="n">
        <f aca="false">IF(S7=0,0,IF(LARGE(S:S,1)=S7,50*$A$4,IF(LARGE(S:S,2)=S7,25*$A$4,IF(LARGE(S:S,3)=S7,10*$A$4,0))))</f>
        <v>0</v>
      </c>
      <c r="AK7" s="31" t="n">
        <f aca="false">IF(T7=0,0,IF(LARGE(T:T,1)=T7,50*$A$4,IF(LARGE(T:T,2)=T7,25*$A$4,IF(LARGE(T:T,3)=T7,10*$A$4,0))))</f>
        <v>0</v>
      </c>
      <c r="AL7" s="31" t="n">
        <f aca="false">IF(U7=0,0,IF(LARGE(U:U,1)=U7,50*$A$4,IF(LARGE(U:U,2)=U7,25*$A$4,IF(LARGE(U:U,3)=U7,10*$A$4,0))))</f>
        <v>0</v>
      </c>
      <c r="AM7" s="31" t="n">
        <f aca="false">100*$A$4*V7</f>
        <v>0</v>
      </c>
      <c r="AN7" s="32" t="n">
        <f aca="false">IF($W7=0,0,$A$4*1000*(1.1-($X7/$A$6)))</f>
        <v>0</v>
      </c>
      <c r="AO7" s="33" t="n">
        <f aca="false">SUM(Z7:AN7)</f>
        <v>0</v>
      </c>
      <c r="AP7" s="34" t="n">
        <f aca="false">AO7</f>
        <v>0</v>
      </c>
      <c r="AQ7" s="23" t="n">
        <f aca="false">$B7</f>
        <v>0</v>
      </c>
      <c r="AR7" s="35" t="n">
        <f aca="false">P7+($Y7/1000000)</f>
        <v>0</v>
      </c>
      <c r="AS7" s="35" t="n">
        <f aca="false">Q7+($Y7/1000000)</f>
        <v>0</v>
      </c>
      <c r="AT7" s="35" t="n">
        <f aca="false">R7+($Y7/1000000)</f>
        <v>0</v>
      </c>
      <c r="AU7" s="35" t="n">
        <f aca="false">S7+($Y7/1000000)</f>
        <v>0</v>
      </c>
      <c r="AV7" s="35" t="n">
        <f aca="false">T7+($Y7/1000000)</f>
        <v>0</v>
      </c>
      <c r="AW7" s="35" t="n">
        <f aca="false">U7+($Y7/1000000)</f>
        <v>0</v>
      </c>
      <c r="AX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128</v>
      </c>
      <c r="B8" s="37"/>
      <c r="C8" s="38"/>
      <c r="D8" s="38"/>
      <c r="E8" s="39"/>
      <c r="F8" s="39"/>
      <c r="G8" s="39"/>
      <c r="H8" s="39"/>
      <c r="I8" s="39"/>
      <c r="J8" s="39"/>
      <c r="K8" s="25"/>
      <c r="L8" s="25"/>
      <c r="M8" s="25"/>
      <c r="N8" s="39"/>
      <c r="O8" s="39"/>
      <c r="P8" s="26" t="n">
        <f aca="false">IF(N8=0,0,IF(((N8/10)^(1/$X8)-1)&lt;0,0,((N8/10)^(1/$X8)-1)*10000))</f>
        <v>0</v>
      </c>
      <c r="Q8" s="26" t="n">
        <f aca="false">IF(O8=0,0,IF(((O8/10)^(1/$X8)-1)&lt;0,0,((O8/10)^(1/$X8)-1)*10000))</f>
        <v>0</v>
      </c>
      <c r="R8" s="39"/>
      <c r="S8" s="39"/>
      <c r="T8" s="39"/>
      <c r="U8" s="27" t="n">
        <f aca="false">L8*(100-S8)/100</f>
        <v>0</v>
      </c>
      <c r="V8" s="39"/>
      <c r="W8" s="39"/>
      <c r="X8" s="28" t="n">
        <f aca="false">IF(B8=0,0,IF(W8=0,$A$6,IF(W8&lt;=(-2750),(W8+4000)/50,IF(AND(W8&gt;(-2750),W8&lt;=(-1750)),25+(W8+2750)/40,IF(AND(W8&gt;(-1750),W8&lt;=(-750)),50+(W8+1750)/25,IF(AND(W8&gt;(-750),W8&lt;=10),90+(W8+750)/20,$A$6))))))</f>
        <v>0</v>
      </c>
      <c r="Y8" s="29" t="n">
        <f aca="false">SUM(Z8:AF8)</f>
        <v>0</v>
      </c>
      <c r="Z8" s="30" t="n">
        <f aca="false">IF(OR(C8=0,D8=0),0,IF((1-(D8/C8))&lt;0,0,(1-(D8/C8))*200*$A$4))</f>
        <v>0</v>
      </c>
      <c r="AA8" s="30" t="n">
        <f aca="false">(E8*1+F8*2+G8*3+H8*4)*10</f>
        <v>0</v>
      </c>
      <c r="AB8" s="30" t="n">
        <f aca="false">I8/3</f>
        <v>0</v>
      </c>
      <c r="AC8" s="30" t="n">
        <f aca="false">J8*2</f>
        <v>0</v>
      </c>
      <c r="AD8" s="30" t="n">
        <f aca="false">K8*20</f>
        <v>0</v>
      </c>
      <c r="AE8" s="30" t="n">
        <f aca="false">IF(L8=0,0,IF(((L8/100)^(1/$X8)-1)&lt;0,0,((L8/100)^(1/$X8)-1)*10000*$A$4))</f>
        <v>0</v>
      </c>
      <c r="AF8" s="30" t="n">
        <f aca="false">IF(M8=0,0,IF(((M8/10)^(1/$X8)-1)&lt;0,0,((M8/10)^(1/$X8)-1)*10000*$A$4))</f>
        <v>0</v>
      </c>
      <c r="AG8" s="31" t="n">
        <f aca="false">IF(P8=0,0,IF(LARGE(P:P,1)=P8,50*$A$4,IF(LARGE(P:P,2)=P8,25*$A$4,IF(LARGE(P:P,3)=P8,10*$A$4,0))))</f>
        <v>0</v>
      </c>
      <c r="AH8" s="31" t="n">
        <f aca="false">IF(Q8=0,0,IF(LARGE(Q:Q,1)=Q8,50*$A$4,IF(LARGE(Q:Q,2)=Q8,25*$A$4,IF(LARGE(Q:Q,3)=Q8,10*$A$4,0))))</f>
        <v>0</v>
      </c>
      <c r="AI8" s="31" t="n">
        <f aca="false">IF(R8=0,0,IF(LARGE(R:R,1)=R8,50*$A$4,IF(LARGE(R:R,2)=R8,25*$A$4,IF(LARGE(R:R,3)=R8,10*$A$4,0))))</f>
        <v>0</v>
      </c>
      <c r="AJ8" s="31" t="n">
        <f aca="false">IF(S8=0,0,IF(LARGE(S:S,1)=S8,50*$A$4,IF(LARGE(S:S,2)=S8,25*$A$4,IF(LARGE(S:S,3)=S8,10*$A$4,0))))</f>
        <v>0</v>
      </c>
      <c r="AK8" s="31" t="n">
        <f aca="false">IF(T8=0,0,IF(LARGE(T:T,1)=T8,50*$A$4,IF(LARGE(T:T,2)=T8,25*$A$4,IF(LARGE(T:T,3)=T8,10*$A$4,0))))</f>
        <v>0</v>
      </c>
      <c r="AL8" s="31" t="n">
        <f aca="false">IF(U8=0,0,IF(LARGE(U:U,1)=U8,50*$A$4,IF(LARGE(U:U,2)=U8,25*$A$4,IF(LARGE(U:U,3)=U8,10*$A$4,0))))</f>
        <v>0</v>
      </c>
      <c r="AM8" s="31" t="n">
        <f aca="false">100*$A$4*V8</f>
        <v>0</v>
      </c>
      <c r="AN8" s="32" t="n">
        <f aca="false">IF($W8=0,0,$A$4*1000*(1.1-($X8/$A$6)))</f>
        <v>0</v>
      </c>
      <c r="AO8" s="33" t="n">
        <f aca="false">SUM(Z8:AN8)</f>
        <v>0</v>
      </c>
      <c r="AP8" s="34" t="n">
        <f aca="false">AO8</f>
        <v>0</v>
      </c>
      <c r="AQ8" s="23" t="n">
        <f aca="false">$B8</f>
        <v>0</v>
      </c>
      <c r="AR8" s="35" t="n">
        <f aca="false">P8+($Y8/1000000)</f>
        <v>0</v>
      </c>
      <c r="AS8" s="35" t="n">
        <f aca="false">Q8+($Y8/1000000)</f>
        <v>0</v>
      </c>
      <c r="AT8" s="35" t="n">
        <f aca="false">R8+($Y8/1000000)</f>
        <v>0</v>
      </c>
      <c r="AU8" s="35" t="n">
        <f aca="false">S8+($Y8/1000000)</f>
        <v>0</v>
      </c>
      <c r="AV8" s="35" t="n">
        <f aca="false">T8+($Y8/1000000)</f>
        <v>0</v>
      </c>
      <c r="AW8" s="35" t="n">
        <f aca="false">U8+($Y8/1000000)</f>
        <v>0</v>
      </c>
      <c r="AX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37"/>
      <c r="C9" s="38"/>
      <c r="D9" s="38"/>
      <c r="E9" s="39"/>
      <c r="F9" s="39"/>
      <c r="G9" s="39"/>
      <c r="H9" s="39"/>
      <c r="I9" s="39"/>
      <c r="J9" s="39"/>
      <c r="K9" s="25"/>
      <c r="L9" s="25"/>
      <c r="M9" s="25"/>
      <c r="N9" s="39"/>
      <c r="O9" s="39"/>
      <c r="P9" s="26" t="n">
        <f aca="false">IF(N9=0,0,IF(((N9/10)^(1/$X9)-1)&lt;0,0,((N9/10)^(1/$X9)-1)*10000))</f>
        <v>0</v>
      </c>
      <c r="Q9" s="26" t="n">
        <f aca="false">IF(O9=0,0,IF(((O9/10)^(1/$X9)-1)&lt;0,0,((O9/10)^(1/$X9)-1)*10000))</f>
        <v>0</v>
      </c>
      <c r="R9" s="39"/>
      <c r="S9" s="39"/>
      <c r="T9" s="39"/>
      <c r="U9" s="27" t="n">
        <f aca="false">L9*(100-S9)/100</f>
        <v>0</v>
      </c>
      <c r="V9" s="39"/>
      <c r="W9" s="39"/>
      <c r="X9" s="28" t="n">
        <f aca="false">IF(B9=0,0,IF(W9=0,$A$6,IF(W9&lt;=(-2750),(W9+4000)/50,IF(AND(W9&gt;(-2750),W9&lt;=(-1750)),25+(W9+2750)/40,IF(AND(W9&gt;(-1750),W9&lt;=(-750)),50+(W9+1750)/25,IF(AND(W9&gt;(-750),W9&lt;=10),90+(W9+750)/20,$A$6))))))</f>
        <v>0</v>
      </c>
      <c r="Y9" s="29" t="n">
        <f aca="false">SUM(Z9:AF9)</f>
        <v>0</v>
      </c>
      <c r="Z9" s="30" t="n">
        <f aca="false">IF(OR(C9=0,D9=0),0,IF((1-(D9/C9))&lt;0,0,(1-(D9/C9))*200*$A$4))</f>
        <v>0</v>
      </c>
      <c r="AA9" s="30" t="n">
        <f aca="false">(E9*1+F9*2+G9*3+H9*4)*10</f>
        <v>0</v>
      </c>
      <c r="AB9" s="30" t="n">
        <f aca="false">I9/3</f>
        <v>0</v>
      </c>
      <c r="AC9" s="30" t="n">
        <f aca="false">J9*2</f>
        <v>0</v>
      </c>
      <c r="AD9" s="30" t="n">
        <f aca="false">K9*20</f>
        <v>0</v>
      </c>
      <c r="AE9" s="30" t="n">
        <f aca="false">IF(L9=0,0,IF(((L9/100)^(1/$X9)-1)&lt;0,0,((L9/100)^(1/$X9)-1)*10000*$A$4))</f>
        <v>0</v>
      </c>
      <c r="AF9" s="30" t="n">
        <f aca="false">IF(M9=0,0,IF(((M9/10)^(1/$X9)-1)&lt;0,0,((M9/10)^(1/$X9)-1)*10000*$A$4))</f>
        <v>0</v>
      </c>
      <c r="AG9" s="31" t="n">
        <f aca="false">IF(P9=0,0,IF(LARGE(P:P,1)=P9,50*$A$4,IF(LARGE(P:P,2)=P9,25*$A$4,IF(LARGE(P:P,3)=P9,10*$A$4,0))))</f>
        <v>0</v>
      </c>
      <c r="AH9" s="31" t="n">
        <f aca="false">IF(Q9=0,0,IF(LARGE(Q:Q,1)=Q9,50*$A$4,IF(LARGE(Q:Q,2)=Q9,25*$A$4,IF(LARGE(Q:Q,3)=Q9,10*$A$4,0))))</f>
        <v>0</v>
      </c>
      <c r="AI9" s="31" t="n">
        <f aca="false">IF(R9=0,0,IF(LARGE(R:R,1)=R9,50*$A$4,IF(LARGE(R:R,2)=R9,25*$A$4,IF(LARGE(R:R,3)=R9,10*$A$4,0))))</f>
        <v>0</v>
      </c>
      <c r="AJ9" s="31" t="n">
        <f aca="false">IF(S9=0,0,IF(LARGE(S:S,1)=S9,50*$A$4,IF(LARGE(S:S,2)=S9,25*$A$4,IF(LARGE(S:S,3)=S9,10*$A$4,0))))</f>
        <v>0</v>
      </c>
      <c r="AK9" s="31" t="n">
        <f aca="false">IF(T9=0,0,IF(LARGE(T:T,1)=T9,50*$A$4,IF(LARGE(T:T,2)=T9,25*$A$4,IF(LARGE(T:T,3)=T9,10*$A$4,0))))</f>
        <v>0</v>
      </c>
      <c r="AL9" s="31" t="n">
        <f aca="false">IF(U9=0,0,IF(LARGE(U:U,1)=U9,50*$A$4,IF(LARGE(U:U,2)=U9,25*$A$4,IF(LARGE(U:U,3)=U9,10*$A$4,0))))</f>
        <v>0</v>
      </c>
      <c r="AM9" s="31" t="n">
        <f aca="false">100*$A$4*V9</f>
        <v>0</v>
      </c>
      <c r="AN9" s="32" t="n">
        <f aca="false">IF($W9=0,0,$A$4*1000*(1.1-($X9/$A$6)))</f>
        <v>0</v>
      </c>
      <c r="AO9" s="33" t="n">
        <f aca="false">SUM(Z9:AN9)</f>
        <v>0</v>
      </c>
      <c r="AP9" s="34" t="n">
        <f aca="false">AO9</f>
        <v>0</v>
      </c>
      <c r="AQ9" s="23" t="n">
        <f aca="false">$B9</f>
        <v>0</v>
      </c>
      <c r="AR9" s="35" t="n">
        <f aca="false">P9+($Y9/1000000)</f>
        <v>0</v>
      </c>
      <c r="AS9" s="35" t="n">
        <f aca="false">Q9+($Y9/1000000)</f>
        <v>0</v>
      </c>
      <c r="AT9" s="35" t="n">
        <f aca="false">R9+($Y9/1000000)</f>
        <v>0</v>
      </c>
      <c r="AU9" s="35" t="n">
        <f aca="false">S9+($Y9/1000000)</f>
        <v>0</v>
      </c>
      <c r="AV9" s="35" t="n">
        <f aca="false">T9+($Y9/1000000)</f>
        <v>0</v>
      </c>
      <c r="AW9" s="35" t="n">
        <f aca="false">U9+($Y9/1000000)</f>
        <v>0</v>
      </c>
      <c r="AX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4000BC - 10AD</v>
      </c>
      <c r="B10" s="37"/>
      <c r="C10" s="38"/>
      <c r="D10" s="38"/>
      <c r="E10" s="39"/>
      <c r="F10" s="39"/>
      <c r="G10" s="39"/>
      <c r="H10" s="39"/>
      <c r="I10" s="39"/>
      <c r="J10" s="39"/>
      <c r="K10" s="25"/>
      <c r="L10" s="25"/>
      <c r="M10" s="25"/>
      <c r="N10" s="39"/>
      <c r="O10" s="39"/>
      <c r="P10" s="26" t="n">
        <f aca="false">IF(N10=0,0,IF(((N10/10)^(1/$X10)-1)&lt;0,0,((N10/10)^(1/$X10)-1)*10000))</f>
        <v>0</v>
      </c>
      <c r="Q10" s="26" t="n">
        <f aca="false">IF(O10=0,0,IF(((O10/10)^(1/$X10)-1)&lt;0,0,((O10/10)^(1/$X10)-1)*10000))</f>
        <v>0</v>
      </c>
      <c r="R10" s="39"/>
      <c r="S10" s="39"/>
      <c r="T10" s="39"/>
      <c r="U10" s="27" t="n">
        <f aca="false">L10*(100-S10)/100</f>
        <v>0</v>
      </c>
      <c r="V10" s="39"/>
      <c r="W10" s="39"/>
      <c r="X10" s="28" t="n">
        <f aca="false">IF(B10=0,0,IF(W10=0,$A$6,IF(W10&lt;=(-2750),(W10+4000)/50,IF(AND(W10&gt;(-2750),W10&lt;=(-1750)),25+(W10+2750)/40,IF(AND(W10&gt;(-1750),W10&lt;=(-750)),50+(W10+1750)/25,IF(AND(W10&gt;(-750),W10&lt;=10),90+(W10+750)/20,$A$6))))))</f>
        <v>0</v>
      </c>
      <c r="Y10" s="29" t="n">
        <f aca="false">SUM(Z10:AF10)</f>
        <v>0</v>
      </c>
      <c r="Z10" s="30" t="n">
        <f aca="false">IF(OR(C10=0,D10=0),0,IF((1-(D10/C10))&lt;0,0,(1-(D10/C10))*200*$A$4))</f>
        <v>0</v>
      </c>
      <c r="AA10" s="30" t="n">
        <f aca="false">(E10*1+F10*2+G10*3+H10*4)*10</f>
        <v>0</v>
      </c>
      <c r="AB10" s="30" t="n">
        <f aca="false">I10/3</f>
        <v>0</v>
      </c>
      <c r="AC10" s="30" t="n">
        <f aca="false">J10*2</f>
        <v>0</v>
      </c>
      <c r="AD10" s="30" t="n">
        <f aca="false">K10*20</f>
        <v>0</v>
      </c>
      <c r="AE10" s="30" t="n">
        <f aca="false">IF(L10=0,0,IF(((L10/100)^(1/$X10)-1)&lt;0,0,((L10/100)^(1/$X10)-1)*10000*$A$4))</f>
        <v>0</v>
      </c>
      <c r="AF10" s="30" t="n">
        <f aca="false">IF(M10=0,0,IF(((M10/10)^(1/$X10)-1)&lt;0,0,((M10/10)^(1/$X10)-1)*10000*$A$4))</f>
        <v>0</v>
      </c>
      <c r="AG10" s="31" t="n">
        <f aca="false">IF(P10=0,0,IF(LARGE(P:P,1)=P10,50*$A$4,IF(LARGE(P:P,2)=P10,25*$A$4,IF(LARGE(P:P,3)=P10,10*$A$4,0))))</f>
        <v>0</v>
      </c>
      <c r="AH10" s="31" t="n">
        <f aca="false">IF(Q10=0,0,IF(LARGE(Q:Q,1)=Q10,50*$A$4,IF(LARGE(Q:Q,2)=Q10,25*$A$4,IF(LARGE(Q:Q,3)=Q10,10*$A$4,0))))</f>
        <v>0</v>
      </c>
      <c r="AI10" s="31" t="n">
        <f aca="false">IF(R10=0,0,IF(LARGE(R:R,1)=R10,50*$A$4,IF(LARGE(R:R,2)=R10,25*$A$4,IF(LARGE(R:R,3)=R10,10*$A$4,0))))</f>
        <v>0</v>
      </c>
      <c r="AJ10" s="31" t="n">
        <f aca="false">IF(S10=0,0,IF(LARGE(S:S,1)=S10,50*$A$4,IF(LARGE(S:S,2)=S10,25*$A$4,IF(LARGE(S:S,3)=S10,10*$A$4,0))))</f>
        <v>0</v>
      </c>
      <c r="AK10" s="31" t="n">
        <f aca="false">IF(T10=0,0,IF(LARGE(T:T,1)=T10,50*$A$4,IF(LARGE(T:T,2)=T10,25*$A$4,IF(LARGE(T:T,3)=T10,10*$A$4,0))))</f>
        <v>0</v>
      </c>
      <c r="AL10" s="31" t="n">
        <f aca="false">IF(U10=0,0,IF(LARGE(U:U,1)=U10,50*$A$4,IF(LARGE(U:U,2)=U10,25*$A$4,IF(LARGE(U:U,3)=U10,10*$A$4,0))))</f>
        <v>0</v>
      </c>
      <c r="AM10" s="31" t="n">
        <f aca="false">100*$A$4*V10</f>
        <v>0</v>
      </c>
      <c r="AN10" s="32" t="n">
        <f aca="false">IF($W10=0,0,$A$4*1000*(1.1-($X10/$A$6)))</f>
        <v>0</v>
      </c>
      <c r="AO10" s="33" t="n">
        <f aca="false">SUM(Z10:AN10)</f>
        <v>0</v>
      </c>
      <c r="AP10" s="34" t="n">
        <f aca="false">AO10</f>
        <v>0</v>
      </c>
      <c r="AQ10" s="23" t="n">
        <f aca="false">$B10</f>
        <v>0</v>
      </c>
      <c r="AR10" s="35" t="n">
        <f aca="false">P10+($Y10/1000000)</f>
        <v>0</v>
      </c>
      <c r="AS10" s="35" t="n">
        <f aca="false">Q10+($Y10/1000000)</f>
        <v>0</v>
      </c>
      <c r="AT10" s="35" t="n">
        <f aca="false">R10+($Y10/1000000)</f>
        <v>0</v>
      </c>
      <c r="AU10" s="35" t="n">
        <f aca="false">S10+($Y10/1000000)</f>
        <v>0</v>
      </c>
      <c r="AV10" s="35" t="n">
        <f aca="false">T10+($Y10/1000000)</f>
        <v>0</v>
      </c>
      <c r="AW10" s="35" t="n">
        <f aca="false">U10+($Y10/1000000)</f>
        <v>0</v>
      </c>
      <c r="AX10" s="23" t="n">
        <f aca="false">$B10</f>
        <v>0</v>
      </c>
    </row>
    <row r="11" customFormat="false" ht="13.5" hidden="false" customHeight="false" outlineLevel="0" collapsed="false">
      <c r="A11" s="6"/>
      <c r="B11" s="37"/>
      <c r="C11" s="38"/>
      <c r="D11" s="38"/>
      <c r="E11" s="39"/>
      <c r="F11" s="39"/>
      <c r="G11" s="39"/>
      <c r="H11" s="39"/>
      <c r="I11" s="39"/>
      <c r="J11" s="39"/>
      <c r="K11" s="25"/>
      <c r="L11" s="25"/>
      <c r="M11" s="25"/>
      <c r="N11" s="39"/>
      <c r="O11" s="39"/>
      <c r="P11" s="26" t="n">
        <f aca="false">IF(N11=0,0,IF(((N11/10)^(1/$X11)-1)&lt;0,0,((N11/10)^(1/$X11)-1)*10000))</f>
        <v>0</v>
      </c>
      <c r="Q11" s="26" t="n">
        <f aca="false">IF(O11=0,0,IF(((O11/10)^(1/$X11)-1)&lt;0,0,((O11/10)^(1/$X11)-1)*10000))</f>
        <v>0</v>
      </c>
      <c r="R11" s="39"/>
      <c r="S11" s="39"/>
      <c r="T11" s="39"/>
      <c r="U11" s="27" t="n">
        <f aca="false">L11*(100-S11)/100</f>
        <v>0</v>
      </c>
      <c r="V11" s="39"/>
      <c r="W11" s="39"/>
      <c r="X11" s="28" t="n">
        <f aca="false">IF(B11=0,0,IF(W11=0,$A$6,IF(W11&lt;=(-2750),(W11+4000)/50,IF(AND(W11&gt;(-2750),W11&lt;=(-1750)),25+(W11+2750)/40,IF(AND(W11&gt;(-1750),W11&lt;=(-750)),50+(W11+1750)/25,IF(AND(W11&gt;(-750),W11&lt;=10),90+(W11+750)/20,$A$6))))))</f>
        <v>0</v>
      </c>
      <c r="Y11" s="29" t="n">
        <f aca="false">SUM(Z11:AF11)</f>
        <v>0</v>
      </c>
      <c r="Z11" s="30" t="n">
        <f aca="false">IF(OR(C11=0,D11=0),0,IF((1-(D11/C11))&lt;0,0,(1-(D11/C11))*200*$A$4))</f>
        <v>0</v>
      </c>
      <c r="AA11" s="30" t="n">
        <f aca="false">(E11*1+F11*2+G11*3+H11*4)*10</f>
        <v>0</v>
      </c>
      <c r="AB11" s="30" t="n">
        <f aca="false">I11/3</f>
        <v>0</v>
      </c>
      <c r="AC11" s="30" t="n">
        <f aca="false">J11*2</f>
        <v>0</v>
      </c>
      <c r="AD11" s="30" t="n">
        <f aca="false">K11*20</f>
        <v>0</v>
      </c>
      <c r="AE11" s="30" t="n">
        <f aca="false">IF(L11=0,0,IF(((L11/100)^(1/$X11)-1)&lt;0,0,((L11/100)^(1/$X11)-1)*10000*$A$4))</f>
        <v>0</v>
      </c>
      <c r="AF11" s="30" t="n">
        <f aca="false">IF(M11=0,0,IF(((M11/10)^(1/$X11)-1)&lt;0,0,((M11/10)^(1/$X11)-1)*10000*$A$4))</f>
        <v>0</v>
      </c>
      <c r="AG11" s="31" t="n">
        <f aca="false">IF(P11=0,0,IF(LARGE(P:P,1)=P11,50*$A$4,IF(LARGE(P:P,2)=P11,25*$A$4,IF(LARGE(P:P,3)=P11,10*$A$4,0))))</f>
        <v>0</v>
      </c>
      <c r="AH11" s="31" t="n">
        <f aca="false">IF(Q11=0,0,IF(LARGE(Q:Q,1)=Q11,50*$A$4,IF(LARGE(Q:Q,2)=Q11,25*$A$4,IF(LARGE(Q:Q,3)=Q11,10*$A$4,0))))</f>
        <v>0</v>
      </c>
      <c r="AI11" s="31" t="n">
        <f aca="false">IF(R11=0,0,IF(LARGE(R:R,1)=R11,50*$A$4,IF(LARGE(R:R,2)=R11,25*$A$4,IF(LARGE(R:R,3)=R11,10*$A$4,0))))</f>
        <v>0</v>
      </c>
      <c r="AJ11" s="31" t="n">
        <f aca="false">IF(S11=0,0,IF(LARGE(S:S,1)=S11,50*$A$4,IF(LARGE(S:S,2)=S11,25*$A$4,IF(LARGE(S:S,3)=S11,10*$A$4,0))))</f>
        <v>0</v>
      </c>
      <c r="AK11" s="31" t="n">
        <f aca="false">IF(T11=0,0,IF(LARGE(T:T,1)=T11,50*$A$4,IF(LARGE(T:T,2)=T11,25*$A$4,IF(LARGE(T:T,3)=T11,10*$A$4,0))))</f>
        <v>0</v>
      </c>
      <c r="AL11" s="31" t="n">
        <f aca="false">IF(U11=0,0,IF(LARGE(U:U,1)=U11,50*$A$4,IF(LARGE(U:U,2)=U11,25*$A$4,IF(LARGE(U:U,3)=U11,10*$A$4,0))))</f>
        <v>0</v>
      </c>
      <c r="AM11" s="31" t="n">
        <f aca="false">100*$A$4*V11</f>
        <v>0</v>
      </c>
      <c r="AN11" s="32" t="n">
        <f aca="false">IF($W11=0,0,$A$4*1000*(1.1-($X11/$A$6)))</f>
        <v>0</v>
      </c>
      <c r="AO11" s="33" t="n">
        <f aca="false">SUM(Z11:AN11)</f>
        <v>0</v>
      </c>
      <c r="AP11" s="34" t="n">
        <f aca="false">AO11</f>
        <v>0</v>
      </c>
      <c r="AQ11" s="23" t="n">
        <f aca="false">$B11</f>
        <v>0</v>
      </c>
      <c r="AR11" s="35" t="n">
        <f aca="false">P11+($Y11/1000000)</f>
        <v>0</v>
      </c>
      <c r="AS11" s="35" t="n">
        <f aca="false">Q11+($Y11/1000000)</f>
        <v>0</v>
      </c>
      <c r="AT11" s="35" t="n">
        <f aca="false">R11+($Y11/1000000)</f>
        <v>0</v>
      </c>
      <c r="AU11" s="35" t="n">
        <f aca="false">S11+($Y11/1000000)</f>
        <v>0</v>
      </c>
      <c r="AV11" s="35" t="n">
        <f aca="false">T11+($Y11/1000000)</f>
        <v>0</v>
      </c>
      <c r="AW11" s="35" t="n">
        <f aca="false">U11+($Y11/1000000)</f>
        <v>0</v>
      </c>
      <c r="AX11" s="23" t="n">
        <f aca="false">$B11</f>
        <v>0</v>
      </c>
    </row>
    <row r="12" customFormat="false" ht="12.75" hidden="false" customHeight="false" outlineLevel="0" collapsed="false">
      <c r="A12" s="36" t="s">
        <v>46</v>
      </c>
      <c r="B12" s="37"/>
      <c r="C12" s="38"/>
      <c r="D12" s="38"/>
      <c r="E12" s="39"/>
      <c r="F12" s="39"/>
      <c r="G12" s="39"/>
      <c r="H12" s="39"/>
      <c r="I12" s="39"/>
      <c r="J12" s="39"/>
      <c r="K12" s="25"/>
      <c r="L12" s="25"/>
      <c r="M12" s="25"/>
      <c r="N12" s="39"/>
      <c r="O12" s="39"/>
      <c r="P12" s="26" t="n">
        <f aca="false">IF(N12=0,0,IF(((N12/10)^(1/$X12)-1)&lt;0,0,((N12/10)^(1/$X12)-1)*10000))</f>
        <v>0</v>
      </c>
      <c r="Q12" s="26" t="n">
        <f aca="false">IF(O12=0,0,IF(((O12/10)^(1/$X12)-1)&lt;0,0,((O12/10)^(1/$X12)-1)*10000))</f>
        <v>0</v>
      </c>
      <c r="R12" s="39"/>
      <c r="S12" s="39"/>
      <c r="T12" s="39"/>
      <c r="U12" s="27" t="n">
        <f aca="false">L12*(100-S12)/100</f>
        <v>0</v>
      </c>
      <c r="V12" s="39"/>
      <c r="W12" s="39"/>
      <c r="X12" s="28" t="n">
        <f aca="false">IF(B12=0,0,IF(W12=0,$A$6,IF(W12&lt;=(-2750),(W12+4000)/50,IF(AND(W12&gt;(-2750),W12&lt;=(-1750)),25+(W12+2750)/40,IF(AND(W12&gt;(-1750),W12&lt;=(-750)),50+(W12+1750)/25,IF(AND(W12&gt;(-750),W12&lt;=10),90+(W12+750)/20,$A$6))))))</f>
        <v>0</v>
      </c>
      <c r="Y12" s="29" t="n">
        <f aca="false">SUM(Z12:AF12)</f>
        <v>0</v>
      </c>
      <c r="Z12" s="30" t="n">
        <f aca="false">IF(OR(C12=0,D12=0),0,IF((1-(D12/C12))&lt;0,0,(1-(D12/C12))*200*$A$4))</f>
        <v>0</v>
      </c>
      <c r="AA12" s="30" t="n">
        <f aca="false">(E12*1+F12*2+G12*3+H12*4)*10</f>
        <v>0</v>
      </c>
      <c r="AB12" s="30" t="n">
        <f aca="false">I12/3</f>
        <v>0</v>
      </c>
      <c r="AC12" s="30" t="n">
        <f aca="false">J12*2</f>
        <v>0</v>
      </c>
      <c r="AD12" s="30" t="n">
        <f aca="false">K12*20</f>
        <v>0</v>
      </c>
      <c r="AE12" s="30" t="n">
        <f aca="false">IF(L12=0,0,IF(((L12/100)^(1/$X12)-1)&lt;0,0,((L12/100)^(1/$X12)-1)*10000*$A$4))</f>
        <v>0</v>
      </c>
      <c r="AF12" s="30" t="n">
        <f aca="false">IF(M12=0,0,IF(((M12/10)^(1/$X12)-1)&lt;0,0,((M12/10)^(1/$X12)-1)*10000*$A$4))</f>
        <v>0</v>
      </c>
      <c r="AG12" s="31" t="n">
        <f aca="false">IF(P12=0,0,IF(LARGE(P:P,1)=P12,50*$A$4,IF(LARGE(P:P,2)=P12,25*$A$4,IF(LARGE(P:P,3)=P12,10*$A$4,0))))</f>
        <v>0</v>
      </c>
      <c r="AH12" s="31" t="n">
        <f aca="false">IF(Q12=0,0,IF(LARGE(Q:Q,1)=Q12,50*$A$4,IF(LARGE(Q:Q,2)=Q12,25*$A$4,IF(LARGE(Q:Q,3)=Q12,10*$A$4,0))))</f>
        <v>0</v>
      </c>
      <c r="AI12" s="31" t="n">
        <f aca="false">IF(R12=0,0,IF(LARGE(R:R,1)=R12,50*$A$4,IF(LARGE(R:R,2)=R12,25*$A$4,IF(LARGE(R:R,3)=R12,10*$A$4,0))))</f>
        <v>0</v>
      </c>
      <c r="AJ12" s="31" t="n">
        <f aca="false">IF(S12=0,0,IF(LARGE(S:S,1)=S12,50*$A$4,IF(LARGE(S:S,2)=S12,25*$A$4,IF(LARGE(S:S,3)=S12,10*$A$4,0))))</f>
        <v>0</v>
      </c>
      <c r="AK12" s="31" t="n">
        <f aca="false">IF(T12=0,0,IF(LARGE(T:T,1)=T12,50*$A$4,IF(LARGE(T:T,2)=T12,25*$A$4,IF(LARGE(T:T,3)=T12,10*$A$4,0))))</f>
        <v>0</v>
      </c>
      <c r="AL12" s="31" t="n">
        <f aca="false">IF(U12=0,0,IF(LARGE(U:U,1)=U12,50*$A$4,IF(LARGE(U:U,2)=U12,25*$A$4,IF(LARGE(U:U,3)=U12,10*$A$4,0))))</f>
        <v>0</v>
      </c>
      <c r="AM12" s="31" t="n">
        <f aca="false">100*$A$4*V12</f>
        <v>0</v>
      </c>
      <c r="AN12" s="32" t="n">
        <f aca="false">IF($W12=0,0,$A$4*1000*(1.1-($X12/$A$6)))</f>
        <v>0</v>
      </c>
      <c r="AO12" s="33" t="n">
        <f aca="false">SUM(Z12:AN12)</f>
        <v>0</v>
      </c>
      <c r="AP12" s="34" t="n">
        <f aca="false">AO12</f>
        <v>0</v>
      </c>
      <c r="AQ12" s="23" t="n">
        <f aca="false">$B12</f>
        <v>0</v>
      </c>
      <c r="AR12" s="35" t="n">
        <f aca="false">P12+($Y12/1000000)</f>
        <v>0</v>
      </c>
      <c r="AS12" s="35" t="n">
        <f aca="false">Q12+($Y12/1000000)</f>
        <v>0</v>
      </c>
      <c r="AT12" s="35" t="n">
        <f aca="false">R12+($Y12/1000000)</f>
        <v>0</v>
      </c>
      <c r="AU12" s="35" t="n">
        <f aca="false">S12+($Y12/1000000)</f>
        <v>0</v>
      </c>
      <c r="AV12" s="35" t="n">
        <f aca="false">T12+($Y12/1000000)</f>
        <v>0</v>
      </c>
      <c r="AW12" s="35" t="n">
        <f aca="false">U12+($Y12/1000000)</f>
        <v>0</v>
      </c>
      <c r="AX12" s="23" t="n">
        <f aca="false">$B12</f>
        <v>0</v>
      </c>
    </row>
    <row r="13" customFormat="false" ht="13.5" hidden="false" customHeight="false" outlineLevel="0" collapsed="false">
      <c r="A13" s="41"/>
      <c r="B13" s="37"/>
      <c r="C13" s="38"/>
      <c r="D13" s="38"/>
      <c r="E13" s="39"/>
      <c r="F13" s="39"/>
      <c r="G13" s="39"/>
      <c r="H13" s="39"/>
      <c r="I13" s="39"/>
      <c r="J13" s="39"/>
      <c r="K13" s="25"/>
      <c r="L13" s="25"/>
      <c r="M13" s="25"/>
      <c r="N13" s="39"/>
      <c r="O13" s="39"/>
      <c r="P13" s="26" t="n">
        <f aca="false">IF(N13=0,0,IF(((N13/10)^(1/$X13)-1)&lt;0,0,((N13/10)^(1/$X13)-1)*10000))</f>
        <v>0</v>
      </c>
      <c r="Q13" s="26" t="n">
        <f aca="false">IF(O13=0,0,IF(((O13/10)^(1/$X13)-1)&lt;0,0,((O13/10)^(1/$X13)-1)*10000))</f>
        <v>0</v>
      </c>
      <c r="R13" s="39"/>
      <c r="S13" s="39"/>
      <c r="T13" s="39"/>
      <c r="U13" s="27" t="n">
        <f aca="false">L13*(100-S13)/100</f>
        <v>0</v>
      </c>
      <c r="V13" s="39"/>
      <c r="W13" s="39"/>
      <c r="X13" s="28" t="n">
        <f aca="false">IF(B13=0,0,IF(W13=0,$A$6,IF(W13&lt;=(-2750),(W13+4000)/50,IF(AND(W13&gt;(-2750),W13&lt;=(-1750)),25+(W13+2750)/40,IF(AND(W13&gt;(-1750),W13&lt;=(-750)),50+(W13+1750)/25,IF(AND(W13&gt;(-750),W13&lt;=10),90+(W13+750)/20,$A$6))))))</f>
        <v>0</v>
      </c>
      <c r="Y13" s="29" t="n">
        <f aca="false">SUM(Z13:AF13)</f>
        <v>0</v>
      </c>
      <c r="Z13" s="30" t="n">
        <f aca="false">IF(OR(C13=0,D13=0),0,IF((1-(D13/C13))&lt;0,0,(1-(D13/C13))*200*$A$4))</f>
        <v>0</v>
      </c>
      <c r="AA13" s="30" t="n">
        <f aca="false">(E13*1+F13*2+G13*3+H13*4)*10</f>
        <v>0</v>
      </c>
      <c r="AB13" s="30" t="n">
        <f aca="false">I13/3</f>
        <v>0</v>
      </c>
      <c r="AC13" s="30" t="n">
        <f aca="false">J13*2</f>
        <v>0</v>
      </c>
      <c r="AD13" s="30" t="n">
        <f aca="false">K13*20</f>
        <v>0</v>
      </c>
      <c r="AE13" s="30" t="n">
        <f aca="false">IF(L13=0,0,IF(((L13/100)^(1/$X13)-1)&lt;0,0,((L13/100)^(1/$X13)-1)*10000*$A$4))</f>
        <v>0</v>
      </c>
      <c r="AF13" s="30" t="n">
        <f aca="false">IF(M13=0,0,IF(((M13/10)^(1/$X13)-1)&lt;0,0,((M13/10)^(1/$X13)-1)*10000*$A$4))</f>
        <v>0</v>
      </c>
      <c r="AG13" s="31" t="n">
        <f aca="false">IF(P13=0,0,IF(LARGE(P:P,1)=P13,50*$A$4,IF(LARGE(P:P,2)=P13,25*$A$4,IF(LARGE(P:P,3)=P13,10*$A$4,0))))</f>
        <v>0</v>
      </c>
      <c r="AH13" s="31" t="n">
        <f aca="false">IF(Q13=0,0,IF(LARGE(Q:Q,1)=Q13,50*$A$4,IF(LARGE(Q:Q,2)=Q13,25*$A$4,IF(LARGE(Q:Q,3)=Q13,10*$A$4,0))))</f>
        <v>0</v>
      </c>
      <c r="AI13" s="31" t="n">
        <f aca="false">IF(R13=0,0,IF(LARGE(R:R,1)=R13,50*$A$4,IF(LARGE(R:R,2)=R13,25*$A$4,IF(LARGE(R:R,3)=R13,10*$A$4,0))))</f>
        <v>0</v>
      </c>
      <c r="AJ13" s="31" t="n">
        <f aca="false">IF(S13=0,0,IF(LARGE(S:S,1)=S13,50*$A$4,IF(LARGE(S:S,2)=S13,25*$A$4,IF(LARGE(S:S,3)=S13,10*$A$4,0))))</f>
        <v>0</v>
      </c>
      <c r="AK13" s="31" t="n">
        <f aca="false">IF(T13=0,0,IF(LARGE(T:T,1)=T13,50*$A$4,IF(LARGE(T:T,2)=T13,25*$A$4,IF(LARGE(T:T,3)=T13,10*$A$4,0))))</f>
        <v>0</v>
      </c>
      <c r="AL13" s="31" t="n">
        <f aca="false">IF(U13=0,0,IF(LARGE(U:U,1)=U13,50*$A$4,IF(LARGE(U:U,2)=U13,25*$A$4,IF(LARGE(U:U,3)=U13,10*$A$4,0))))</f>
        <v>0</v>
      </c>
      <c r="AM13" s="31" t="n">
        <f aca="false">100*$A$4*V13</f>
        <v>0</v>
      </c>
      <c r="AN13" s="32" t="n">
        <f aca="false">IF($W13=0,0,$A$4*1000*(1.1-($X13/$A$6)))</f>
        <v>0</v>
      </c>
      <c r="AO13" s="33" t="n">
        <f aca="false">SUM(Z13:AN13)</f>
        <v>0</v>
      </c>
      <c r="AP13" s="34" t="n">
        <f aca="false">AO13</f>
        <v>0</v>
      </c>
      <c r="AQ13" s="23" t="n">
        <f aca="false">$B13</f>
        <v>0</v>
      </c>
      <c r="AR13" s="35" t="n">
        <f aca="false">P13+($Y13/1000000)</f>
        <v>0</v>
      </c>
      <c r="AS13" s="35" t="n">
        <f aca="false">Q13+($Y13/1000000)</f>
        <v>0</v>
      </c>
      <c r="AT13" s="35" t="n">
        <f aca="false">R13+($Y13/1000000)</f>
        <v>0</v>
      </c>
      <c r="AU13" s="35" t="n">
        <f aca="false">S13+($Y13/1000000)</f>
        <v>0</v>
      </c>
      <c r="AV13" s="35" t="n">
        <f aca="false">T13+($Y13/1000000)</f>
        <v>0</v>
      </c>
      <c r="AW13" s="35" t="n">
        <f aca="false">U13+($Y13/1000000)</f>
        <v>0</v>
      </c>
      <c r="AX13" s="23" t="n">
        <f aca="false">$B13</f>
        <v>0</v>
      </c>
    </row>
    <row r="14" customFormat="false" ht="13.5" hidden="false" customHeight="false" outlineLevel="0" collapsed="false">
      <c r="A14" s="42"/>
      <c r="B14" s="37"/>
      <c r="C14" s="38"/>
      <c r="D14" s="38"/>
      <c r="E14" s="39"/>
      <c r="F14" s="39"/>
      <c r="G14" s="39"/>
      <c r="H14" s="39"/>
      <c r="I14" s="39"/>
      <c r="J14" s="39"/>
      <c r="K14" s="25"/>
      <c r="L14" s="25"/>
      <c r="M14" s="25"/>
      <c r="N14" s="39"/>
      <c r="O14" s="39"/>
      <c r="P14" s="26" t="n">
        <f aca="false">IF(N14=0,0,IF(((N14/10)^(1/$X14)-1)&lt;0,0,((N14/10)^(1/$X14)-1)*10000))</f>
        <v>0</v>
      </c>
      <c r="Q14" s="26" t="n">
        <f aca="false">IF(O14=0,0,IF(((O14/10)^(1/$X14)-1)&lt;0,0,((O14/10)^(1/$X14)-1)*10000))</f>
        <v>0</v>
      </c>
      <c r="R14" s="39"/>
      <c r="S14" s="39"/>
      <c r="T14" s="39"/>
      <c r="U14" s="27" t="n">
        <f aca="false">L14*(100-S14)/100</f>
        <v>0</v>
      </c>
      <c r="V14" s="39"/>
      <c r="W14" s="39"/>
      <c r="X14" s="28" t="n">
        <f aca="false">IF(B14=0,0,IF(W14=0,$A$6,IF(W14&lt;=(-2750),(W14+4000)/50,IF(AND(W14&gt;(-2750),W14&lt;=(-1750)),25+(W14+2750)/40,IF(AND(W14&gt;(-1750),W14&lt;=(-750)),50+(W14+1750)/25,IF(AND(W14&gt;(-750),W14&lt;=10),90+(W14+750)/20,$A$6))))))</f>
        <v>0</v>
      </c>
      <c r="Y14" s="29" t="n">
        <f aca="false">SUM(Z14:AF14)</f>
        <v>0</v>
      </c>
      <c r="Z14" s="30" t="n">
        <f aca="false">IF(OR(C14=0,D14=0),0,IF((1-(D14/C14))&lt;0,0,(1-(D14/C14))*200*$A$4))</f>
        <v>0</v>
      </c>
      <c r="AA14" s="30" t="n">
        <f aca="false">(E14*1+F14*2+G14*3+H14*4)*10</f>
        <v>0</v>
      </c>
      <c r="AB14" s="30" t="n">
        <f aca="false">I14/3</f>
        <v>0</v>
      </c>
      <c r="AC14" s="30" t="n">
        <f aca="false">J14*2</f>
        <v>0</v>
      </c>
      <c r="AD14" s="30" t="n">
        <f aca="false">K14*20</f>
        <v>0</v>
      </c>
      <c r="AE14" s="30" t="n">
        <f aca="false">IF(L14=0,0,IF(((L14/100)^(1/$X14)-1)&lt;0,0,((L14/100)^(1/$X14)-1)*10000*$A$4))</f>
        <v>0</v>
      </c>
      <c r="AF14" s="30" t="n">
        <f aca="false">IF(M14=0,0,IF(((M14/10)^(1/$X14)-1)&lt;0,0,((M14/10)^(1/$X14)-1)*10000*$A$4))</f>
        <v>0</v>
      </c>
      <c r="AG14" s="31" t="n">
        <f aca="false">IF(P14=0,0,IF(LARGE(P:P,1)=P14,50*$A$4,IF(LARGE(P:P,2)=P14,25*$A$4,IF(LARGE(P:P,3)=P14,10*$A$4,0))))</f>
        <v>0</v>
      </c>
      <c r="AH14" s="31" t="n">
        <f aca="false">IF(Q14=0,0,IF(LARGE(Q:Q,1)=Q14,50*$A$4,IF(LARGE(Q:Q,2)=Q14,25*$A$4,IF(LARGE(Q:Q,3)=Q14,10*$A$4,0))))</f>
        <v>0</v>
      </c>
      <c r="AI14" s="31" t="n">
        <f aca="false">IF(R14=0,0,IF(LARGE(R:R,1)=R14,50*$A$4,IF(LARGE(R:R,2)=R14,25*$A$4,IF(LARGE(R:R,3)=R14,10*$A$4,0))))</f>
        <v>0</v>
      </c>
      <c r="AJ14" s="31" t="n">
        <f aca="false">IF(S14=0,0,IF(LARGE(S:S,1)=S14,50*$A$4,IF(LARGE(S:S,2)=S14,25*$A$4,IF(LARGE(S:S,3)=S14,10*$A$4,0))))</f>
        <v>0</v>
      </c>
      <c r="AK14" s="31" t="n">
        <f aca="false">IF(T14=0,0,IF(LARGE(T:T,1)=T14,50*$A$4,IF(LARGE(T:T,2)=T14,25*$A$4,IF(LARGE(T:T,3)=T14,10*$A$4,0))))</f>
        <v>0</v>
      </c>
      <c r="AL14" s="31" t="n">
        <f aca="false">IF(U14=0,0,IF(LARGE(U:U,1)=U14,50*$A$4,IF(LARGE(U:U,2)=U14,25*$A$4,IF(LARGE(U:U,3)=U14,10*$A$4,0))))</f>
        <v>0</v>
      </c>
      <c r="AM14" s="31" t="n">
        <f aca="false">100*$A$4*V14</f>
        <v>0</v>
      </c>
      <c r="AN14" s="32" t="n">
        <f aca="false">IF($W14=0,0,$A$4*1000*(1.1-($X14/$A$6)))</f>
        <v>0</v>
      </c>
      <c r="AO14" s="33" t="n">
        <f aca="false">SUM(Z14:AN14)</f>
        <v>0</v>
      </c>
      <c r="AP14" s="34" t="n">
        <f aca="false">AO14</f>
        <v>0</v>
      </c>
      <c r="AQ14" s="23" t="n">
        <f aca="false">$B14</f>
        <v>0</v>
      </c>
      <c r="AR14" s="35" t="n">
        <f aca="false">P14+($Y14/1000000)</f>
        <v>0</v>
      </c>
      <c r="AS14" s="35" t="n">
        <f aca="false">Q14+($Y14/1000000)</f>
        <v>0</v>
      </c>
      <c r="AT14" s="35" t="n">
        <f aca="false">R14+($Y14/1000000)</f>
        <v>0</v>
      </c>
      <c r="AU14" s="35" t="n">
        <f aca="false">S14+($Y14/1000000)</f>
        <v>0</v>
      </c>
      <c r="AV14" s="35" t="n">
        <f aca="false">T14+($Y14/1000000)</f>
        <v>0</v>
      </c>
      <c r="AW14" s="35" t="n">
        <f aca="false">U14+($Y14/1000000)</f>
        <v>0</v>
      </c>
      <c r="AX14" s="23" t="n">
        <f aca="false">$B14</f>
        <v>0</v>
      </c>
    </row>
    <row r="15" customFormat="false" ht="12.75" hidden="false" customHeight="false" outlineLevel="0" collapsed="false">
      <c r="A15" s="42" t="s">
        <v>47</v>
      </c>
      <c r="B15" s="37"/>
      <c r="C15" s="38"/>
      <c r="D15" s="38"/>
      <c r="E15" s="39"/>
      <c r="F15" s="39"/>
      <c r="G15" s="39"/>
      <c r="H15" s="39"/>
      <c r="I15" s="39"/>
      <c r="J15" s="39"/>
      <c r="K15" s="25"/>
      <c r="L15" s="25"/>
      <c r="M15" s="25"/>
      <c r="N15" s="39"/>
      <c r="O15" s="39"/>
      <c r="P15" s="26" t="n">
        <f aca="false">IF(N15=0,0,IF(((N15/10)^(1/$X15)-1)&lt;0,0,((N15/10)^(1/$X15)-1)*10000))</f>
        <v>0</v>
      </c>
      <c r="Q15" s="26" t="n">
        <f aca="false">IF(O15=0,0,IF(((O15/10)^(1/$X15)-1)&lt;0,0,((O15/10)^(1/$X15)-1)*10000))</f>
        <v>0</v>
      </c>
      <c r="R15" s="39"/>
      <c r="S15" s="39"/>
      <c r="T15" s="39"/>
      <c r="U15" s="27" t="n">
        <f aca="false">L15*(100-S15)/100</f>
        <v>0</v>
      </c>
      <c r="V15" s="39"/>
      <c r="W15" s="39"/>
      <c r="X15" s="28" t="n">
        <f aca="false">IF(B15=0,0,IF(W15=0,$A$6,IF(W15&lt;=(-2750),(W15+4000)/50,IF(AND(W15&gt;(-2750),W15&lt;=(-1750)),25+(W15+2750)/40,IF(AND(W15&gt;(-1750),W15&lt;=(-750)),50+(W15+1750)/25,IF(AND(W15&gt;(-750),W15&lt;=10),90+(W15+750)/20,$A$6))))))</f>
        <v>0</v>
      </c>
      <c r="Y15" s="29" t="n">
        <f aca="false">SUM(Z15:AF15)</f>
        <v>0</v>
      </c>
      <c r="Z15" s="30" t="n">
        <f aca="false">IF(OR(C15=0,D15=0),0,IF((1-(D15/C15))&lt;0,0,(1-(D15/C15))*200*$A$4))</f>
        <v>0</v>
      </c>
      <c r="AA15" s="30" t="n">
        <f aca="false">(E15*1+F15*2+G15*3+H15*4)*10</f>
        <v>0</v>
      </c>
      <c r="AB15" s="30" t="n">
        <f aca="false">I15/3</f>
        <v>0</v>
      </c>
      <c r="AC15" s="30" t="n">
        <f aca="false">J15*2</f>
        <v>0</v>
      </c>
      <c r="AD15" s="30" t="n">
        <f aca="false">K15*20</f>
        <v>0</v>
      </c>
      <c r="AE15" s="30" t="n">
        <f aca="false">IF(L15=0,0,IF(((L15/100)^(1/$X15)-1)&lt;0,0,((L15/100)^(1/$X15)-1)*10000*$A$4))</f>
        <v>0</v>
      </c>
      <c r="AF15" s="30" t="n">
        <f aca="false">IF(M15=0,0,IF(((M15/10)^(1/$X15)-1)&lt;0,0,((M15/10)^(1/$X15)-1)*10000*$A$4))</f>
        <v>0</v>
      </c>
      <c r="AG15" s="31" t="n">
        <f aca="false">IF(P15=0,0,IF(LARGE(P:P,1)=P15,50*$A$4,IF(LARGE(P:P,2)=P15,25*$A$4,IF(LARGE(P:P,3)=P15,10*$A$4,0))))</f>
        <v>0</v>
      </c>
      <c r="AH15" s="31" t="n">
        <f aca="false">IF(Q15=0,0,IF(LARGE(Q:Q,1)=Q15,50*$A$4,IF(LARGE(Q:Q,2)=Q15,25*$A$4,IF(LARGE(Q:Q,3)=Q15,10*$A$4,0))))</f>
        <v>0</v>
      </c>
      <c r="AI15" s="31" t="n">
        <f aca="false">IF(R15=0,0,IF(LARGE(R:R,1)=R15,50*$A$4,IF(LARGE(R:R,2)=R15,25*$A$4,IF(LARGE(R:R,3)=R15,10*$A$4,0))))</f>
        <v>0</v>
      </c>
      <c r="AJ15" s="31" t="n">
        <f aca="false">IF(S15=0,0,IF(LARGE(S:S,1)=S15,50*$A$4,IF(LARGE(S:S,2)=S15,25*$A$4,IF(LARGE(S:S,3)=S15,10*$A$4,0))))</f>
        <v>0</v>
      </c>
      <c r="AK15" s="31" t="n">
        <f aca="false">IF(T15=0,0,IF(LARGE(T:T,1)=T15,50*$A$4,IF(LARGE(T:T,2)=T15,25*$A$4,IF(LARGE(T:T,3)=T15,10*$A$4,0))))</f>
        <v>0</v>
      </c>
      <c r="AL15" s="31" t="n">
        <f aca="false">IF(U15=0,0,IF(LARGE(U:U,1)=U15,50*$A$4,IF(LARGE(U:U,2)=U15,25*$A$4,IF(LARGE(U:U,3)=U15,10*$A$4,0))))</f>
        <v>0</v>
      </c>
      <c r="AM15" s="31" t="n">
        <f aca="false">100*$A$4*V15</f>
        <v>0</v>
      </c>
      <c r="AN15" s="32" t="n">
        <f aca="false">IF($W15=0,0,$A$4*1000*(1.1-($X15/$A$6)))</f>
        <v>0</v>
      </c>
      <c r="AO15" s="33" t="n">
        <f aca="false">SUM(Z15:AN15)</f>
        <v>0</v>
      </c>
      <c r="AP15" s="34" t="n">
        <f aca="false">AO15</f>
        <v>0</v>
      </c>
      <c r="AQ15" s="23" t="n">
        <f aca="false">$B15</f>
        <v>0</v>
      </c>
      <c r="AR15" s="35" t="n">
        <f aca="false">P15+($Y15/1000000)</f>
        <v>0</v>
      </c>
      <c r="AS15" s="35" t="n">
        <f aca="false">Q15+($Y15/1000000)</f>
        <v>0</v>
      </c>
      <c r="AT15" s="35" t="n">
        <f aca="false">R15+($Y15/1000000)</f>
        <v>0</v>
      </c>
      <c r="AU15" s="35" t="n">
        <f aca="false">S15+($Y15/1000000)</f>
        <v>0</v>
      </c>
      <c r="AV15" s="35" t="n">
        <f aca="false">T15+($Y15/1000000)</f>
        <v>0</v>
      </c>
      <c r="AW15" s="35" t="n">
        <f aca="false">U15+($Y15/1000000)</f>
        <v>0</v>
      </c>
      <c r="AX15" s="23" t="n">
        <f aca="false">$B15</f>
        <v>0</v>
      </c>
    </row>
    <row r="16" customFormat="false" ht="12.75" hidden="false" customHeight="false" outlineLevel="0" collapsed="false">
      <c r="A16" s="42" t="s">
        <v>48</v>
      </c>
      <c r="B16" s="37"/>
      <c r="C16" s="38"/>
      <c r="D16" s="38"/>
      <c r="E16" s="39"/>
      <c r="F16" s="39"/>
      <c r="G16" s="39"/>
      <c r="H16" s="39"/>
      <c r="I16" s="39"/>
      <c r="J16" s="39"/>
      <c r="K16" s="25"/>
      <c r="L16" s="25"/>
      <c r="M16" s="25"/>
      <c r="N16" s="39"/>
      <c r="O16" s="39"/>
      <c r="P16" s="26" t="n">
        <f aca="false">IF(N16=0,0,IF(((N16/10)^(1/$X16)-1)&lt;0,0,((N16/10)^(1/$X16)-1)*10000))</f>
        <v>0</v>
      </c>
      <c r="Q16" s="26" t="n">
        <f aca="false">IF(O16=0,0,IF(((O16/10)^(1/$X16)-1)&lt;0,0,((O16/10)^(1/$X16)-1)*10000))</f>
        <v>0</v>
      </c>
      <c r="R16" s="39"/>
      <c r="S16" s="39"/>
      <c r="T16" s="39"/>
      <c r="U16" s="27" t="n">
        <f aca="false">L16*(100-S16)/100</f>
        <v>0</v>
      </c>
      <c r="V16" s="39"/>
      <c r="W16" s="39"/>
      <c r="X16" s="28" t="n">
        <f aca="false">IF(B16=0,0,IF(W16=0,$A$6,IF(W16&lt;=(-2750),(W16+4000)/50,IF(AND(W16&gt;(-2750),W16&lt;=(-1750)),25+(W16+2750)/40,IF(AND(W16&gt;(-1750),W16&lt;=(-750)),50+(W16+1750)/25,IF(AND(W16&gt;(-750),W16&lt;=10),90+(W16+750)/20,$A$6))))))</f>
        <v>0</v>
      </c>
      <c r="Y16" s="29" t="n">
        <f aca="false">SUM(Z16:AF16)</f>
        <v>0</v>
      </c>
      <c r="Z16" s="30" t="n">
        <f aca="false">IF(OR(C16=0,D16=0),0,IF((1-(D16/C16))&lt;0,0,(1-(D16/C16))*200*$A$4))</f>
        <v>0</v>
      </c>
      <c r="AA16" s="30" t="n">
        <f aca="false">(E16*1+F16*2+G16*3+H16*4)*10</f>
        <v>0</v>
      </c>
      <c r="AB16" s="30" t="n">
        <f aca="false">I16/3</f>
        <v>0</v>
      </c>
      <c r="AC16" s="30" t="n">
        <f aca="false">J16*2</f>
        <v>0</v>
      </c>
      <c r="AD16" s="30" t="n">
        <f aca="false">K16*20</f>
        <v>0</v>
      </c>
      <c r="AE16" s="30" t="n">
        <f aca="false">IF(L16=0,0,IF(((L16/100)^(1/$X16)-1)&lt;0,0,((L16/100)^(1/$X16)-1)*10000*$A$4))</f>
        <v>0</v>
      </c>
      <c r="AF16" s="30" t="n">
        <f aca="false">IF(M16=0,0,IF(((M16/10)^(1/$X16)-1)&lt;0,0,((M16/10)^(1/$X16)-1)*10000*$A$4))</f>
        <v>0</v>
      </c>
      <c r="AG16" s="31" t="n">
        <f aca="false">IF(P16=0,0,IF(LARGE(P:P,1)=P16,50*$A$4,IF(LARGE(P:P,2)=P16,25*$A$4,IF(LARGE(P:P,3)=P16,10*$A$4,0))))</f>
        <v>0</v>
      </c>
      <c r="AH16" s="31" t="n">
        <f aca="false">IF(Q16=0,0,IF(LARGE(Q:Q,1)=Q16,50*$A$4,IF(LARGE(Q:Q,2)=Q16,25*$A$4,IF(LARGE(Q:Q,3)=Q16,10*$A$4,0))))</f>
        <v>0</v>
      </c>
      <c r="AI16" s="31" t="n">
        <f aca="false">IF(R16=0,0,IF(LARGE(R:R,1)=R16,50*$A$4,IF(LARGE(R:R,2)=R16,25*$A$4,IF(LARGE(R:R,3)=R16,10*$A$4,0))))</f>
        <v>0</v>
      </c>
      <c r="AJ16" s="31" t="n">
        <f aca="false">IF(S16=0,0,IF(LARGE(S:S,1)=S16,50*$A$4,IF(LARGE(S:S,2)=S16,25*$A$4,IF(LARGE(S:S,3)=S16,10*$A$4,0))))</f>
        <v>0</v>
      </c>
      <c r="AK16" s="31" t="n">
        <f aca="false">IF(T16=0,0,IF(LARGE(T:T,1)=T16,50*$A$4,IF(LARGE(T:T,2)=T16,25*$A$4,IF(LARGE(T:T,3)=T16,10*$A$4,0))))</f>
        <v>0</v>
      </c>
      <c r="AL16" s="31" t="n">
        <f aca="false">IF(U16=0,0,IF(LARGE(U:U,1)=U16,50*$A$4,IF(LARGE(U:U,2)=U16,25*$A$4,IF(LARGE(U:U,3)=U16,10*$A$4,0))))</f>
        <v>0</v>
      </c>
      <c r="AM16" s="31" t="n">
        <f aca="false">100*$A$4*V16</f>
        <v>0</v>
      </c>
      <c r="AN16" s="32" t="n">
        <f aca="false">IF($W16=0,0,$A$4*1000*(1.1-($X16/$A$6)))</f>
        <v>0</v>
      </c>
      <c r="AO16" s="33" t="n">
        <f aca="false">SUM(Z16:AN16)</f>
        <v>0</v>
      </c>
      <c r="AP16" s="34" t="n">
        <f aca="false">AO16</f>
        <v>0</v>
      </c>
      <c r="AQ16" s="23" t="n">
        <f aca="false">$B16</f>
        <v>0</v>
      </c>
      <c r="AR16" s="35" t="n">
        <f aca="false">P16+($Y16/1000000)</f>
        <v>0</v>
      </c>
      <c r="AS16" s="35" t="n">
        <f aca="false">Q16+($Y16/1000000)</f>
        <v>0</v>
      </c>
      <c r="AT16" s="35" t="n">
        <f aca="false">R16+($Y16/1000000)</f>
        <v>0</v>
      </c>
      <c r="AU16" s="35" t="n">
        <f aca="false">S16+($Y16/1000000)</f>
        <v>0</v>
      </c>
      <c r="AV16" s="35" t="n">
        <f aca="false">T16+($Y16/1000000)</f>
        <v>0</v>
      </c>
      <c r="AW16" s="35" t="n">
        <f aca="false">U16+($Y16/1000000)</f>
        <v>0</v>
      </c>
      <c r="AX16" s="23" t="n">
        <f aca="false">$B16</f>
        <v>0</v>
      </c>
    </row>
    <row r="17" customFormat="false" ht="13.5" hidden="false" customHeight="false" outlineLevel="0" collapsed="false">
      <c r="A17" s="41"/>
      <c r="B17" s="37"/>
      <c r="C17" s="38"/>
      <c r="D17" s="38"/>
      <c r="E17" s="39"/>
      <c r="F17" s="39"/>
      <c r="G17" s="39"/>
      <c r="H17" s="39"/>
      <c r="I17" s="39"/>
      <c r="J17" s="39"/>
      <c r="K17" s="25"/>
      <c r="L17" s="25"/>
      <c r="M17" s="25"/>
      <c r="N17" s="39"/>
      <c r="O17" s="39"/>
      <c r="P17" s="26" t="n">
        <f aca="false">IF(N17=0,0,IF(((N17/10)^(1/$X17)-1)&lt;0,0,((N17/10)^(1/$X17)-1)*10000))</f>
        <v>0</v>
      </c>
      <c r="Q17" s="26" t="n">
        <f aca="false">IF(O17=0,0,IF(((O17/10)^(1/$X17)-1)&lt;0,0,((O17/10)^(1/$X17)-1)*10000))</f>
        <v>0</v>
      </c>
      <c r="R17" s="39"/>
      <c r="S17" s="39"/>
      <c r="T17" s="39"/>
      <c r="U17" s="27" t="n">
        <f aca="false">L17*(100-S17)/100</f>
        <v>0</v>
      </c>
      <c r="V17" s="39"/>
      <c r="W17" s="39"/>
      <c r="X17" s="28" t="n">
        <f aca="false">IF(B17=0,0,IF(W17=0,$A$6,IF(W17&lt;=(-2750),(W17+4000)/50,IF(AND(W17&gt;(-2750),W17&lt;=(-1750)),25+(W17+2750)/40,IF(AND(W17&gt;(-1750),W17&lt;=(-750)),50+(W17+1750)/25,IF(AND(W17&gt;(-750),W17&lt;=10),90+(W17+750)/20,$A$6))))))</f>
        <v>0</v>
      </c>
      <c r="Y17" s="29" t="n">
        <f aca="false">SUM(Z17:AF17)</f>
        <v>0</v>
      </c>
      <c r="Z17" s="30" t="n">
        <f aca="false">IF(OR(C17=0,D17=0),0,IF((1-(D17/C17))&lt;0,0,(1-(D17/C17))*200*$A$4))</f>
        <v>0</v>
      </c>
      <c r="AA17" s="30" t="n">
        <f aca="false">(E17*1+F17*2+G17*3+H17*4)*10</f>
        <v>0</v>
      </c>
      <c r="AB17" s="30" t="n">
        <f aca="false">I17/3</f>
        <v>0</v>
      </c>
      <c r="AC17" s="30" t="n">
        <f aca="false">J17*2</f>
        <v>0</v>
      </c>
      <c r="AD17" s="30" t="n">
        <f aca="false">K17*20</f>
        <v>0</v>
      </c>
      <c r="AE17" s="30" t="n">
        <f aca="false">IF(L17=0,0,IF(((L17/100)^(1/$X17)-1)&lt;0,0,((L17/100)^(1/$X17)-1)*10000*$A$4))</f>
        <v>0</v>
      </c>
      <c r="AF17" s="30" t="n">
        <f aca="false">IF(M17=0,0,IF(((M17/10)^(1/$X17)-1)&lt;0,0,((M17/10)^(1/$X17)-1)*10000*$A$4))</f>
        <v>0</v>
      </c>
      <c r="AG17" s="31" t="n">
        <f aca="false">IF(P17=0,0,IF(LARGE(P:P,1)=P17,50*$A$4,IF(LARGE(P:P,2)=P17,25*$A$4,IF(LARGE(P:P,3)=P17,10*$A$4,0))))</f>
        <v>0</v>
      </c>
      <c r="AH17" s="31" t="n">
        <f aca="false">IF(Q17=0,0,IF(LARGE(Q:Q,1)=Q17,50*$A$4,IF(LARGE(Q:Q,2)=Q17,25*$A$4,IF(LARGE(Q:Q,3)=Q17,10*$A$4,0))))</f>
        <v>0</v>
      </c>
      <c r="AI17" s="31" t="n">
        <f aca="false">IF(R17=0,0,IF(LARGE(R:R,1)=R17,50*$A$4,IF(LARGE(R:R,2)=R17,25*$A$4,IF(LARGE(R:R,3)=R17,10*$A$4,0))))</f>
        <v>0</v>
      </c>
      <c r="AJ17" s="31" t="n">
        <f aca="false">IF(S17=0,0,IF(LARGE(S:S,1)=S17,50*$A$4,IF(LARGE(S:S,2)=S17,25*$A$4,IF(LARGE(S:S,3)=S17,10*$A$4,0))))</f>
        <v>0</v>
      </c>
      <c r="AK17" s="31" t="n">
        <f aca="false">IF(T17=0,0,IF(LARGE(T:T,1)=T17,50*$A$4,IF(LARGE(T:T,2)=T17,25*$A$4,IF(LARGE(T:T,3)=T17,10*$A$4,0))))</f>
        <v>0</v>
      </c>
      <c r="AL17" s="31" t="n">
        <f aca="false">IF(U17=0,0,IF(LARGE(U:U,1)=U17,50*$A$4,IF(LARGE(U:U,2)=U17,25*$A$4,IF(LARGE(U:U,3)=U17,10*$A$4,0))))</f>
        <v>0</v>
      </c>
      <c r="AM17" s="31" t="n">
        <f aca="false">100*$A$4*V17</f>
        <v>0</v>
      </c>
      <c r="AN17" s="32" t="n">
        <f aca="false">IF($W17=0,0,$A$4*1000*(1.1-($X17/$A$6)))</f>
        <v>0</v>
      </c>
      <c r="AO17" s="33" t="n">
        <f aca="false">SUM(Z17:AN17)</f>
        <v>0</v>
      </c>
      <c r="AP17" s="34" t="n">
        <f aca="false">AO17</f>
        <v>0</v>
      </c>
      <c r="AQ17" s="23" t="n">
        <f aca="false">$B17</f>
        <v>0</v>
      </c>
      <c r="AR17" s="35" t="n">
        <f aca="false">P17+($Y17/1000000)</f>
        <v>0</v>
      </c>
      <c r="AS17" s="35" t="n">
        <f aca="false">Q17+($Y17/1000000)</f>
        <v>0</v>
      </c>
      <c r="AT17" s="35" t="n">
        <f aca="false">R17+($Y17/1000000)</f>
        <v>0</v>
      </c>
      <c r="AU17" s="35" t="n">
        <f aca="false">S17+($Y17/1000000)</f>
        <v>0</v>
      </c>
      <c r="AV17" s="35" t="n">
        <f aca="false">T17+($Y17/1000000)</f>
        <v>0</v>
      </c>
      <c r="AW17" s="35" t="n">
        <f aca="false">U17+($Y17/1000000)</f>
        <v>0</v>
      </c>
      <c r="AX17" s="23" t="n">
        <f aca="false">$B17</f>
        <v>0</v>
      </c>
    </row>
    <row r="18" customFormat="false" ht="13.5" hidden="false" customHeight="false" outlineLevel="0" collapsed="false">
      <c r="A18" s="42"/>
      <c r="B18" s="37"/>
      <c r="C18" s="38"/>
      <c r="D18" s="38"/>
      <c r="E18" s="39"/>
      <c r="F18" s="39"/>
      <c r="G18" s="39"/>
      <c r="H18" s="39"/>
      <c r="I18" s="39"/>
      <c r="J18" s="39"/>
      <c r="K18" s="25"/>
      <c r="L18" s="25"/>
      <c r="M18" s="25"/>
      <c r="N18" s="39"/>
      <c r="O18" s="39"/>
      <c r="P18" s="26" t="n">
        <f aca="false">IF(N18=0,0,IF(((N18/10)^(1/$X18)-1)&lt;0,0,((N18/10)^(1/$X18)-1)*10000))</f>
        <v>0</v>
      </c>
      <c r="Q18" s="26" t="n">
        <f aca="false">IF(O18=0,0,IF(((O18/10)^(1/$X18)-1)&lt;0,0,((O18/10)^(1/$X18)-1)*10000))</f>
        <v>0</v>
      </c>
      <c r="R18" s="39"/>
      <c r="S18" s="39"/>
      <c r="T18" s="39"/>
      <c r="U18" s="27" t="n">
        <f aca="false">L18*(100-S18)/100</f>
        <v>0</v>
      </c>
      <c r="V18" s="39"/>
      <c r="W18" s="39"/>
      <c r="X18" s="28" t="n">
        <f aca="false">IF(B18=0,0,IF(W18=0,$A$6,IF(W18&lt;=(-2750),(W18+4000)/50,IF(AND(W18&gt;(-2750),W18&lt;=(-1750)),25+(W18+2750)/40,IF(AND(W18&gt;(-1750),W18&lt;=(-750)),50+(W18+1750)/25,IF(AND(W18&gt;(-750),W18&lt;=10),90+(W18+750)/20,$A$6))))))</f>
        <v>0</v>
      </c>
      <c r="Y18" s="29" t="n">
        <f aca="false">SUM(Z18:AF18)</f>
        <v>0</v>
      </c>
      <c r="Z18" s="30" t="n">
        <f aca="false">IF(OR(C18=0,D18=0),0,IF((1-(D18/C18))&lt;0,0,(1-(D18/C18))*200*$A$4))</f>
        <v>0</v>
      </c>
      <c r="AA18" s="30" t="n">
        <f aca="false">(E18*1+F18*2+G18*3+H18*4)*10</f>
        <v>0</v>
      </c>
      <c r="AB18" s="30" t="n">
        <f aca="false">I18/3</f>
        <v>0</v>
      </c>
      <c r="AC18" s="30" t="n">
        <f aca="false">J18*2</f>
        <v>0</v>
      </c>
      <c r="AD18" s="30" t="n">
        <f aca="false">K18*20</f>
        <v>0</v>
      </c>
      <c r="AE18" s="30" t="n">
        <f aca="false">IF(L18=0,0,IF(((L18/100)^(1/$X18)-1)&lt;0,0,((L18/100)^(1/$X18)-1)*10000*$A$4))</f>
        <v>0</v>
      </c>
      <c r="AF18" s="30" t="n">
        <f aca="false">IF(M18=0,0,IF(((M18/10)^(1/$X18)-1)&lt;0,0,((M18/10)^(1/$X18)-1)*10000*$A$4))</f>
        <v>0</v>
      </c>
      <c r="AG18" s="31" t="n">
        <f aca="false">IF(P18=0,0,IF(LARGE(P:P,1)=P18,50*$A$4,IF(LARGE(P:P,2)=P18,25*$A$4,IF(LARGE(P:P,3)=P18,10*$A$4,0))))</f>
        <v>0</v>
      </c>
      <c r="AH18" s="31" t="n">
        <f aca="false">IF(Q18=0,0,IF(LARGE(Q:Q,1)=Q18,50*$A$4,IF(LARGE(Q:Q,2)=Q18,25*$A$4,IF(LARGE(Q:Q,3)=Q18,10*$A$4,0))))</f>
        <v>0</v>
      </c>
      <c r="AI18" s="31" t="n">
        <f aca="false">IF(R18=0,0,IF(LARGE(R:R,1)=R18,50*$A$4,IF(LARGE(R:R,2)=R18,25*$A$4,IF(LARGE(R:R,3)=R18,10*$A$4,0))))</f>
        <v>0</v>
      </c>
      <c r="AJ18" s="31" t="n">
        <f aca="false">IF(S18=0,0,IF(LARGE(S:S,1)=S18,50*$A$4,IF(LARGE(S:S,2)=S18,25*$A$4,IF(LARGE(S:S,3)=S18,10*$A$4,0))))</f>
        <v>0</v>
      </c>
      <c r="AK18" s="31" t="n">
        <f aca="false">IF(T18=0,0,IF(LARGE(T:T,1)=T18,50*$A$4,IF(LARGE(T:T,2)=T18,25*$A$4,IF(LARGE(T:T,3)=T18,10*$A$4,0))))</f>
        <v>0</v>
      </c>
      <c r="AL18" s="31" t="n">
        <f aca="false">IF(U18=0,0,IF(LARGE(U:U,1)=U18,50*$A$4,IF(LARGE(U:U,2)=U18,25*$A$4,IF(LARGE(U:U,3)=U18,10*$A$4,0))))</f>
        <v>0</v>
      </c>
      <c r="AM18" s="31" t="n">
        <f aca="false">100*$A$4*V18</f>
        <v>0</v>
      </c>
      <c r="AN18" s="32" t="n">
        <f aca="false">IF($W18=0,0,$A$4*1000*(1.1-($X18/$A$6)))</f>
        <v>0</v>
      </c>
      <c r="AO18" s="33" t="n">
        <f aca="false">SUM(Z18:AN18)</f>
        <v>0</v>
      </c>
      <c r="AP18" s="34" t="n">
        <f aca="false">AO18</f>
        <v>0</v>
      </c>
      <c r="AQ18" s="23" t="n">
        <f aca="false">$B18</f>
        <v>0</v>
      </c>
      <c r="AR18" s="35" t="n">
        <f aca="false">P18+($Y18/1000000)</f>
        <v>0</v>
      </c>
      <c r="AS18" s="35" t="n">
        <f aca="false">Q18+($Y18/1000000)</f>
        <v>0</v>
      </c>
      <c r="AT18" s="35" t="n">
        <f aca="false">R18+($Y18/1000000)</f>
        <v>0</v>
      </c>
      <c r="AU18" s="35" t="n">
        <f aca="false">S18+($Y18/1000000)</f>
        <v>0</v>
      </c>
      <c r="AV18" s="35" t="n">
        <f aca="false">T18+($Y18/1000000)</f>
        <v>0</v>
      </c>
      <c r="AW18" s="35" t="n">
        <f aca="false">U18+($Y18/1000000)</f>
        <v>0</v>
      </c>
      <c r="AX18" s="23" t="n">
        <f aca="false">$B18</f>
        <v>0</v>
      </c>
    </row>
    <row r="19" customFormat="false" ht="12.75" hidden="false" customHeight="false" outlineLevel="0" collapsed="false">
      <c r="A19" s="42"/>
      <c r="B19" s="37"/>
      <c r="C19" s="38"/>
      <c r="D19" s="38"/>
      <c r="E19" s="39"/>
      <c r="F19" s="39"/>
      <c r="G19" s="39"/>
      <c r="H19" s="39"/>
      <c r="I19" s="39"/>
      <c r="J19" s="39"/>
      <c r="K19" s="25"/>
      <c r="L19" s="25"/>
      <c r="M19" s="25"/>
      <c r="N19" s="39"/>
      <c r="O19" s="39"/>
      <c r="P19" s="26" t="n">
        <f aca="false">IF(N19=0,0,IF(((N19/10)^(1/$X19)-1)&lt;0,0,((N19/10)^(1/$X19)-1)*10000))</f>
        <v>0</v>
      </c>
      <c r="Q19" s="26" t="n">
        <f aca="false">IF(O19=0,0,IF(((O19/10)^(1/$X19)-1)&lt;0,0,((O19/10)^(1/$X19)-1)*10000))</f>
        <v>0</v>
      </c>
      <c r="R19" s="39"/>
      <c r="S19" s="39"/>
      <c r="T19" s="39"/>
      <c r="U19" s="27" t="n">
        <f aca="false">L19*(100-S19)/100</f>
        <v>0</v>
      </c>
      <c r="V19" s="39"/>
      <c r="W19" s="39"/>
      <c r="X19" s="28" t="n">
        <f aca="false">IF(B19=0,0,IF(W19=0,$A$6,IF(W19&lt;=(-2750),(W19+4000)/50,IF(AND(W19&gt;(-2750),W19&lt;=(-1750)),25+(W19+2750)/40,IF(AND(W19&gt;(-1750),W19&lt;=(-750)),50+(W19+1750)/25,IF(AND(W19&gt;(-750),W19&lt;=10),90+(W19+750)/20,$A$6))))))</f>
        <v>0</v>
      </c>
      <c r="Y19" s="29" t="n">
        <f aca="false">SUM(Z19:AF19)</f>
        <v>0</v>
      </c>
      <c r="Z19" s="30" t="n">
        <f aca="false">IF(OR(C19=0,D19=0),0,IF((1-(D19/C19))&lt;0,0,(1-(D19/C19))*200*$A$4))</f>
        <v>0</v>
      </c>
      <c r="AA19" s="30" t="n">
        <f aca="false">(E19*1+F19*2+G19*3+H19*4)*10</f>
        <v>0</v>
      </c>
      <c r="AB19" s="30" t="n">
        <f aca="false">I19/3</f>
        <v>0</v>
      </c>
      <c r="AC19" s="30" t="n">
        <f aca="false">J19*2</f>
        <v>0</v>
      </c>
      <c r="AD19" s="30" t="n">
        <f aca="false">K19*20</f>
        <v>0</v>
      </c>
      <c r="AE19" s="30" t="n">
        <f aca="false">IF(L19=0,0,IF(((L19/100)^(1/$X19)-1)&lt;0,0,((L19/100)^(1/$X19)-1)*10000*$A$4))</f>
        <v>0</v>
      </c>
      <c r="AF19" s="30" t="n">
        <f aca="false">IF(M19=0,0,IF(((M19/10)^(1/$X19)-1)&lt;0,0,((M19/10)^(1/$X19)-1)*10000*$A$4))</f>
        <v>0</v>
      </c>
      <c r="AG19" s="31" t="n">
        <f aca="false">IF(P19=0,0,IF(LARGE(P:P,1)=P19,50*$A$4,IF(LARGE(P:P,2)=P19,25*$A$4,IF(LARGE(P:P,3)=P19,10*$A$4,0))))</f>
        <v>0</v>
      </c>
      <c r="AH19" s="31" t="n">
        <f aca="false">IF(Q19=0,0,IF(LARGE(Q:Q,1)=Q19,50*$A$4,IF(LARGE(Q:Q,2)=Q19,25*$A$4,IF(LARGE(Q:Q,3)=Q19,10*$A$4,0))))</f>
        <v>0</v>
      </c>
      <c r="AI19" s="31" t="n">
        <f aca="false">IF(R19=0,0,IF(LARGE(R:R,1)=R19,50*$A$4,IF(LARGE(R:R,2)=R19,25*$A$4,IF(LARGE(R:R,3)=R19,10*$A$4,0))))</f>
        <v>0</v>
      </c>
      <c r="AJ19" s="31" t="n">
        <f aca="false">IF(S19=0,0,IF(LARGE(S:S,1)=S19,50*$A$4,IF(LARGE(S:S,2)=S19,25*$A$4,IF(LARGE(S:S,3)=S19,10*$A$4,0))))</f>
        <v>0</v>
      </c>
      <c r="AK19" s="31" t="n">
        <f aca="false">IF(T19=0,0,IF(LARGE(T:T,1)=T19,50*$A$4,IF(LARGE(T:T,2)=T19,25*$A$4,IF(LARGE(T:T,3)=T19,10*$A$4,0))))</f>
        <v>0</v>
      </c>
      <c r="AL19" s="31" t="n">
        <f aca="false">IF(U19=0,0,IF(LARGE(U:U,1)=U19,50*$A$4,IF(LARGE(U:U,2)=U19,25*$A$4,IF(LARGE(U:U,3)=U19,10*$A$4,0))))</f>
        <v>0</v>
      </c>
      <c r="AM19" s="31" t="n">
        <f aca="false">100*$A$4*V19</f>
        <v>0</v>
      </c>
      <c r="AN19" s="32" t="n">
        <f aca="false">IF($W19=0,0,$A$4*1000*(1.1-($X19/$A$6)))</f>
        <v>0</v>
      </c>
      <c r="AO19" s="33" t="n">
        <f aca="false">SUM(Z19:AN19)</f>
        <v>0</v>
      </c>
      <c r="AP19" s="34" t="n">
        <f aca="false">AO19</f>
        <v>0</v>
      </c>
      <c r="AQ19" s="23" t="n">
        <f aca="false">$B19</f>
        <v>0</v>
      </c>
      <c r="AR19" s="35" t="n">
        <f aca="false">P19+($Y19/1000000)</f>
        <v>0</v>
      </c>
      <c r="AS19" s="35" t="n">
        <f aca="false">Q19+($Y19/1000000)</f>
        <v>0</v>
      </c>
      <c r="AT19" s="35" t="n">
        <f aca="false">R19+($Y19/1000000)</f>
        <v>0</v>
      </c>
      <c r="AU19" s="35" t="n">
        <f aca="false">S19+($Y19/1000000)</f>
        <v>0</v>
      </c>
      <c r="AV19" s="35" t="n">
        <f aca="false">T19+($Y19/1000000)</f>
        <v>0</v>
      </c>
      <c r="AW19" s="35" t="n">
        <f aca="false">U19+($Y19/1000000)</f>
        <v>0</v>
      </c>
      <c r="AX19" s="23" t="n">
        <f aca="false">$B19</f>
        <v>0</v>
      </c>
    </row>
    <row r="20" customFormat="false" ht="12.75" hidden="false" customHeight="false" outlineLevel="0" collapsed="false">
      <c r="A20" s="36"/>
      <c r="B20" s="37"/>
      <c r="C20" s="38"/>
      <c r="D20" s="38"/>
      <c r="E20" s="39"/>
      <c r="F20" s="39"/>
      <c r="G20" s="39"/>
      <c r="H20" s="39"/>
      <c r="I20" s="39"/>
      <c r="J20" s="39"/>
      <c r="K20" s="25"/>
      <c r="L20" s="25"/>
      <c r="M20" s="25"/>
      <c r="N20" s="39"/>
      <c r="O20" s="39"/>
      <c r="P20" s="26" t="n">
        <f aca="false">IF(N20=0,0,IF(((N20/10)^(1/$X20)-1)&lt;0,0,((N20/10)^(1/$X20)-1)*10000))</f>
        <v>0</v>
      </c>
      <c r="Q20" s="26" t="n">
        <f aca="false">IF(O20=0,0,IF(((O20/10)^(1/$X20)-1)&lt;0,0,((O20/10)^(1/$X20)-1)*10000))</f>
        <v>0</v>
      </c>
      <c r="R20" s="39"/>
      <c r="S20" s="39"/>
      <c r="T20" s="39"/>
      <c r="U20" s="27" t="n">
        <f aca="false">L20*(100-S20)/100</f>
        <v>0</v>
      </c>
      <c r="V20" s="39"/>
      <c r="W20" s="39"/>
      <c r="X20" s="28" t="n">
        <f aca="false">IF(B20=0,0,IF(W20=0,$A$6,IF(W20&lt;=(-2750),(W20+4000)/50,IF(AND(W20&gt;(-2750),W20&lt;=(-1750)),25+(W20+2750)/40,IF(AND(W20&gt;(-1750),W20&lt;=(-750)),50+(W20+1750)/25,IF(AND(W20&gt;(-750),W20&lt;=10),90+(W20+750)/20,$A$6))))))</f>
        <v>0</v>
      </c>
      <c r="Y20" s="29" t="n">
        <f aca="false">SUM(Z20:AF20)</f>
        <v>0</v>
      </c>
      <c r="Z20" s="30" t="n">
        <f aca="false">IF(OR(C20=0,D20=0),0,IF((1-(D20/C20))&lt;0,0,(1-(D20/C20))*200*$A$4))</f>
        <v>0</v>
      </c>
      <c r="AA20" s="30" t="n">
        <f aca="false">(E20*1+F20*2+G20*3+H20*4)*10</f>
        <v>0</v>
      </c>
      <c r="AB20" s="30" t="n">
        <f aca="false">I20/3</f>
        <v>0</v>
      </c>
      <c r="AC20" s="30" t="n">
        <f aca="false">J20*2</f>
        <v>0</v>
      </c>
      <c r="AD20" s="30" t="n">
        <f aca="false">K20*20</f>
        <v>0</v>
      </c>
      <c r="AE20" s="30" t="n">
        <f aca="false">IF(L20=0,0,IF(((L20/100)^(1/$X20)-1)&lt;0,0,((L20/100)^(1/$X20)-1)*10000*$A$4))</f>
        <v>0</v>
      </c>
      <c r="AF20" s="30" t="n">
        <f aca="false">IF(M20=0,0,IF(((M20/10)^(1/$X20)-1)&lt;0,0,((M20/10)^(1/$X20)-1)*10000*$A$4))</f>
        <v>0</v>
      </c>
      <c r="AG20" s="31" t="n">
        <f aca="false">IF(P20=0,0,IF(LARGE(P:P,1)=P20,50*$A$4,IF(LARGE(P:P,2)=P20,25*$A$4,IF(LARGE(P:P,3)=P20,10*$A$4,0))))</f>
        <v>0</v>
      </c>
      <c r="AH20" s="31" t="n">
        <f aca="false">IF(Q20=0,0,IF(LARGE(Q:Q,1)=Q20,50*$A$4,IF(LARGE(Q:Q,2)=Q20,25*$A$4,IF(LARGE(Q:Q,3)=Q20,10*$A$4,0))))</f>
        <v>0</v>
      </c>
      <c r="AI20" s="31" t="n">
        <f aca="false">IF(R20=0,0,IF(LARGE(R:R,1)=R20,50*$A$4,IF(LARGE(R:R,2)=R20,25*$A$4,IF(LARGE(R:R,3)=R20,10*$A$4,0))))</f>
        <v>0</v>
      </c>
      <c r="AJ20" s="31" t="n">
        <f aca="false">IF(S20=0,0,IF(LARGE(S:S,1)=S20,50*$A$4,IF(LARGE(S:S,2)=S20,25*$A$4,IF(LARGE(S:S,3)=S20,10*$A$4,0))))</f>
        <v>0</v>
      </c>
      <c r="AK20" s="31" t="n">
        <f aca="false">IF(T20=0,0,IF(LARGE(T:T,1)=T20,50*$A$4,IF(LARGE(T:T,2)=T20,25*$A$4,IF(LARGE(T:T,3)=T20,10*$A$4,0))))</f>
        <v>0</v>
      </c>
      <c r="AL20" s="31" t="n">
        <f aca="false">IF(U20=0,0,IF(LARGE(U:U,1)=U20,50*$A$4,IF(LARGE(U:U,2)=U20,25*$A$4,IF(LARGE(U:U,3)=U20,10*$A$4,0))))</f>
        <v>0</v>
      </c>
      <c r="AM20" s="31" t="n">
        <f aca="false">100*$A$4*V20</f>
        <v>0</v>
      </c>
      <c r="AN20" s="32" t="n">
        <f aca="false">IF($W20=0,0,$A$4*1000*(1.1-($X20/$A$6)))</f>
        <v>0</v>
      </c>
      <c r="AO20" s="33" t="n">
        <f aca="false">SUM(Z20:AN20)</f>
        <v>0</v>
      </c>
      <c r="AP20" s="34" t="n">
        <f aca="false">AO20</f>
        <v>0</v>
      </c>
      <c r="AQ20" s="23" t="n">
        <f aca="false">$B20</f>
        <v>0</v>
      </c>
      <c r="AR20" s="35" t="n">
        <f aca="false">P20+($Y20/1000000)</f>
        <v>0</v>
      </c>
      <c r="AS20" s="35" t="n">
        <f aca="false">Q20+($Y20/1000000)</f>
        <v>0</v>
      </c>
      <c r="AT20" s="35" t="n">
        <f aca="false">R20+($Y20/1000000)</f>
        <v>0</v>
      </c>
      <c r="AU20" s="35" t="n">
        <f aca="false">S20+($Y20/1000000)</f>
        <v>0</v>
      </c>
      <c r="AV20" s="35" t="n">
        <f aca="false">T20+($Y20/1000000)</f>
        <v>0</v>
      </c>
      <c r="AW20" s="35" t="n">
        <f aca="false">U20+($Y20/1000000)</f>
        <v>0</v>
      </c>
      <c r="AX20" s="23" t="n">
        <f aca="false">$B20</f>
        <v>0</v>
      </c>
    </row>
    <row r="21" customFormat="false" ht="12.75" hidden="false" customHeight="false" outlineLevel="0" collapsed="false">
      <c r="A21" s="42"/>
      <c r="B21" s="37"/>
      <c r="C21" s="38"/>
      <c r="D21" s="38"/>
      <c r="E21" s="39"/>
      <c r="F21" s="39"/>
      <c r="G21" s="39"/>
      <c r="H21" s="39"/>
      <c r="I21" s="39"/>
      <c r="J21" s="39"/>
      <c r="K21" s="25"/>
      <c r="L21" s="25"/>
      <c r="M21" s="25"/>
      <c r="N21" s="39"/>
      <c r="O21" s="39"/>
      <c r="P21" s="26" t="n">
        <f aca="false">IF(N21=0,0,IF(((N21/10)^(1/$X21)-1)&lt;0,0,((N21/10)^(1/$X21)-1)*10000))</f>
        <v>0</v>
      </c>
      <c r="Q21" s="26" t="n">
        <f aca="false">IF(O21=0,0,IF(((O21/10)^(1/$X21)-1)&lt;0,0,((O21/10)^(1/$X21)-1)*10000))</f>
        <v>0</v>
      </c>
      <c r="R21" s="39"/>
      <c r="S21" s="39"/>
      <c r="T21" s="39"/>
      <c r="U21" s="27" t="n">
        <f aca="false">L21*(100-S21)/100</f>
        <v>0</v>
      </c>
      <c r="V21" s="39"/>
      <c r="W21" s="39"/>
      <c r="X21" s="28" t="n">
        <f aca="false">IF(B21=0,0,IF(W21=0,$A$6,IF(W21&lt;=(-2750),(W21+4000)/50,IF(AND(W21&gt;(-2750),W21&lt;=(-1750)),25+(W21+2750)/40,IF(AND(W21&gt;(-1750),W21&lt;=(-750)),50+(W21+1750)/25,IF(AND(W21&gt;(-750),W21&lt;=10),90+(W21+750)/20,$A$6))))))</f>
        <v>0</v>
      </c>
      <c r="Y21" s="29" t="n">
        <f aca="false">SUM(Z21:AF21)</f>
        <v>0</v>
      </c>
      <c r="Z21" s="30" t="n">
        <f aca="false">IF(OR(C21=0,D21=0),0,IF((1-(D21/C21))&lt;0,0,(1-(D21/C21))*200*$A$4))</f>
        <v>0</v>
      </c>
      <c r="AA21" s="30" t="n">
        <f aca="false">(E21*1+F21*2+G21*3+H21*4)*10</f>
        <v>0</v>
      </c>
      <c r="AB21" s="30" t="n">
        <f aca="false">I21/3</f>
        <v>0</v>
      </c>
      <c r="AC21" s="30" t="n">
        <f aca="false">J21*2</f>
        <v>0</v>
      </c>
      <c r="AD21" s="30" t="n">
        <f aca="false">K21*20</f>
        <v>0</v>
      </c>
      <c r="AE21" s="30" t="n">
        <f aca="false">IF(L21=0,0,IF(((L21/100)^(1/$X21)-1)&lt;0,0,((L21/100)^(1/$X21)-1)*10000*$A$4))</f>
        <v>0</v>
      </c>
      <c r="AF21" s="30" t="n">
        <f aca="false">IF(M21=0,0,IF(((M21/10)^(1/$X21)-1)&lt;0,0,((M21/10)^(1/$X21)-1)*10000*$A$4))</f>
        <v>0</v>
      </c>
      <c r="AG21" s="31" t="n">
        <f aca="false">IF(P21=0,0,IF(LARGE(P:P,1)=P21,50*$A$4,IF(LARGE(P:P,2)=P21,25*$A$4,IF(LARGE(P:P,3)=P21,10*$A$4,0))))</f>
        <v>0</v>
      </c>
      <c r="AH21" s="31" t="n">
        <f aca="false">IF(Q21=0,0,IF(LARGE(Q:Q,1)=Q21,50*$A$4,IF(LARGE(Q:Q,2)=Q21,25*$A$4,IF(LARGE(Q:Q,3)=Q21,10*$A$4,0))))</f>
        <v>0</v>
      </c>
      <c r="AI21" s="31" t="n">
        <f aca="false">IF(R21=0,0,IF(LARGE(R:R,1)=R21,50*$A$4,IF(LARGE(R:R,2)=R21,25*$A$4,IF(LARGE(R:R,3)=R21,10*$A$4,0))))</f>
        <v>0</v>
      </c>
      <c r="AJ21" s="31" t="n">
        <f aca="false">IF(S21=0,0,IF(LARGE(S:S,1)=S21,50*$A$4,IF(LARGE(S:S,2)=S21,25*$A$4,IF(LARGE(S:S,3)=S21,10*$A$4,0))))</f>
        <v>0</v>
      </c>
      <c r="AK21" s="31" t="n">
        <f aca="false">IF(T21=0,0,IF(LARGE(T:T,1)=T21,50*$A$4,IF(LARGE(T:T,2)=T21,25*$A$4,IF(LARGE(T:T,3)=T21,10*$A$4,0))))</f>
        <v>0</v>
      </c>
      <c r="AL21" s="31" t="n">
        <f aca="false">IF(U21=0,0,IF(LARGE(U:U,1)=U21,50*$A$4,IF(LARGE(U:U,2)=U21,25*$A$4,IF(LARGE(U:U,3)=U21,10*$A$4,0))))</f>
        <v>0</v>
      </c>
      <c r="AM21" s="31" t="n">
        <f aca="false">100*$A$4*V21</f>
        <v>0</v>
      </c>
      <c r="AN21" s="32" t="n">
        <f aca="false">IF($W21=0,0,$A$4*1000*(1.1-($X21/$A$6)))</f>
        <v>0</v>
      </c>
      <c r="AO21" s="33" t="n">
        <f aca="false">SUM(Z21:AN21)</f>
        <v>0</v>
      </c>
      <c r="AP21" s="34" t="n">
        <f aca="false">AO21</f>
        <v>0</v>
      </c>
      <c r="AQ21" s="23" t="n">
        <f aca="false">$B21</f>
        <v>0</v>
      </c>
      <c r="AR21" s="35" t="n">
        <f aca="false">P21+($Y21/1000000)</f>
        <v>0</v>
      </c>
      <c r="AS21" s="35" t="n">
        <f aca="false">Q21+($Y21/1000000)</f>
        <v>0</v>
      </c>
      <c r="AT21" s="35" t="n">
        <f aca="false">R21+($Y21/1000000)</f>
        <v>0</v>
      </c>
      <c r="AU21" s="35" t="n">
        <f aca="false">S21+($Y21/1000000)</f>
        <v>0</v>
      </c>
      <c r="AV21" s="35" t="n">
        <f aca="false">T21+($Y21/1000000)</f>
        <v>0</v>
      </c>
      <c r="AW21" s="35" t="n">
        <f aca="false">U21+($Y21/1000000)</f>
        <v>0</v>
      </c>
      <c r="AX21" s="23" t="n">
        <f aca="false">$B21</f>
        <v>0</v>
      </c>
    </row>
    <row r="22" customFormat="false" ht="12.75" hidden="false" customHeight="false" outlineLevel="0" collapsed="false">
      <c r="A22" s="42"/>
      <c r="B22" s="37"/>
      <c r="C22" s="38"/>
      <c r="D22" s="38"/>
      <c r="E22" s="39"/>
      <c r="F22" s="39"/>
      <c r="G22" s="39"/>
      <c r="H22" s="39"/>
      <c r="I22" s="39"/>
      <c r="J22" s="39"/>
      <c r="K22" s="25"/>
      <c r="L22" s="25"/>
      <c r="M22" s="25"/>
      <c r="N22" s="39"/>
      <c r="O22" s="39"/>
      <c r="P22" s="26" t="n">
        <f aca="false">IF(N22=0,0,IF(((N22/10)^(1/$X22)-1)&lt;0,0,((N22/10)^(1/$X22)-1)*10000))</f>
        <v>0</v>
      </c>
      <c r="Q22" s="26" t="n">
        <f aca="false">IF(O22=0,0,IF(((O22/10)^(1/$X22)-1)&lt;0,0,((O22/10)^(1/$X22)-1)*10000))</f>
        <v>0</v>
      </c>
      <c r="R22" s="39"/>
      <c r="S22" s="39"/>
      <c r="T22" s="39"/>
      <c r="U22" s="27" t="n">
        <f aca="false">L22*(100-S22)/100</f>
        <v>0</v>
      </c>
      <c r="V22" s="39"/>
      <c r="W22" s="39"/>
      <c r="X22" s="28" t="n">
        <f aca="false">IF(B22=0,0,IF(W22=0,$A$6,IF(W22&lt;=(-2750),(W22+4000)/50,IF(AND(W22&gt;(-2750),W22&lt;=(-1750)),25+(W22+2750)/40,IF(AND(W22&gt;(-1750),W22&lt;=(-750)),50+(W22+1750)/25,IF(AND(W22&gt;(-750),W22&lt;=10),90+(W22+750)/20,$A$6))))))</f>
        <v>0</v>
      </c>
      <c r="Y22" s="29" t="n">
        <f aca="false">SUM(Z22:AF22)</f>
        <v>0</v>
      </c>
      <c r="Z22" s="30" t="n">
        <f aca="false">IF(OR(C22=0,D22=0),0,IF((1-(D22/C22))&lt;0,0,(1-(D22/C22))*200*$A$4))</f>
        <v>0</v>
      </c>
      <c r="AA22" s="30" t="n">
        <f aca="false">(E22*1+F22*2+G22*3+H22*4)*10</f>
        <v>0</v>
      </c>
      <c r="AB22" s="30" t="n">
        <f aca="false">I22/3</f>
        <v>0</v>
      </c>
      <c r="AC22" s="30" t="n">
        <f aca="false">J22*2</f>
        <v>0</v>
      </c>
      <c r="AD22" s="30" t="n">
        <f aca="false">K22*20</f>
        <v>0</v>
      </c>
      <c r="AE22" s="30" t="n">
        <f aca="false">IF(L22=0,0,IF(((L22/100)^(1/$X22)-1)&lt;0,0,((L22/100)^(1/$X22)-1)*10000*$A$4))</f>
        <v>0</v>
      </c>
      <c r="AF22" s="30" t="n">
        <f aca="false">IF(M22=0,0,IF(((M22/10)^(1/$X22)-1)&lt;0,0,((M22/10)^(1/$X22)-1)*10000*$A$4))</f>
        <v>0</v>
      </c>
      <c r="AG22" s="31" t="n">
        <f aca="false">IF(P22=0,0,IF(LARGE(P:P,1)=P22,50*$A$4,IF(LARGE(P:P,2)=P22,25*$A$4,IF(LARGE(P:P,3)=P22,10*$A$4,0))))</f>
        <v>0</v>
      </c>
      <c r="AH22" s="31" t="n">
        <f aca="false">IF(Q22=0,0,IF(LARGE(Q:Q,1)=Q22,50*$A$4,IF(LARGE(Q:Q,2)=Q22,25*$A$4,IF(LARGE(Q:Q,3)=Q22,10*$A$4,0))))</f>
        <v>0</v>
      </c>
      <c r="AI22" s="31" t="n">
        <f aca="false">IF(R22=0,0,IF(LARGE(R:R,1)=R22,50*$A$4,IF(LARGE(R:R,2)=R22,25*$A$4,IF(LARGE(R:R,3)=R22,10*$A$4,0))))</f>
        <v>0</v>
      </c>
      <c r="AJ22" s="31" t="n">
        <f aca="false">IF(S22=0,0,IF(LARGE(S:S,1)=S22,50*$A$4,IF(LARGE(S:S,2)=S22,25*$A$4,IF(LARGE(S:S,3)=S22,10*$A$4,0))))</f>
        <v>0</v>
      </c>
      <c r="AK22" s="31" t="n">
        <f aca="false">IF(T22=0,0,IF(LARGE(T:T,1)=T22,50*$A$4,IF(LARGE(T:T,2)=T22,25*$A$4,IF(LARGE(T:T,3)=T22,10*$A$4,0))))</f>
        <v>0</v>
      </c>
      <c r="AL22" s="31" t="n">
        <f aca="false">IF(U22=0,0,IF(LARGE(U:U,1)=U22,50*$A$4,IF(LARGE(U:U,2)=U22,25*$A$4,IF(LARGE(U:U,3)=U22,10*$A$4,0))))</f>
        <v>0</v>
      </c>
      <c r="AM22" s="31" t="n">
        <f aca="false">100*$A$4*V22</f>
        <v>0</v>
      </c>
      <c r="AN22" s="32" t="n">
        <f aca="false">IF($W22=0,0,$A$4*1000*(1.1-($X22/$A$6)))</f>
        <v>0</v>
      </c>
      <c r="AO22" s="33" t="n">
        <f aca="false">SUM(Z22:AN22)</f>
        <v>0</v>
      </c>
      <c r="AP22" s="34" t="n">
        <f aca="false">AO22</f>
        <v>0</v>
      </c>
      <c r="AQ22" s="23" t="n">
        <f aca="false">$B22</f>
        <v>0</v>
      </c>
      <c r="AR22" s="35" t="n">
        <f aca="false">P22+($Y22/1000000)</f>
        <v>0</v>
      </c>
      <c r="AS22" s="35" t="n">
        <f aca="false">Q22+($Y22/1000000)</f>
        <v>0</v>
      </c>
      <c r="AT22" s="35" t="n">
        <f aca="false">R22+($Y22/1000000)</f>
        <v>0</v>
      </c>
      <c r="AU22" s="35" t="n">
        <f aca="false">S22+($Y22/1000000)</f>
        <v>0</v>
      </c>
      <c r="AV22" s="35" t="n">
        <f aca="false">T22+($Y22/1000000)</f>
        <v>0</v>
      </c>
      <c r="AW22" s="35" t="n">
        <f aca="false">U22+($Y22/1000000)</f>
        <v>0</v>
      </c>
      <c r="AX22" s="23" t="n">
        <f aca="false">$B22</f>
        <v>0</v>
      </c>
    </row>
    <row r="23" customFormat="false" ht="12.75" hidden="false" customHeight="false" outlineLevel="0" collapsed="false">
      <c r="A23" s="42"/>
      <c r="B23" s="37"/>
      <c r="C23" s="38"/>
      <c r="D23" s="38"/>
      <c r="E23" s="39"/>
      <c r="F23" s="39"/>
      <c r="G23" s="39"/>
      <c r="H23" s="39"/>
      <c r="I23" s="39"/>
      <c r="J23" s="39"/>
      <c r="K23" s="25"/>
      <c r="L23" s="25"/>
      <c r="M23" s="25"/>
      <c r="N23" s="39"/>
      <c r="O23" s="39"/>
      <c r="P23" s="26" t="n">
        <f aca="false">IF(N23=0,0,IF(((N23/10)^(1/$X23)-1)&lt;0,0,((N23/10)^(1/$X23)-1)*10000))</f>
        <v>0</v>
      </c>
      <c r="Q23" s="26" t="n">
        <f aca="false">IF(O23=0,0,IF(((O23/10)^(1/$X23)-1)&lt;0,0,((O23/10)^(1/$X23)-1)*10000))</f>
        <v>0</v>
      </c>
      <c r="R23" s="39"/>
      <c r="S23" s="39"/>
      <c r="T23" s="39"/>
      <c r="U23" s="27" t="n">
        <f aca="false">L23*(100-S23)/100</f>
        <v>0</v>
      </c>
      <c r="V23" s="39"/>
      <c r="W23" s="39"/>
      <c r="X23" s="28" t="n">
        <f aca="false">IF(B23=0,0,IF(W23=0,$A$6,IF(W23&lt;=(-2750),(W23+4000)/50,IF(AND(W23&gt;(-2750),W23&lt;=(-1750)),25+(W23+2750)/40,IF(AND(W23&gt;(-1750),W23&lt;=(-750)),50+(W23+1750)/25,IF(AND(W23&gt;(-750),W23&lt;=10),90+(W23+750)/20,$A$6))))))</f>
        <v>0</v>
      </c>
      <c r="Y23" s="29" t="n">
        <f aca="false">SUM(Z23:AF23)</f>
        <v>0</v>
      </c>
      <c r="Z23" s="30" t="n">
        <f aca="false">IF(OR(C23=0,D23=0),0,IF((1-(D23/C23))&lt;0,0,(1-(D23/C23))*200*$A$4))</f>
        <v>0</v>
      </c>
      <c r="AA23" s="30" t="n">
        <f aca="false">(E23*1+F23*2+G23*3+H23*4)*10</f>
        <v>0</v>
      </c>
      <c r="AB23" s="30" t="n">
        <f aca="false">I23/3</f>
        <v>0</v>
      </c>
      <c r="AC23" s="30" t="n">
        <f aca="false">J23*2</f>
        <v>0</v>
      </c>
      <c r="AD23" s="30" t="n">
        <f aca="false">K23*20</f>
        <v>0</v>
      </c>
      <c r="AE23" s="30" t="n">
        <f aca="false">IF(L23=0,0,IF(((L23/100)^(1/$X23)-1)&lt;0,0,((L23/100)^(1/$X23)-1)*10000*$A$4))</f>
        <v>0</v>
      </c>
      <c r="AF23" s="30" t="n">
        <f aca="false">IF(M23=0,0,IF(((M23/10)^(1/$X23)-1)&lt;0,0,((M23/10)^(1/$X23)-1)*10000*$A$4))</f>
        <v>0</v>
      </c>
      <c r="AG23" s="31" t="n">
        <f aca="false">IF(P23=0,0,IF(LARGE(P:P,1)=P23,50*$A$4,IF(LARGE(P:P,2)=P23,25*$A$4,IF(LARGE(P:P,3)=P23,10*$A$4,0))))</f>
        <v>0</v>
      </c>
      <c r="AH23" s="31" t="n">
        <f aca="false">IF(Q23=0,0,IF(LARGE(Q:Q,1)=Q23,50*$A$4,IF(LARGE(Q:Q,2)=Q23,25*$A$4,IF(LARGE(Q:Q,3)=Q23,10*$A$4,0))))</f>
        <v>0</v>
      </c>
      <c r="AI23" s="31" t="n">
        <f aca="false">IF(R23=0,0,IF(LARGE(R:R,1)=R23,50*$A$4,IF(LARGE(R:R,2)=R23,25*$A$4,IF(LARGE(R:R,3)=R23,10*$A$4,0))))</f>
        <v>0</v>
      </c>
      <c r="AJ23" s="31" t="n">
        <f aca="false">IF(S23=0,0,IF(LARGE(S:S,1)=S23,50*$A$4,IF(LARGE(S:S,2)=S23,25*$A$4,IF(LARGE(S:S,3)=S23,10*$A$4,0))))</f>
        <v>0</v>
      </c>
      <c r="AK23" s="31" t="n">
        <f aca="false">IF(T23=0,0,IF(LARGE(T:T,1)=T23,50*$A$4,IF(LARGE(T:T,2)=T23,25*$A$4,IF(LARGE(T:T,3)=T23,10*$A$4,0))))</f>
        <v>0</v>
      </c>
      <c r="AL23" s="31" t="n">
        <f aca="false">IF(U23=0,0,IF(LARGE(U:U,1)=U23,50*$A$4,IF(LARGE(U:U,2)=U23,25*$A$4,IF(LARGE(U:U,3)=U23,10*$A$4,0))))</f>
        <v>0</v>
      </c>
      <c r="AM23" s="31" t="n">
        <f aca="false">100*$A$4*V23</f>
        <v>0</v>
      </c>
      <c r="AN23" s="32" t="n">
        <f aca="false">IF($W23=0,0,$A$4*1000*(1.1-($X23/$A$6)))</f>
        <v>0</v>
      </c>
      <c r="AO23" s="33" t="n">
        <f aca="false">SUM(Z23:AN23)</f>
        <v>0</v>
      </c>
      <c r="AP23" s="34" t="n">
        <f aca="false">AO23</f>
        <v>0</v>
      </c>
      <c r="AQ23" s="23" t="n">
        <f aca="false">$B23</f>
        <v>0</v>
      </c>
      <c r="AR23" s="35" t="n">
        <f aca="false">P23+($Y23/1000000)</f>
        <v>0</v>
      </c>
      <c r="AS23" s="35" t="n">
        <f aca="false">Q23+($Y23/1000000)</f>
        <v>0</v>
      </c>
      <c r="AT23" s="35" t="n">
        <f aca="false">R23+($Y23/1000000)</f>
        <v>0</v>
      </c>
      <c r="AU23" s="35" t="n">
        <f aca="false">S23+($Y23/1000000)</f>
        <v>0</v>
      </c>
      <c r="AV23" s="35" t="n">
        <f aca="false">T23+($Y23/1000000)</f>
        <v>0</v>
      </c>
      <c r="AW23" s="35" t="n">
        <f aca="false">U23+($Y23/1000000)</f>
        <v>0</v>
      </c>
      <c r="AX23" s="23" t="n">
        <f aca="false">$B23</f>
        <v>0</v>
      </c>
    </row>
    <row r="24" customFormat="false" ht="12.75" hidden="false" customHeight="false" outlineLevel="0" collapsed="false">
      <c r="A24" s="42"/>
      <c r="B24" s="37"/>
      <c r="C24" s="38"/>
      <c r="D24" s="38"/>
      <c r="E24" s="39"/>
      <c r="F24" s="39"/>
      <c r="G24" s="39"/>
      <c r="H24" s="39"/>
      <c r="I24" s="39"/>
      <c r="J24" s="39"/>
      <c r="K24" s="25"/>
      <c r="L24" s="25"/>
      <c r="M24" s="25"/>
      <c r="N24" s="39"/>
      <c r="O24" s="39"/>
      <c r="P24" s="26" t="n">
        <f aca="false">IF(N24=0,0,IF(((N24/10)^(1/$X24)-1)&lt;0,0,((N24/10)^(1/$X24)-1)*10000))</f>
        <v>0</v>
      </c>
      <c r="Q24" s="26" t="n">
        <f aca="false">IF(O24=0,0,IF(((O24/10)^(1/$X24)-1)&lt;0,0,((O24/10)^(1/$X24)-1)*10000))</f>
        <v>0</v>
      </c>
      <c r="R24" s="39"/>
      <c r="S24" s="39"/>
      <c r="T24" s="39"/>
      <c r="U24" s="27" t="n">
        <f aca="false">L24*(100-S24)/100</f>
        <v>0</v>
      </c>
      <c r="V24" s="39"/>
      <c r="W24" s="39"/>
      <c r="X24" s="28" t="n">
        <f aca="false">IF(B24=0,0,IF(W24=0,$A$6,IF(W24&lt;=(-2750),(W24+4000)/50,IF(AND(W24&gt;(-2750),W24&lt;=(-1750)),25+(W24+2750)/40,IF(AND(W24&gt;(-1750),W24&lt;=(-750)),50+(W24+1750)/25,IF(AND(W24&gt;(-750),W24&lt;=10),90+(W24+750)/20,$A$6))))))</f>
        <v>0</v>
      </c>
      <c r="Y24" s="29" t="n">
        <f aca="false">SUM(Z24:AF24)</f>
        <v>0</v>
      </c>
      <c r="Z24" s="30" t="n">
        <f aca="false">IF(OR(C24=0,D24=0),0,IF((1-(D24/C24))&lt;0,0,(1-(D24/C24))*200*$A$4))</f>
        <v>0</v>
      </c>
      <c r="AA24" s="30" t="n">
        <f aca="false">(E24*1+F24*2+G24*3+H24*4)*10</f>
        <v>0</v>
      </c>
      <c r="AB24" s="30" t="n">
        <f aca="false">I24/3</f>
        <v>0</v>
      </c>
      <c r="AC24" s="30" t="n">
        <f aca="false">J24*2</f>
        <v>0</v>
      </c>
      <c r="AD24" s="30" t="n">
        <f aca="false">K24*20</f>
        <v>0</v>
      </c>
      <c r="AE24" s="30" t="n">
        <f aca="false">IF(L24=0,0,IF(((L24/100)^(1/$X24)-1)&lt;0,0,((L24/100)^(1/$X24)-1)*10000*$A$4))</f>
        <v>0</v>
      </c>
      <c r="AF24" s="30" t="n">
        <f aca="false">IF(M24=0,0,IF(((M24/10)^(1/$X24)-1)&lt;0,0,((M24/10)^(1/$X24)-1)*10000*$A$4))</f>
        <v>0</v>
      </c>
      <c r="AG24" s="31" t="n">
        <f aca="false">IF(P24=0,0,IF(LARGE(P:P,1)=P24,50*$A$4,IF(LARGE(P:P,2)=P24,25*$A$4,IF(LARGE(P:P,3)=P24,10*$A$4,0))))</f>
        <v>0</v>
      </c>
      <c r="AH24" s="31" t="n">
        <f aca="false">IF(Q24=0,0,IF(LARGE(Q:Q,1)=Q24,50*$A$4,IF(LARGE(Q:Q,2)=Q24,25*$A$4,IF(LARGE(Q:Q,3)=Q24,10*$A$4,0))))</f>
        <v>0</v>
      </c>
      <c r="AI24" s="31" t="n">
        <f aca="false">IF(R24=0,0,IF(LARGE(R:R,1)=R24,50*$A$4,IF(LARGE(R:R,2)=R24,25*$A$4,IF(LARGE(R:R,3)=R24,10*$A$4,0))))</f>
        <v>0</v>
      </c>
      <c r="AJ24" s="31" t="n">
        <f aca="false">IF(S24=0,0,IF(LARGE(S:S,1)=S24,50*$A$4,IF(LARGE(S:S,2)=S24,25*$A$4,IF(LARGE(S:S,3)=S24,10*$A$4,0))))</f>
        <v>0</v>
      </c>
      <c r="AK24" s="31" t="n">
        <f aca="false">IF(T24=0,0,IF(LARGE(T:T,1)=T24,50*$A$4,IF(LARGE(T:T,2)=T24,25*$A$4,IF(LARGE(T:T,3)=T24,10*$A$4,0))))</f>
        <v>0</v>
      </c>
      <c r="AL24" s="31" t="n">
        <f aca="false">IF(U24=0,0,IF(LARGE(U:U,1)=U24,50*$A$4,IF(LARGE(U:U,2)=U24,25*$A$4,IF(LARGE(U:U,3)=U24,10*$A$4,0))))</f>
        <v>0</v>
      </c>
      <c r="AM24" s="31" t="n">
        <f aca="false">100*$A$4*V24</f>
        <v>0</v>
      </c>
      <c r="AN24" s="32" t="n">
        <f aca="false">IF($W24=0,0,$A$4*1000*(1.1-($X24/$A$6)))</f>
        <v>0</v>
      </c>
      <c r="AO24" s="33" t="n">
        <f aca="false">SUM(Z24:AN24)</f>
        <v>0</v>
      </c>
      <c r="AP24" s="34" t="n">
        <f aca="false">AO24</f>
        <v>0</v>
      </c>
      <c r="AQ24" s="23" t="n">
        <f aca="false">$B24</f>
        <v>0</v>
      </c>
      <c r="AR24" s="35" t="n">
        <f aca="false">P24+($Y24/1000000)</f>
        <v>0</v>
      </c>
      <c r="AS24" s="35" t="n">
        <f aca="false">Q24+($Y24/1000000)</f>
        <v>0</v>
      </c>
      <c r="AT24" s="35" t="n">
        <f aca="false">R24+($Y24/1000000)</f>
        <v>0</v>
      </c>
      <c r="AU24" s="35" t="n">
        <f aca="false">S24+($Y24/1000000)</f>
        <v>0</v>
      </c>
      <c r="AV24" s="35" t="n">
        <f aca="false">T24+($Y24/1000000)</f>
        <v>0</v>
      </c>
      <c r="AW24" s="35" t="n">
        <f aca="false">U24+($Y24/1000000)</f>
        <v>0</v>
      </c>
      <c r="AX24" s="23" t="n">
        <f aca="false">$B24</f>
        <v>0</v>
      </c>
    </row>
    <row r="25" customFormat="false" ht="12.75" hidden="false" customHeight="false" outlineLevel="0" collapsed="false">
      <c r="A25" s="42"/>
      <c r="B25" s="37"/>
      <c r="C25" s="38"/>
      <c r="D25" s="38"/>
      <c r="E25" s="39"/>
      <c r="F25" s="39"/>
      <c r="G25" s="39"/>
      <c r="H25" s="39"/>
      <c r="I25" s="39"/>
      <c r="J25" s="39"/>
      <c r="K25" s="25"/>
      <c r="L25" s="25"/>
      <c r="M25" s="25"/>
      <c r="N25" s="39"/>
      <c r="O25" s="39"/>
      <c r="P25" s="26" t="n">
        <f aca="false">IF(N25=0,0,IF(((N25/10)^(1/$X25)-1)&lt;0,0,((N25/10)^(1/$X25)-1)*10000))</f>
        <v>0</v>
      </c>
      <c r="Q25" s="26" t="n">
        <f aca="false">IF(O25=0,0,IF(((O25/10)^(1/$X25)-1)&lt;0,0,((O25/10)^(1/$X25)-1)*10000))</f>
        <v>0</v>
      </c>
      <c r="R25" s="39"/>
      <c r="S25" s="39"/>
      <c r="T25" s="39"/>
      <c r="U25" s="27" t="n">
        <f aca="false">L25*(100-S25)/100</f>
        <v>0</v>
      </c>
      <c r="V25" s="39"/>
      <c r="W25" s="39"/>
      <c r="X25" s="28" t="n">
        <f aca="false">IF(B25=0,0,IF(W25=0,$A$6,IF(W25&lt;=(-2750),(W25+4000)/50,IF(AND(W25&gt;(-2750),W25&lt;=(-1750)),25+(W25+2750)/40,IF(AND(W25&gt;(-1750),W25&lt;=(-750)),50+(W25+1750)/25,IF(AND(W25&gt;(-750),W25&lt;=10),90+(W25+750)/20,$A$6))))))</f>
        <v>0</v>
      </c>
      <c r="Y25" s="29" t="n">
        <f aca="false">SUM(Z25:AF25)</f>
        <v>0</v>
      </c>
      <c r="Z25" s="30" t="n">
        <f aca="false">IF(OR(C25=0,D25=0),0,IF((1-(D25/C25))&lt;0,0,(1-(D25/C25))*200*$A$4))</f>
        <v>0</v>
      </c>
      <c r="AA25" s="30" t="n">
        <f aca="false">(E25*1+F25*2+G25*3+H25*4)*10</f>
        <v>0</v>
      </c>
      <c r="AB25" s="30" t="n">
        <f aca="false">I25/3</f>
        <v>0</v>
      </c>
      <c r="AC25" s="30" t="n">
        <f aca="false">J25*2</f>
        <v>0</v>
      </c>
      <c r="AD25" s="30" t="n">
        <f aca="false">K25*20</f>
        <v>0</v>
      </c>
      <c r="AE25" s="30" t="n">
        <f aca="false">IF(L25=0,0,IF(((L25/100)^(1/$X25)-1)&lt;0,0,((L25/100)^(1/$X25)-1)*10000*$A$4))</f>
        <v>0</v>
      </c>
      <c r="AF25" s="30" t="n">
        <f aca="false">IF(M25=0,0,IF(((M25/10)^(1/$X25)-1)&lt;0,0,((M25/10)^(1/$X25)-1)*10000*$A$4))</f>
        <v>0</v>
      </c>
      <c r="AG25" s="31" t="n">
        <f aca="false">IF(P25=0,0,IF(LARGE(P:P,1)=P25,50*$A$4,IF(LARGE(P:P,2)=P25,25*$A$4,IF(LARGE(P:P,3)=P25,10*$A$4,0))))</f>
        <v>0</v>
      </c>
      <c r="AH25" s="31" t="n">
        <f aca="false">IF(Q25=0,0,IF(LARGE(Q:Q,1)=Q25,50*$A$4,IF(LARGE(Q:Q,2)=Q25,25*$A$4,IF(LARGE(Q:Q,3)=Q25,10*$A$4,0))))</f>
        <v>0</v>
      </c>
      <c r="AI25" s="31" t="n">
        <f aca="false">IF(R25=0,0,IF(LARGE(R:R,1)=R25,50*$A$4,IF(LARGE(R:R,2)=R25,25*$A$4,IF(LARGE(R:R,3)=R25,10*$A$4,0))))</f>
        <v>0</v>
      </c>
      <c r="AJ25" s="31" t="n">
        <f aca="false">IF(S25=0,0,IF(LARGE(S:S,1)=S25,50*$A$4,IF(LARGE(S:S,2)=S25,25*$A$4,IF(LARGE(S:S,3)=S25,10*$A$4,0))))</f>
        <v>0</v>
      </c>
      <c r="AK25" s="31" t="n">
        <f aca="false">IF(T25=0,0,IF(LARGE(T:T,1)=T25,50*$A$4,IF(LARGE(T:T,2)=T25,25*$A$4,IF(LARGE(T:T,3)=T25,10*$A$4,0))))</f>
        <v>0</v>
      </c>
      <c r="AL25" s="31" t="n">
        <f aca="false">IF(U25=0,0,IF(LARGE(U:U,1)=U25,50*$A$4,IF(LARGE(U:U,2)=U25,25*$A$4,IF(LARGE(U:U,3)=U25,10*$A$4,0))))</f>
        <v>0</v>
      </c>
      <c r="AM25" s="31" t="n">
        <f aca="false">100*$A$4*V25</f>
        <v>0</v>
      </c>
      <c r="AN25" s="32" t="n">
        <f aca="false">IF($W25=0,0,$A$4*1000*(1.1-($X25/$A$6)))</f>
        <v>0</v>
      </c>
      <c r="AO25" s="33" t="n">
        <f aca="false">SUM(Z25:AN25)</f>
        <v>0</v>
      </c>
      <c r="AP25" s="34" t="n">
        <f aca="false">AO25</f>
        <v>0</v>
      </c>
      <c r="AQ25" s="23" t="n">
        <f aca="false">$B25</f>
        <v>0</v>
      </c>
      <c r="AR25" s="35" t="n">
        <f aca="false">P25+($Y25/1000000)</f>
        <v>0</v>
      </c>
      <c r="AS25" s="35" t="n">
        <f aca="false">Q25+($Y25/1000000)</f>
        <v>0</v>
      </c>
      <c r="AT25" s="35" t="n">
        <f aca="false">R25+($Y25/1000000)</f>
        <v>0</v>
      </c>
      <c r="AU25" s="35" t="n">
        <f aca="false">S25+($Y25/1000000)</f>
        <v>0</v>
      </c>
      <c r="AV25" s="35" t="n">
        <f aca="false">T25+($Y25/1000000)</f>
        <v>0</v>
      </c>
      <c r="AW25" s="35" t="n">
        <f aca="false">U25+($Y25/1000000)</f>
        <v>0</v>
      </c>
      <c r="AX25" s="23" t="n">
        <f aca="false">$B25</f>
        <v>0</v>
      </c>
    </row>
    <row r="26" customFormat="false" ht="12.75" hidden="false" customHeight="false" outlineLevel="0" collapsed="false">
      <c r="A26" s="42"/>
      <c r="B26" s="37"/>
      <c r="C26" s="38"/>
      <c r="D26" s="38"/>
      <c r="E26" s="39"/>
      <c r="F26" s="39"/>
      <c r="G26" s="39"/>
      <c r="H26" s="39"/>
      <c r="I26" s="39"/>
      <c r="J26" s="39"/>
      <c r="K26" s="25"/>
      <c r="L26" s="25"/>
      <c r="M26" s="25"/>
      <c r="N26" s="39"/>
      <c r="O26" s="39"/>
      <c r="P26" s="26" t="n">
        <f aca="false">IF(N26=0,0,IF(((N26/10)^(1/$X26)-1)&lt;0,0,((N26/10)^(1/$X26)-1)*10000))</f>
        <v>0</v>
      </c>
      <c r="Q26" s="26" t="n">
        <f aca="false">IF(O26=0,0,IF(((O26/10)^(1/$X26)-1)&lt;0,0,((O26/10)^(1/$X26)-1)*10000))</f>
        <v>0</v>
      </c>
      <c r="R26" s="39"/>
      <c r="S26" s="39"/>
      <c r="T26" s="39"/>
      <c r="U26" s="27" t="n">
        <f aca="false">L26*(100-S26)/100</f>
        <v>0</v>
      </c>
      <c r="V26" s="39"/>
      <c r="W26" s="39"/>
      <c r="X26" s="28" t="n">
        <f aca="false">IF(B26=0,0,IF(W26=0,$A$6,IF(W26&lt;=(-2750),(W26+4000)/50,IF(AND(W26&gt;(-2750),W26&lt;=(-1750)),25+(W26+2750)/40,IF(AND(W26&gt;(-1750),W26&lt;=(-750)),50+(W26+1750)/25,IF(AND(W26&gt;(-750),W26&lt;=10),90+(W26+750)/20,$A$6))))))</f>
        <v>0</v>
      </c>
      <c r="Y26" s="29" t="n">
        <f aca="false">SUM(Z26:AF26)</f>
        <v>0</v>
      </c>
      <c r="Z26" s="30" t="n">
        <f aca="false">IF(OR(C26=0,D26=0),0,IF((1-(D26/C26))&lt;0,0,(1-(D26/C26))*200*$A$4))</f>
        <v>0</v>
      </c>
      <c r="AA26" s="30" t="n">
        <f aca="false">(E26*1+F26*2+G26*3+H26*4)*10</f>
        <v>0</v>
      </c>
      <c r="AB26" s="30" t="n">
        <f aca="false">I26/3</f>
        <v>0</v>
      </c>
      <c r="AC26" s="30" t="n">
        <f aca="false">J26*2</f>
        <v>0</v>
      </c>
      <c r="AD26" s="30" t="n">
        <f aca="false">K26*20</f>
        <v>0</v>
      </c>
      <c r="AE26" s="30" t="n">
        <f aca="false">IF(L26=0,0,IF(((L26/100)^(1/$X26)-1)&lt;0,0,((L26/100)^(1/$X26)-1)*10000*$A$4))</f>
        <v>0</v>
      </c>
      <c r="AF26" s="30" t="n">
        <f aca="false">IF(M26=0,0,IF(((M26/10)^(1/$X26)-1)&lt;0,0,((M26/10)^(1/$X26)-1)*10000*$A$4))</f>
        <v>0</v>
      </c>
      <c r="AG26" s="31" t="n">
        <f aca="false">IF(P26=0,0,IF(LARGE(P:P,1)=P26,50*$A$4,IF(LARGE(P:P,2)=P26,25*$A$4,IF(LARGE(P:P,3)=P26,10*$A$4,0))))</f>
        <v>0</v>
      </c>
      <c r="AH26" s="31" t="n">
        <f aca="false">IF(Q26=0,0,IF(LARGE(Q:Q,1)=Q26,50*$A$4,IF(LARGE(Q:Q,2)=Q26,25*$A$4,IF(LARGE(Q:Q,3)=Q26,10*$A$4,0))))</f>
        <v>0</v>
      </c>
      <c r="AI26" s="31" t="n">
        <f aca="false">IF(R26=0,0,IF(LARGE(R:R,1)=R26,50*$A$4,IF(LARGE(R:R,2)=R26,25*$A$4,IF(LARGE(R:R,3)=R26,10*$A$4,0))))</f>
        <v>0</v>
      </c>
      <c r="AJ26" s="31" t="n">
        <f aca="false">IF(S26=0,0,IF(LARGE(S:S,1)=S26,50*$A$4,IF(LARGE(S:S,2)=S26,25*$A$4,IF(LARGE(S:S,3)=S26,10*$A$4,0))))</f>
        <v>0</v>
      </c>
      <c r="AK26" s="31" t="n">
        <f aca="false">IF(T26=0,0,IF(LARGE(T:T,1)=T26,50*$A$4,IF(LARGE(T:T,2)=T26,25*$A$4,IF(LARGE(T:T,3)=T26,10*$A$4,0))))</f>
        <v>0</v>
      </c>
      <c r="AL26" s="31" t="n">
        <f aca="false">IF(U26=0,0,IF(LARGE(U:U,1)=U26,50*$A$4,IF(LARGE(U:U,2)=U26,25*$A$4,IF(LARGE(U:U,3)=U26,10*$A$4,0))))</f>
        <v>0</v>
      </c>
      <c r="AM26" s="31" t="n">
        <f aca="false">100*$A$4*V26</f>
        <v>0</v>
      </c>
      <c r="AN26" s="32" t="n">
        <f aca="false">IF($W26=0,0,$A$4*1000*(1.1-($X26/$A$6)))</f>
        <v>0</v>
      </c>
      <c r="AO26" s="33" t="n">
        <f aca="false">SUM(Z26:AN26)</f>
        <v>0</v>
      </c>
      <c r="AP26" s="34" t="n">
        <f aca="false">AO26</f>
        <v>0</v>
      </c>
      <c r="AQ26" s="23" t="n">
        <f aca="false">$B26</f>
        <v>0</v>
      </c>
      <c r="AR26" s="35" t="n">
        <f aca="false">P26+($Y26/1000000)</f>
        <v>0</v>
      </c>
      <c r="AS26" s="35" t="n">
        <f aca="false">Q26+($Y26/1000000)</f>
        <v>0</v>
      </c>
      <c r="AT26" s="35" t="n">
        <f aca="false">R26+($Y26/1000000)</f>
        <v>0</v>
      </c>
      <c r="AU26" s="35" t="n">
        <f aca="false">S26+($Y26/1000000)</f>
        <v>0</v>
      </c>
      <c r="AV26" s="35" t="n">
        <f aca="false">T26+($Y26/1000000)</f>
        <v>0</v>
      </c>
      <c r="AW26" s="35" t="n">
        <f aca="false">U26+($Y26/1000000)</f>
        <v>0</v>
      </c>
      <c r="AX26" s="23" t="n">
        <f aca="false">$B26</f>
        <v>0</v>
      </c>
    </row>
    <row r="27" customFormat="false" ht="12.75" hidden="false" customHeight="false" outlineLevel="0" collapsed="false">
      <c r="A27" s="42"/>
      <c r="B27" s="37"/>
      <c r="C27" s="38"/>
      <c r="D27" s="38"/>
      <c r="E27" s="39"/>
      <c r="F27" s="39"/>
      <c r="G27" s="39"/>
      <c r="H27" s="39"/>
      <c r="I27" s="39"/>
      <c r="J27" s="39"/>
      <c r="K27" s="25"/>
      <c r="L27" s="25"/>
      <c r="M27" s="25"/>
      <c r="N27" s="39"/>
      <c r="O27" s="39"/>
      <c r="P27" s="26" t="n">
        <f aca="false">IF(N27=0,0,IF(((N27/10)^(1/$X27)-1)&lt;0,0,((N27/10)^(1/$X27)-1)*10000))</f>
        <v>0</v>
      </c>
      <c r="Q27" s="26" t="n">
        <f aca="false">IF(O27=0,0,IF(((O27/10)^(1/$X27)-1)&lt;0,0,((O27/10)^(1/$X27)-1)*10000))</f>
        <v>0</v>
      </c>
      <c r="R27" s="39"/>
      <c r="S27" s="39"/>
      <c r="T27" s="39"/>
      <c r="U27" s="27" t="n">
        <f aca="false">L27*(100-S27)/100</f>
        <v>0</v>
      </c>
      <c r="V27" s="39"/>
      <c r="W27" s="39"/>
      <c r="X27" s="28" t="n">
        <f aca="false">IF(B27=0,0,IF(W27=0,$A$6,IF(W27&lt;=(-2750),(W27+4000)/50,IF(AND(W27&gt;(-2750),W27&lt;=(-1750)),25+(W27+2750)/40,IF(AND(W27&gt;(-1750),W27&lt;=(-750)),50+(W27+1750)/25,IF(AND(W27&gt;(-750),W27&lt;=10),90+(W27+750)/20,$A$6))))))</f>
        <v>0</v>
      </c>
      <c r="Y27" s="29" t="n">
        <f aca="false">SUM(Z27:AF27)</f>
        <v>0</v>
      </c>
      <c r="Z27" s="30" t="n">
        <f aca="false">IF(OR(C27=0,D27=0),0,IF((1-(D27/C27))&lt;0,0,(1-(D27/C27))*200*$A$4))</f>
        <v>0</v>
      </c>
      <c r="AA27" s="30" t="n">
        <f aca="false">(E27*1+F27*2+G27*3+H27*4)*10</f>
        <v>0</v>
      </c>
      <c r="AB27" s="30" t="n">
        <f aca="false">I27/3</f>
        <v>0</v>
      </c>
      <c r="AC27" s="30" t="n">
        <f aca="false">J27*2</f>
        <v>0</v>
      </c>
      <c r="AD27" s="30" t="n">
        <f aca="false">K27*20</f>
        <v>0</v>
      </c>
      <c r="AE27" s="30" t="n">
        <f aca="false">IF(L27=0,0,IF(((L27/100)^(1/$X27)-1)&lt;0,0,((L27/100)^(1/$X27)-1)*10000*$A$4))</f>
        <v>0</v>
      </c>
      <c r="AF27" s="30" t="n">
        <f aca="false">IF(M27=0,0,IF(((M27/10)^(1/$X27)-1)&lt;0,0,((M27/10)^(1/$X27)-1)*10000*$A$4))</f>
        <v>0</v>
      </c>
      <c r="AG27" s="31" t="n">
        <f aca="false">IF(P27=0,0,IF(LARGE(P:P,1)=P27,50*$A$4,IF(LARGE(P:P,2)=P27,25*$A$4,IF(LARGE(P:P,3)=P27,10*$A$4,0))))</f>
        <v>0</v>
      </c>
      <c r="AH27" s="31" t="n">
        <f aca="false">IF(Q27=0,0,IF(LARGE(Q:Q,1)=Q27,50*$A$4,IF(LARGE(Q:Q,2)=Q27,25*$A$4,IF(LARGE(Q:Q,3)=Q27,10*$A$4,0))))</f>
        <v>0</v>
      </c>
      <c r="AI27" s="31" t="n">
        <f aca="false">IF(R27=0,0,IF(LARGE(R:R,1)=R27,50*$A$4,IF(LARGE(R:R,2)=R27,25*$A$4,IF(LARGE(R:R,3)=R27,10*$A$4,0))))</f>
        <v>0</v>
      </c>
      <c r="AJ27" s="31" t="n">
        <f aca="false">IF(S27=0,0,IF(LARGE(S:S,1)=S27,50*$A$4,IF(LARGE(S:S,2)=S27,25*$A$4,IF(LARGE(S:S,3)=S27,10*$A$4,0))))</f>
        <v>0</v>
      </c>
      <c r="AK27" s="31" t="n">
        <f aca="false">IF(T27=0,0,IF(LARGE(T:T,1)=T27,50*$A$4,IF(LARGE(T:T,2)=T27,25*$A$4,IF(LARGE(T:T,3)=T27,10*$A$4,0))))</f>
        <v>0</v>
      </c>
      <c r="AL27" s="31" t="n">
        <f aca="false">IF(U27=0,0,IF(LARGE(U:U,1)=U27,50*$A$4,IF(LARGE(U:U,2)=U27,25*$A$4,IF(LARGE(U:U,3)=U27,10*$A$4,0))))</f>
        <v>0</v>
      </c>
      <c r="AM27" s="31" t="n">
        <f aca="false">100*$A$4*V27</f>
        <v>0</v>
      </c>
      <c r="AN27" s="32" t="n">
        <f aca="false">IF($W27=0,0,$A$4*1000*(1.1-($X27/$A$6)))</f>
        <v>0</v>
      </c>
      <c r="AO27" s="33" t="n">
        <f aca="false">SUM(Z27:AN27)</f>
        <v>0</v>
      </c>
      <c r="AP27" s="34" t="n">
        <f aca="false">AO27</f>
        <v>0</v>
      </c>
      <c r="AQ27" s="23" t="n">
        <f aca="false">$B27</f>
        <v>0</v>
      </c>
      <c r="AR27" s="35" t="n">
        <f aca="false">P27+($Y27/1000000)</f>
        <v>0</v>
      </c>
      <c r="AS27" s="35" t="n">
        <f aca="false">Q27+($Y27/1000000)</f>
        <v>0</v>
      </c>
      <c r="AT27" s="35" t="n">
        <f aca="false">R27+($Y27/1000000)</f>
        <v>0</v>
      </c>
      <c r="AU27" s="35" t="n">
        <f aca="false">S27+($Y27/1000000)</f>
        <v>0</v>
      </c>
      <c r="AV27" s="35" t="n">
        <f aca="false">T27+($Y27/1000000)</f>
        <v>0</v>
      </c>
      <c r="AW27" s="35" t="n">
        <f aca="false">U27+($Y27/1000000)</f>
        <v>0</v>
      </c>
      <c r="AX27" s="23" t="n">
        <f aca="false">$B27</f>
        <v>0</v>
      </c>
    </row>
    <row r="28" customFormat="false" ht="12.75" hidden="false" customHeight="false" outlineLevel="0" collapsed="false">
      <c r="A28" s="42"/>
      <c r="B28" s="37"/>
      <c r="C28" s="38"/>
      <c r="D28" s="38"/>
      <c r="E28" s="39"/>
      <c r="F28" s="39"/>
      <c r="G28" s="39"/>
      <c r="H28" s="39"/>
      <c r="I28" s="39"/>
      <c r="J28" s="39"/>
      <c r="K28" s="25"/>
      <c r="L28" s="25"/>
      <c r="M28" s="25"/>
      <c r="N28" s="39"/>
      <c r="O28" s="39"/>
      <c r="P28" s="26" t="n">
        <f aca="false">IF(N28=0,0,IF(((N28/10)^(1/$X28)-1)&lt;0,0,((N28/10)^(1/$X28)-1)*10000))</f>
        <v>0</v>
      </c>
      <c r="Q28" s="26" t="n">
        <f aca="false">IF(O28=0,0,IF(((O28/10)^(1/$X28)-1)&lt;0,0,((O28/10)^(1/$X28)-1)*10000))</f>
        <v>0</v>
      </c>
      <c r="R28" s="39"/>
      <c r="S28" s="39"/>
      <c r="T28" s="39"/>
      <c r="U28" s="27" t="n">
        <f aca="false">L28*(100-S28)/100</f>
        <v>0</v>
      </c>
      <c r="V28" s="39"/>
      <c r="W28" s="39"/>
      <c r="X28" s="28" t="n">
        <f aca="false">IF(B28=0,0,IF(W28=0,$A$6,IF(W28&lt;=(-2750),(W28+4000)/50,IF(AND(W28&gt;(-2750),W28&lt;=(-1750)),25+(W28+2750)/40,IF(AND(W28&gt;(-1750),W28&lt;=(-750)),50+(W28+1750)/25,IF(AND(W28&gt;(-750),W28&lt;=10),90+(W28+750)/20,$A$6))))))</f>
        <v>0</v>
      </c>
      <c r="Y28" s="29" t="n">
        <f aca="false">SUM(Z28:AF28)</f>
        <v>0</v>
      </c>
      <c r="Z28" s="30" t="n">
        <f aca="false">IF(OR(C28=0,D28=0),0,IF((1-(D28/C28))&lt;0,0,(1-(D28/C28))*200*$A$4))</f>
        <v>0</v>
      </c>
      <c r="AA28" s="30" t="n">
        <f aca="false">(E28*1+F28*2+G28*3+H28*4)*10</f>
        <v>0</v>
      </c>
      <c r="AB28" s="30" t="n">
        <f aca="false">I28/3</f>
        <v>0</v>
      </c>
      <c r="AC28" s="30" t="n">
        <f aca="false">J28*2</f>
        <v>0</v>
      </c>
      <c r="AD28" s="30" t="n">
        <f aca="false">K28*20</f>
        <v>0</v>
      </c>
      <c r="AE28" s="30" t="n">
        <f aca="false">IF(L28=0,0,IF(((L28/100)^(1/$X28)-1)&lt;0,0,((L28/100)^(1/$X28)-1)*10000*$A$4))</f>
        <v>0</v>
      </c>
      <c r="AF28" s="30" t="n">
        <f aca="false">IF(M28=0,0,IF(((M28/10)^(1/$X28)-1)&lt;0,0,((M28/10)^(1/$X28)-1)*10000*$A$4))</f>
        <v>0</v>
      </c>
      <c r="AG28" s="31" t="n">
        <f aca="false">IF(P28=0,0,IF(LARGE(P:P,1)=P28,50*$A$4,IF(LARGE(P:P,2)=P28,25*$A$4,IF(LARGE(P:P,3)=P28,10*$A$4,0))))</f>
        <v>0</v>
      </c>
      <c r="AH28" s="31" t="n">
        <f aca="false">IF(Q28=0,0,IF(LARGE(Q:Q,1)=Q28,50*$A$4,IF(LARGE(Q:Q,2)=Q28,25*$A$4,IF(LARGE(Q:Q,3)=Q28,10*$A$4,0))))</f>
        <v>0</v>
      </c>
      <c r="AI28" s="31" t="n">
        <f aca="false">IF(R28=0,0,IF(LARGE(R:R,1)=R28,50*$A$4,IF(LARGE(R:R,2)=R28,25*$A$4,IF(LARGE(R:R,3)=R28,10*$A$4,0))))</f>
        <v>0</v>
      </c>
      <c r="AJ28" s="31" t="n">
        <f aca="false">IF(S28=0,0,IF(LARGE(S:S,1)=S28,50*$A$4,IF(LARGE(S:S,2)=S28,25*$A$4,IF(LARGE(S:S,3)=S28,10*$A$4,0))))</f>
        <v>0</v>
      </c>
      <c r="AK28" s="31" t="n">
        <f aca="false">IF(T28=0,0,IF(LARGE(T:T,1)=T28,50*$A$4,IF(LARGE(T:T,2)=T28,25*$A$4,IF(LARGE(T:T,3)=T28,10*$A$4,0))))</f>
        <v>0</v>
      </c>
      <c r="AL28" s="31" t="n">
        <f aca="false">IF(U28=0,0,IF(LARGE(U:U,1)=U28,50*$A$4,IF(LARGE(U:U,2)=U28,25*$A$4,IF(LARGE(U:U,3)=U28,10*$A$4,0))))</f>
        <v>0</v>
      </c>
      <c r="AM28" s="31" t="n">
        <f aca="false">100*$A$4*V28</f>
        <v>0</v>
      </c>
      <c r="AN28" s="32" t="n">
        <f aca="false">IF($W28=0,0,$A$4*1000*(1.1-($X28/$A$6)))</f>
        <v>0</v>
      </c>
      <c r="AO28" s="33" t="n">
        <f aca="false">SUM(Z28:AN28)</f>
        <v>0</v>
      </c>
      <c r="AP28" s="34" t="n">
        <f aca="false">AO28</f>
        <v>0</v>
      </c>
      <c r="AQ28" s="23" t="n">
        <f aca="false">$B28</f>
        <v>0</v>
      </c>
      <c r="AR28" s="35" t="n">
        <f aca="false">P28+($Y28/1000000)</f>
        <v>0</v>
      </c>
      <c r="AS28" s="35" t="n">
        <f aca="false">Q28+($Y28/1000000)</f>
        <v>0</v>
      </c>
      <c r="AT28" s="35" t="n">
        <f aca="false">R28+($Y28/1000000)</f>
        <v>0</v>
      </c>
      <c r="AU28" s="35" t="n">
        <f aca="false">S28+($Y28/1000000)</f>
        <v>0</v>
      </c>
      <c r="AV28" s="35" t="n">
        <f aca="false">T28+($Y28/1000000)</f>
        <v>0</v>
      </c>
      <c r="AW28" s="35" t="n">
        <f aca="false">U28+($Y28/1000000)</f>
        <v>0</v>
      </c>
      <c r="AX28" s="23" t="n">
        <f aca="false">$B28</f>
        <v>0</v>
      </c>
    </row>
    <row r="29" customFormat="false" ht="12.75" hidden="false" customHeight="false" outlineLevel="0" collapsed="false">
      <c r="A29" s="42"/>
      <c r="B29" s="37"/>
      <c r="C29" s="38"/>
      <c r="D29" s="38"/>
      <c r="E29" s="39"/>
      <c r="F29" s="39"/>
      <c r="G29" s="39"/>
      <c r="H29" s="39"/>
      <c r="I29" s="39"/>
      <c r="J29" s="39"/>
      <c r="K29" s="25"/>
      <c r="L29" s="25"/>
      <c r="M29" s="25"/>
      <c r="N29" s="39"/>
      <c r="O29" s="39"/>
      <c r="P29" s="26" t="n">
        <f aca="false">IF(N29=0,0,IF(((N29/10)^(1/$X29)-1)&lt;0,0,((N29/10)^(1/$X29)-1)*10000))</f>
        <v>0</v>
      </c>
      <c r="Q29" s="26" t="n">
        <f aca="false">IF(O29=0,0,IF(((O29/10)^(1/$X29)-1)&lt;0,0,((O29/10)^(1/$X29)-1)*10000))</f>
        <v>0</v>
      </c>
      <c r="R29" s="39"/>
      <c r="S29" s="39"/>
      <c r="T29" s="39"/>
      <c r="U29" s="27" t="n">
        <f aca="false">L29*(100-S29)/100</f>
        <v>0</v>
      </c>
      <c r="V29" s="39"/>
      <c r="W29" s="39"/>
      <c r="X29" s="28" t="n">
        <f aca="false">IF(B29=0,0,IF(W29=0,$A$6,IF(W29&lt;=(-2750),(W29+4000)/50,IF(AND(W29&gt;(-2750),W29&lt;=(-1750)),25+(W29+2750)/40,IF(AND(W29&gt;(-1750),W29&lt;=(-750)),50+(W29+1750)/25,IF(AND(W29&gt;(-750),W29&lt;=10),90+(W29+750)/20,$A$6))))))</f>
        <v>0</v>
      </c>
      <c r="Y29" s="29" t="n">
        <f aca="false">SUM(Z29:AF29)</f>
        <v>0</v>
      </c>
      <c r="Z29" s="30" t="n">
        <f aca="false">IF(OR(C29=0,D29=0),0,IF((1-(D29/C29))&lt;0,0,(1-(D29/C29))*200*$A$4))</f>
        <v>0</v>
      </c>
      <c r="AA29" s="30" t="n">
        <f aca="false">(E29*1+F29*2+G29*3+H29*4)*10</f>
        <v>0</v>
      </c>
      <c r="AB29" s="30" t="n">
        <f aca="false">I29/3</f>
        <v>0</v>
      </c>
      <c r="AC29" s="30" t="n">
        <f aca="false">J29*2</f>
        <v>0</v>
      </c>
      <c r="AD29" s="30" t="n">
        <f aca="false">K29*20</f>
        <v>0</v>
      </c>
      <c r="AE29" s="30" t="n">
        <f aca="false">IF(L29=0,0,IF(((L29/100)^(1/$X29)-1)&lt;0,0,((L29/100)^(1/$X29)-1)*10000*$A$4))</f>
        <v>0</v>
      </c>
      <c r="AF29" s="30" t="n">
        <f aca="false">IF(M29=0,0,IF(((M29/10)^(1/$X29)-1)&lt;0,0,((M29/10)^(1/$X29)-1)*10000*$A$4))</f>
        <v>0</v>
      </c>
      <c r="AG29" s="31" t="n">
        <f aca="false">IF(P29=0,0,IF(LARGE(P:P,1)=P29,50*$A$4,IF(LARGE(P:P,2)=P29,25*$A$4,IF(LARGE(P:P,3)=P29,10*$A$4,0))))</f>
        <v>0</v>
      </c>
      <c r="AH29" s="31" t="n">
        <f aca="false">IF(Q29=0,0,IF(LARGE(Q:Q,1)=Q29,50*$A$4,IF(LARGE(Q:Q,2)=Q29,25*$A$4,IF(LARGE(Q:Q,3)=Q29,10*$A$4,0))))</f>
        <v>0</v>
      </c>
      <c r="AI29" s="31" t="n">
        <f aca="false">IF(R29=0,0,IF(LARGE(R:R,1)=R29,50*$A$4,IF(LARGE(R:R,2)=R29,25*$A$4,IF(LARGE(R:R,3)=R29,10*$A$4,0))))</f>
        <v>0</v>
      </c>
      <c r="AJ29" s="31" t="n">
        <f aca="false">IF(S29=0,0,IF(LARGE(S:S,1)=S29,50*$A$4,IF(LARGE(S:S,2)=S29,25*$A$4,IF(LARGE(S:S,3)=S29,10*$A$4,0))))</f>
        <v>0</v>
      </c>
      <c r="AK29" s="31" t="n">
        <f aca="false">IF(T29=0,0,IF(LARGE(T:T,1)=T29,50*$A$4,IF(LARGE(T:T,2)=T29,25*$A$4,IF(LARGE(T:T,3)=T29,10*$A$4,0))))</f>
        <v>0</v>
      </c>
      <c r="AL29" s="31" t="n">
        <f aca="false">IF(U29=0,0,IF(LARGE(U:U,1)=U29,50*$A$4,IF(LARGE(U:U,2)=U29,25*$A$4,IF(LARGE(U:U,3)=U29,10*$A$4,0))))</f>
        <v>0</v>
      </c>
      <c r="AM29" s="31" t="n">
        <f aca="false">100*$A$4*V29</f>
        <v>0</v>
      </c>
      <c r="AN29" s="32" t="n">
        <f aca="false">IF($W29=0,0,$A$4*1000*(1.1-($X29/$A$6)))</f>
        <v>0</v>
      </c>
      <c r="AO29" s="33" t="n">
        <f aca="false">SUM(Z29:AN29)</f>
        <v>0</v>
      </c>
      <c r="AP29" s="34" t="n">
        <f aca="false">AO29</f>
        <v>0</v>
      </c>
      <c r="AQ29" s="23" t="n">
        <f aca="false">$B29</f>
        <v>0</v>
      </c>
      <c r="AR29" s="35" t="n">
        <f aca="false">P29+($Y29/1000000)</f>
        <v>0</v>
      </c>
      <c r="AS29" s="35" t="n">
        <f aca="false">Q29+($Y29/1000000)</f>
        <v>0</v>
      </c>
      <c r="AT29" s="35" t="n">
        <f aca="false">R29+($Y29/1000000)</f>
        <v>0</v>
      </c>
      <c r="AU29" s="35" t="n">
        <f aca="false">S29+($Y29/1000000)</f>
        <v>0</v>
      </c>
      <c r="AV29" s="35" t="n">
        <f aca="false">T29+($Y29/1000000)</f>
        <v>0</v>
      </c>
      <c r="AW29" s="35" t="n">
        <f aca="false">U29+($Y29/1000000)</f>
        <v>0</v>
      </c>
      <c r="AX29" s="23" t="n">
        <f aca="false">$B29</f>
        <v>0</v>
      </c>
    </row>
    <row r="30" customFormat="false" ht="12.75" hidden="false" customHeight="false" outlineLevel="0" collapsed="false">
      <c r="A30" s="42"/>
      <c r="B30" s="37"/>
      <c r="C30" s="38"/>
      <c r="D30" s="38"/>
      <c r="E30" s="39"/>
      <c r="F30" s="39"/>
      <c r="G30" s="39"/>
      <c r="H30" s="39"/>
      <c r="I30" s="39"/>
      <c r="J30" s="39"/>
      <c r="K30" s="25"/>
      <c r="L30" s="25"/>
      <c r="M30" s="25"/>
      <c r="N30" s="39"/>
      <c r="O30" s="39"/>
      <c r="P30" s="26" t="n">
        <f aca="false">IF(N30=0,0,IF(((N30/10)^(1/$X30)-1)&lt;0,0,((N30/10)^(1/$X30)-1)*10000))</f>
        <v>0</v>
      </c>
      <c r="Q30" s="26" t="n">
        <f aca="false">IF(O30=0,0,IF(((O30/10)^(1/$X30)-1)&lt;0,0,((O30/10)^(1/$X30)-1)*10000))</f>
        <v>0</v>
      </c>
      <c r="R30" s="39"/>
      <c r="S30" s="39"/>
      <c r="T30" s="39"/>
      <c r="U30" s="27" t="n">
        <f aca="false">L30*(100-S30)/100</f>
        <v>0</v>
      </c>
      <c r="V30" s="39"/>
      <c r="W30" s="39"/>
      <c r="X30" s="28" t="n">
        <f aca="false">IF(B30=0,0,IF(W30=0,$A$6,IF(W30&lt;=(-2750),(W30+4000)/50,IF(AND(W30&gt;(-2750),W30&lt;=(-1750)),25+(W30+2750)/40,IF(AND(W30&gt;(-1750),W30&lt;=(-750)),50+(W30+1750)/25,IF(AND(W30&gt;(-750),W30&lt;=10),90+(W30+750)/20,$A$6))))))</f>
        <v>0</v>
      </c>
      <c r="Y30" s="29" t="n">
        <f aca="false">SUM(Z30:AF30)</f>
        <v>0</v>
      </c>
      <c r="Z30" s="30" t="n">
        <f aca="false">IF(OR(C30=0,D30=0),0,IF((1-(D30/C30))&lt;0,0,(1-(D30/C30))*200*$A$4))</f>
        <v>0</v>
      </c>
      <c r="AA30" s="30" t="n">
        <f aca="false">(E30*1+F30*2+G30*3+H30*4)*10</f>
        <v>0</v>
      </c>
      <c r="AB30" s="30" t="n">
        <f aca="false">I30/3</f>
        <v>0</v>
      </c>
      <c r="AC30" s="30" t="n">
        <f aca="false">J30*2</f>
        <v>0</v>
      </c>
      <c r="AD30" s="30" t="n">
        <f aca="false">K30*20</f>
        <v>0</v>
      </c>
      <c r="AE30" s="30" t="n">
        <f aca="false">IF(L30=0,0,IF(((L30/100)^(1/$X30)-1)&lt;0,0,((L30/100)^(1/$X30)-1)*10000*$A$4))</f>
        <v>0</v>
      </c>
      <c r="AF30" s="30" t="n">
        <f aca="false">IF(M30=0,0,IF(((M30/10)^(1/$X30)-1)&lt;0,0,((M30/10)^(1/$X30)-1)*10000*$A$4))</f>
        <v>0</v>
      </c>
      <c r="AG30" s="31" t="n">
        <f aca="false">IF(P30=0,0,IF(LARGE(P:P,1)=P30,50*$A$4,IF(LARGE(P:P,2)=P30,25*$A$4,IF(LARGE(P:P,3)=P30,10*$A$4,0))))</f>
        <v>0</v>
      </c>
      <c r="AH30" s="31" t="n">
        <f aca="false">IF(Q30=0,0,IF(LARGE(Q:Q,1)=Q30,50*$A$4,IF(LARGE(Q:Q,2)=Q30,25*$A$4,IF(LARGE(Q:Q,3)=Q30,10*$A$4,0))))</f>
        <v>0</v>
      </c>
      <c r="AI30" s="31" t="n">
        <f aca="false">IF(R30=0,0,IF(LARGE(R:R,1)=R30,50*$A$4,IF(LARGE(R:R,2)=R30,25*$A$4,IF(LARGE(R:R,3)=R30,10*$A$4,0))))</f>
        <v>0</v>
      </c>
      <c r="AJ30" s="31" t="n">
        <f aca="false">IF(S30=0,0,IF(LARGE(S:S,1)=S30,50*$A$4,IF(LARGE(S:S,2)=S30,25*$A$4,IF(LARGE(S:S,3)=S30,10*$A$4,0))))</f>
        <v>0</v>
      </c>
      <c r="AK30" s="31" t="n">
        <f aca="false">IF(T30=0,0,IF(LARGE(T:T,1)=T30,50*$A$4,IF(LARGE(T:T,2)=T30,25*$A$4,IF(LARGE(T:T,3)=T30,10*$A$4,0))))</f>
        <v>0</v>
      </c>
      <c r="AL30" s="31" t="n">
        <f aca="false">IF(U30=0,0,IF(LARGE(U:U,1)=U30,50*$A$4,IF(LARGE(U:U,2)=U30,25*$A$4,IF(LARGE(U:U,3)=U30,10*$A$4,0))))</f>
        <v>0</v>
      </c>
      <c r="AM30" s="31" t="n">
        <f aca="false">100*$A$4*V30</f>
        <v>0</v>
      </c>
      <c r="AN30" s="32" t="n">
        <f aca="false">IF($W30=0,0,$A$4*1000*(1.1-($X30/$A$6)))</f>
        <v>0</v>
      </c>
      <c r="AO30" s="33" t="n">
        <f aca="false">SUM(Z30:AN30)</f>
        <v>0</v>
      </c>
      <c r="AP30" s="34" t="n">
        <f aca="false">AO30</f>
        <v>0</v>
      </c>
      <c r="AQ30" s="23" t="n">
        <f aca="false">$B30</f>
        <v>0</v>
      </c>
      <c r="AR30" s="35" t="n">
        <f aca="false">P30+($Y30/1000000)</f>
        <v>0</v>
      </c>
      <c r="AS30" s="35" t="n">
        <f aca="false">Q30+($Y30/1000000)</f>
        <v>0</v>
      </c>
      <c r="AT30" s="35" t="n">
        <f aca="false">R30+($Y30/1000000)</f>
        <v>0</v>
      </c>
      <c r="AU30" s="35" t="n">
        <f aca="false">S30+($Y30/1000000)</f>
        <v>0</v>
      </c>
      <c r="AV30" s="35" t="n">
        <f aca="false">T30+($Y30/1000000)</f>
        <v>0</v>
      </c>
      <c r="AW30" s="35" t="n">
        <f aca="false">U30+($Y30/1000000)</f>
        <v>0</v>
      </c>
      <c r="AX30" s="23" t="n">
        <f aca="false">$B30</f>
        <v>0</v>
      </c>
    </row>
    <row r="31" customFormat="false" ht="12.75" hidden="false" customHeight="false" outlineLevel="0" collapsed="false">
      <c r="A31" s="42"/>
      <c r="B31" s="37"/>
      <c r="C31" s="38"/>
      <c r="D31" s="38"/>
      <c r="E31" s="39"/>
      <c r="F31" s="39"/>
      <c r="G31" s="39"/>
      <c r="H31" s="39"/>
      <c r="I31" s="39"/>
      <c r="J31" s="39"/>
      <c r="K31" s="25"/>
      <c r="L31" s="25"/>
      <c r="M31" s="25"/>
      <c r="N31" s="39"/>
      <c r="O31" s="39"/>
      <c r="P31" s="26" t="n">
        <f aca="false">IF(N31=0,0,IF(((N31/10)^(1/$X31)-1)&lt;0,0,((N31/10)^(1/$X31)-1)*10000))</f>
        <v>0</v>
      </c>
      <c r="Q31" s="26" t="n">
        <f aca="false">IF(O31=0,0,IF(((O31/10)^(1/$X31)-1)&lt;0,0,((O31/10)^(1/$X31)-1)*10000))</f>
        <v>0</v>
      </c>
      <c r="R31" s="39"/>
      <c r="S31" s="39"/>
      <c r="T31" s="39"/>
      <c r="U31" s="27" t="n">
        <f aca="false">L31*(100-S31)/100</f>
        <v>0</v>
      </c>
      <c r="V31" s="39"/>
      <c r="W31" s="39"/>
      <c r="X31" s="28" t="n">
        <f aca="false">IF(B31=0,0,IF(W31=0,$A$6,IF(W31&lt;=(-2750),(W31+4000)/50,IF(AND(W31&gt;(-2750),W31&lt;=(-1750)),25+(W31+2750)/40,IF(AND(W31&gt;(-1750),W31&lt;=(-750)),50+(W31+1750)/25,IF(AND(W31&gt;(-750),W31&lt;=10),90+(W31+750)/20,$A$6))))))</f>
        <v>0</v>
      </c>
      <c r="Y31" s="29" t="n">
        <f aca="false">SUM(Z31:AF31)</f>
        <v>0</v>
      </c>
      <c r="Z31" s="30" t="n">
        <f aca="false">IF(OR(C31=0,D31=0),0,IF((1-(D31/C31))&lt;0,0,(1-(D31/C31))*200*$A$4))</f>
        <v>0</v>
      </c>
      <c r="AA31" s="30" t="n">
        <f aca="false">(E31*1+F31*2+G31*3+H31*4)*10</f>
        <v>0</v>
      </c>
      <c r="AB31" s="30" t="n">
        <f aca="false">I31/3</f>
        <v>0</v>
      </c>
      <c r="AC31" s="30" t="n">
        <f aca="false">J31*2</f>
        <v>0</v>
      </c>
      <c r="AD31" s="30" t="n">
        <f aca="false">K31*20</f>
        <v>0</v>
      </c>
      <c r="AE31" s="30" t="n">
        <f aca="false">IF(L31=0,0,IF(((L31/100)^(1/$X31)-1)&lt;0,0,((L31/100)^(1/$X31)-1)*10000*$A$4))</f>
        <v>0</v>
      </c>
      <c r="AF31" s="30" t="n">
        <f aca="false">IF(M31=0,0,IF(((M31/10)^(1/$X31)-1)&lt;0,0,((M31/10)^(1/$X31)-1)*10000*$A$4))</f>
        <v>0</v>
      </c>
      <c r="AG31" s="31" t="n">
        <f aca="false">IF(P31=0,0,IF(LARGE(P:P,1)=P31,50*$A$4,IF(LARGE(P:P,2)=P31,25*$A$4,IF(LARGE(P:P,3)=P31,10*$A$4,0))))</f>
        <v>0</v>
      </c>
      <c r="AH31" s="31" t="n">
        <f aca="false">IF(Q31=0,0,IF(LARGE(Q:Q,1)=Q31,50*$A$4,IF(LARGE(Q:Q,2)=Q31,25*$A$4,IF(LARGE(Q:Q,3)=Q31,10*$A$4,0))))</f>
        <v>0</v>
      </c>
      <c r="AI31" s="31" t="n">
        <f aca="false">IF(R31=0,0,IF(LARGE(R:R,1)=R31,50*$A$4,IF(LARGE(R:R,2)=R31,25*$A$4,IF(LARGE(R:R,3)=R31,10*$A$4,0))))</f>
        <v>0</v>
      </c>
      <c r="AJ31" s="31" t="n">
        <f aca="false">IF(S31=0,0,IF(LARGE(S:S,1)=S31,50*$A$4,IF(LARGE(S:S,2)=S31,25*$A$4,IF(LARGE(S:S,3)=S31,10*$A$4,0))))</f>
        <v>0</v>
      </c>
      <c r="AK31" s="31" t="n">
        <f aca="false">IF(T31=0,0,IF(LARGE(T:T,1)=T31,50*$A$4,IF(LARGE(T:T,2)=T31,25*$A$4,IF(LARGE(T:T,3)=T31,10*$A$4,0))))</f>
        <v>0</v>
      </c>
      <c r="AL31" s="31" t="n">
        <f aca="false">IF(U31=0,0,IF(LARGE(U:U,1)=U31,50*$A$4,IF(LARGE(U:U,2)=U31,25*$A$4,IF(LARGE(U:U,3)=U31,10*$A$4,0))))</f>
        <v>0</v>
      </c>
      <c r="AM31" s="31" t="n">
        <f aca="false">100*$A$4*V31</f>
        <v>0</v>
      </c>
      <c r="AN31" s="32" t="n">
        <f aca="false">IF($W31=0,0,$A$4*1000*(1.1-($X31/$A$6)))</f>
        <v>0</v>
      </c>
      <c r="AO31" s="33" t="n">
        <f aca="false">SUM(Z31:AN31)</f>
        <v>0</v>
      </c>
      <c r="AP31" s="34" t="n">
        <f aca="false">AO31</f>
        <v>0</v>
      </c>
      <c r="AQ31" s="23" t="n">
        <f aca="false">$B31</f>
        <v>0</v>
      </c>
      <c r="AR31" s="35" t="n">
        <f aca="false">P31+($Y31/1000000)</f>
        <v>0</v>
      </c>
      <c r="AS31" s="35" t="n">
        <f aca="false">Q31+($Y31/1000000)</f>
        <v>0</v>
      </c>
      <c r="AT31" s="35" t="n">
        <f aca="false">R31+($Y31/1000000)</f>
        <v>0</v>
      </c>
      <c r="AU31" s="35" t="n">
        <f aca="false">S31+($Y31/1000000)</f>
        <v>0</v>
      </c>
      <c r="AV31" s="35" t="n">
        <f aca="false">T31+($Y31/1000000)</f>
        <v>0</v>
      </c>
      <c r="AW31" s="35" t="n">
        <f aca="false">U31+($Y31/1000000)</f>
        <v>0</v>
      </c>
      <c r="AX31" s="23" t="n">
        <f aca="false">$B31</f>
        <v>0</v>
      </c>
    </row>
    <row r="32" customFormat="false" ht="12.75" hidden="false" customHeight="false" outlineLevel="0" collapsed="false">
      <c r="A32" s="42"/>
      <c r="B32" s="37"/>
      <c r="C32" s="38"/>
      <c r="D32" s="38"/>
      <c r="E32" s="39"/>
      <c r="F32" s="39"/>
      <c r="G32" s="39"/>
      <c r="H32" s="39"/>
      <c r="I32" s="39"/>
      <c r="J32" s="39"/>
      <c r="K32" s="25"/>
      <c r="L32" s="25"/>
      <c r="M32" s="25"/>
      <c r="N32" s="39"/>
      <c r="O32" s="39"/>
      <c r="P32" s="26" t="n">
        <f aca="false">IF(N32=0,0,IF(((N32/10)^(1/$X32)-1)&lt;0,0,((N32/10)^(1/$X32)-1)*10000))</f>
        <v>0</v>
      </c>
      <c r="Q32" s="26" t="n">
        <f aca="false">IF(O32=0,0,IF(((O32/10)^(1/$X32)-1)&lt;0,0,((O32/10)^(1/$X32)-1)*10000))</f>
        <v>0</v>
      </c>
      <c r="R32" s="39"/>
      <c r="S32" s="39"/>
      <c r="T32" s="39"/>
      <c r="U32" s="27" t="n">
        <f aca="false">L32*(100-S32)/100</f>
        <v>0</v>
      </c>
      <c r="V32" s="39"/>
      <c r="W32" s="39"/>
      <c r="X32" s="28" t="n">
        <f aca="false">IF(B32=0,0,IF(W32=0,$A$6,IF(W32&lt;=(-2750),(W32+4000)/50,IF(AND(W32&gt;(-2750),W32&lt;=(-1750)),25+(W32+2750)/40,IF(AND(W32&gt;(-1750),W32&lt;=(-750)),50+(W32+1750)/25,IF(AND(W32&gt;(-750),W32&lt;=10),90+(W32+750)/20,$A$6))))))</f>
        <v>0</v>
      </c>
      <c r="Y32" s="29" t="n">
        <f aca="false">SUM(Z32:AF32)</f>
        <v>0</v>
      </c>
      <c r="Z32" s="30" t="n">
        <f aca="false">IF(OR(C32=0,D32=0),0,IF((1-(D32/C32))&lt;0,0,(1-(D32/C32))*200*$A$4))</f>
        <v>0</v>
      </c>
      <c r="AA32" s="30" t="n">
        <f aca="false">(E32*1+F32*2+G32*3+H32*4)*10</f>
        <v>0</v>
      </c>
      <c r="AB32" s="30" t="n">
        <f aca="false">I32/3</f>
        <v>0</v>
      </c>
      <c r="AC32" s="30" t="n">
        <f aca="false">J32*2</f>
        <v>0</v>
      </c>
      <c r="AD32" s="30" t="n">
        <f aca="false">K32*20</f>
        <v>0</v>
      </c>
      <c r="AE32" s="30" t="n">
        <f aca="false">IF(L32=0,0,IF(((L32/100)^(1/$X32)-1)&lt;0,0,((L32/100)^(1/$X32)-1)*10000*$A$4))</f>
        <v>0</v>
      </c>
      <c r="AF32" s="30" t="n">
        <f aca="false">IF(M32=0,0,IF(((M32/10)^(1/$X32)-1)&lt;0,0,((M32/10)^(1/$X32)-1)*10000*$A$4))</f>
        <v>0</v>
      </c>
      <c r="AG32" s="31" t="n">
        <f aca="false">IF(P32=0,0,IF(LARGE(P:P,1)=P32,50*$A$4,IF(LARGE(P:P,2)=P32,25*$A$4,IF(LARGE(P:P,3)=P32,10*$A$4,0))))</f>
        <v>0</v>
      </c>
      <c r="AH32" s="31" t="n">
        <f aca="false">IF(Q32=0,0,IF(LARGE(Q:Q,1)=Q32,50*$A$4,IF(LARGE(Q:Q,2)=Q32,25*$A$4,IF(LARGE(Q:Q,3)=Q32,10*$A$4,0))))</f>
        <v>0</v>
      </c>
      <c r="AI32" s="31" t="n">
        <f aca="false">IF(R32=0,0,IF(LARGE(R:R,1)=R32,50*$A$4,IF(LARGE(R:R,2)=R32,25*$A$4,IF(LARGE(R:R,3)=R32,10*$A$4,0))))</f>
        <v>0</v>
      </c>
      <c r="AJ32" s="31" t="n">
        <f aca="false">IF(S32=0,0,IF(LARGE(S:S,1)=S32,50*$A$4,IF(LARGE(S:S,2)=S32,25*$A$4,IF(LARGE(S:S,3)=S32,10*$A$4,0))))</f>
        <v>0</v>
      </c>
      <c r="AK32" s="31" t="n">
        <f aca="false">IF(T32=0,0,IF(LARGE(T:T,1)=T32,50*$A$4,IF(LARGE(T:T,2)=T32,25*$A$4,IF(LARGE(T:T,3)=T32,10*$A$4,0))))</f>
        <v>0</v>
      </c>
      <c r="AL32" s="31" t="n">
        <f aca="false">IF(U32=0,0,IF(LARGE(U:U,1)=U32,50*$A$4,IF(LARGE(U:U,2)=U32,25*$A$4,IF(LARGE(U:U,3)=U32,10*$A$4,0))))</f>
        <v>0</v>
      </c>
      <c r="AM32" s="31" t="n">
        <f aca="false">100*$A$4*V32</f>
        <v>0</v>
      </c>
      <c r="AN32" s="32" t="n">
        <f aca="false">IF($W32=0,0,$A$4*1000*(1.1-($X32/$A$6)))</f>
        <v>0</v>
      </c>
      <c r="AO32" s="33" t="n">
        <f aca="false">SUM(Z32:AN32)</f>
        <v>0</v>
      </c>
      <c r="AP32" s="34" t="n">
        <f aca="false">AO32</f>
        <v>0</v>
      </c>
      <c r="AQ32" s="23" t="n">
        <f aca="false">$B32</f>
        <v>0</v>
      </c>
      <c r="AR32" s="35" t="n">
        <f aca="false">P32+($Y32/1000000)</f>
        <v>0</v>
      </c>
      <c r="AS32" s="35" t="n">
        <f aca="false">Q32+($Y32/1000000)</f>
        <v>0</v>
      </c>
      <c r="AT32" s="35" t="n">
        <f aca="false">R32+($Y32/1000000)</f>
        <v>0</v>
      </c>
      <c r="AU32" s="35" t="n">
        <f aca="false">S32+($Y32/1000000)</f>
        <v>0</v>
      </c>
      <c r="AV32" s="35" t="n">
        <f aca="false">T32+($Y32/1000000)</f>
        <v>0</v>
      </c>
      <c r="AW32" s="35" t="n">
        <f aca="false">U32+($Y32/1000000)</f>
        <v>0</v>
      </c>
      <c r="AX32" s="23" t="n">
        <f aca="false">$B32</f>
        <v>0</v>
      </c>
    </row>
    <row r="33" customFormat="false" ht="12.75" hidden="false" customHeight="false" outlineLevel="0" collapsed="false">
      <c r="A33" s="42"/>
      <c r="B33" s="37"/>
      <c r="C33" s="38"/>
      <c r="D33" s="38"/>
      <c r="E33" s="39"/>
      <c r="F33" s="39"/>
      <c r="G33" s="39"/>
      <c r="H33" s="39"/>
      <c r="I33" s="39"/>
      <c r="J33" s="39"/>
      <c r="K33" s="25"/>
      <c r="L33" s="25"/>
      <c r="M33" s="25"/>
      <c r="N33" s="39"/>
      <c r="O33" s="39"/>
      <c r="P33" s="26" t="n">
        <f aca="false">IF(N33=0,0,IF(((N33/10)^(1/$X33)-1)&lt;0,0,((N33/10)^(1/$X33)-1)*10000))</f>
        <v>0</v>
      </c>
      <c r="Q33" s="26" t="n">
        <f aca="false">IF(O33=0,0,IF(((O33/10)^(1/$X33)-1)&lt;0,0,((O33/10)^(1/$X33)-1)*10000))</f>
        <v>0</v>
      </c>
      <c r="R33" s="39"/>
      <c r="S33" s="39"/>
      <c r="T33" s="39"/>
      <c r="U33" s="27" t="n">
        <f aca="false">L33*(100-S33)/100</f>
        <v>0</v>
      </c>
      <c r="V33" s="39"/>
      <c r="W33" s="39"/>
      <c r="X33" s="28" t="n">
        <f aca="false">IF(B33=0,0,IF(W33=0,$A$6,IF(W33&lt;=(-2750),(W33+4000)/50,IF(AND(W33&gt;(-2750),W33&lt;=(-1750)),25+(W33+2750)/40,IF(AND(W33&gt;(-1750),W33&lt;=(-750)),50+(W33+1750)/25,IF(AND(W33&gt;(-750),W33&lt;=10),90+(W33+750)/20,$A$6))))))</f>
        <v>0</v>
      </c>
      <c r="Y33" s="29" t="n">
        <f aca="false">SUM(Z33:AF33)</f>
        <v>0</v>
      </c>
      <c r="Z33" s="30" t="n">
        <f aca="false">IF(OR(C33=0,D33=0),0,IF((1-(D33/C33))&lt;0,0,(1-(D33/C33))*200*$A$4))</f>
        <v>0</v>
      </c>
      <c r="AA33" s="30" t="n">
        <f aca="false">(E33*1+F33*2+G33*3+H33*4)*10</f>
        <v>0</v>
      </c>
      <c r="AB33" s="30" t="n">
        <f aca="false">I33/3</f>
        <v>0</v>
      </c>
      <c r="AC33" s="30" t="n">
        <f aca="false">J33*2</f>
        <v>0</v>
      </c>
      <c r="AD33" s="30" t="n">
        <f aca="false">K33*20</f>
        <v>0</v>
      </c>
      <c r="AE33" s="30" t="n">
        <f aca="false">IF(L33=0,0,IF(((L33/100)^(1/$X33)-1)&lt;0,0,((L33/100)^(1/$X33)-1)*10000*$A$4))</f>
        <v>0</v>
      </c>
      <c r="AF33" s="30" t="n">
        <f aca="false">IF(M33=0,0,IF(((M33/10)^(1/$X33)-1)&lt;0,0,((M33/10)^(1/$X33)-1)*10000*$A$4))</f>
        <v>0</v>
      </c>
      <c r="AG33" s="31" t="n">
        <f aca="false">IF(P33=0,0,IF(LARGE(P:P,1)=P33,50*$A$4,IF(LARGE(P:P,2)=P33,25*$A$4,IF(LARGE(P:P,3)=P33,10*$A$4,0))))</f>
        <v>0</v>
      </c>
      <c r="AH33" s="31" t="n">
        <f aca="false">IF(Q33=0,0,IF(LARGE(Q:Q,1)=Q33,50*$A$4,IF(LARGE(Q:Q,2)=Q33,25*$A$4,IF(LARGE(Q:Q,3)=Q33,10*$A$4,0))))</f>
        <v>0</v>
      </c>
      <c r="AI33" s="31" t="n">
        <f aca="false">IF(R33=0,0,IF(LARGE(R:R,1)=R33,50*$A$4,IF(LARGE(R:R,2)=R33,25*$A$4,IF(LARGE(R:R,3)=R33,10*$A$4,0))))</f>
        <v>0</v>
      </c>
      <c r="AJ33" s="31" t="n">
        <f aca="false">IF(S33=0,0,IF(LARGE(S:S,1)=S33,50*$A$4,IF(LARGE(S:S,2)=S33,25*$A$4,IF(LARGE(S:S,3)=S33,10*$A$4,0))))</f>
        <v>0</v>
      </c>
      <c r="AK33" s="31" t="n">
        <f aca="false">IF(T33=0,0,IF(LARGE(T:T,1)=T33,50*$A$4,IF(LARGE(T:T,2)=T33,25*$A$4,IF(LARGE(T:T,3)=T33,10*$A$4,0))))</f>
        <v>0</v>
      </c>
      <c r="AL33" s="31" t="n">
        <f aca="false">IF(U33=0,0,IF(LARGE(U:U,1)=U33,50*$A$4,IF(LARGE(U:U,2)=U33,25*$A$4,IF(LARGE(U:U,3)=U33,10*$A$4,0))))</f>
        <v>0</v>
      </c>
      <c r="AM33" s="31" t="n">
        <f aca="false">100*$A$4*V33</f>
        <v>0</v>
      </c>
      <c r="AN33" s="32" t="n">
        <f aca="false">IF($W33=0,0,$A$4*1000*(1.1-($X33/$A$6)))</f>
        <v>0</v>
      </c>
      <c r="AO33" s="33" t="n">
        <f aca="false">SUM(Z33:AN33)</f>
        <v>0</v>
      </c>
      <c r="AP33" s="34" t="n">
        <f aca="false">AO33</f>
        <v>0</v>
      </c>
      <c r="AQ33" s="23" t="n">
        <f aca="false">$B33</f>
        <v>0</v>
      </c>
      <c r="AR33" s="35" t="n">
        <f aca="false">P33+($Y33/1000000)</f>
        <v>0</v>
      </c>
      <c r="AS33" s="35" t="n">
        <f aca="false">Q33+($Y33/1000000)</f>
        <v>0</v>
      </c>
      <c r="AT33" s="35" t="n">
        <f aca="false">R33+($Y33/1000000)</f>
        <v>0</v>
      </c>
      <c r="AU33" s="35" t="n">
        <f aca="false">S33+($Y33/1000000)</f>
        <v>0</v>
      </c>
      <c r="AV33" s="35" t="n">
        <f aca="false">T33+($Y33/1000000)</f>
        <v>0</v>
      </c>
      <c r="AW33" s="35" t="n">
        <f aca="false">U33+($Y33/1000000)</f>
        <v>0</v>
      </c>
      <c r="AX33" s="23" t="n">
        <f aca="false">$B33</f>
        <v>0</v>
      </c>
    </row>
    <row r="34" customFormat="false" ht="12.75" hidden="false" customHeight="false" outlineLevel="0" collapsed="false">
      <c r="A34" s="42"/>
      <c r="B34" s="37"/>
      <c r="C34" s="38"/>
      <c r="D34" s="38"/>
      <c r="E34" s="39"/>
      <c r="F34" s="39"/>
      <c r="G34" s="39"/>
      <c r="H34" s="39"/>
      <c r="I34" s="39"/>
      <c r="J34" s="39"/>
      <c r="K34" s="25"/>
      <c r="L34" s="25"/>
      <c r="M34" s="25"/>
      <c r="N34" s="39"/>
      <c r="O34" s="39"/>
      <c r="P34" s="26" t="n">
        <f aca="false">IF(N34=0,0,IF(((N34/10)^(1/$X34)-1)&lt;0,0,((N34/10)^(1/$X34)-1)*10000))</f>
        <v>0</v>
      </c>
      <c r="Q34" s="26" t="n">
        <f aca="false">IF(O34=0,0,IF(((O34/10)^(1/$X34)-1)&lt;0,0,((O34/10)^(1/$X34)-1)*10000))</f>
        <v>0</v>
      </c>
      <c r="R34" s="39"/>
      <c r="S34" s="39"/>
      <c r="T34" s="39"/>
      <c r="U34" s="27" t="n">
        <f aca="false">L34*(100-S34)/100</f>
        <v>0</v>
      </c>
      <c r="V34" s="39"/>
      <c r="W34" s="39"/>
      <c r="X34" s="28" t="n">
        <f aca="false">IF(B34=0,0,IF(W34=0,$A$6,IF(W34&lt;=(-2750),(W34+4000)/50,IF(AND(W34&gt;(-2750),W34&lt;=(-1750)),25+(W34+2750)/40,IF(AND(W34&gt;(-1750),W34&lt;=(-750)),50+(W34+1750)/25,IF(AND(W34&gt;(-750),W34&lt;=10),90+(W34+750)/20,$A$6))))))</f>
        <v>0</v>
      </c>
      <c r="Y34" s="29" t="n">
        <f aca="false">SUM(Z34:AF34)</f>
        <v>0</v>
      </c>
      <c r="Z34" s="30" t="n">
        <f aca="false">IF(OR(C34=0,D34=0),0,IF((1-(D34/C34))&lt;0,0,(1-(D34/C34))*200*$A$4))</f>
        <v>0</v>
      </c>
      <c r="AA34" s="30" t="n">
        <f aca="false">(E34*1+F34*2+G34*3+H34*4)*10</f>
        <v>0</v>
      </c>
      <c r="AB34" s="30" t="n">
        <f aca="false">I34/3</f>
        <v>0</v>
      </c>
      <c r="AC34" s="30" t="n">
        <f aca="false">J34*2</f>
        <v>0</v>
      </c>
      <c r="AD34" s="30" t="n">
        <f aca="false">K34*20</f>
        <v>0</v>
      </c>
      <c r="AE34" s="30" t="n">
        <f aca="false">IF(L34=0,0,IF(((L34/100)^(1/$X34)-1)&lt;0,0,((L34/100)^(1/$X34)-1)*10000*$A$4))</f>
        <v>0</v>
      </c>
      <c r="AF34" s="30" t="n">
        <f aca="false">IF(M34=0,0,IF(((M34/10)^(1/$X34)-1)&lt;0,0,((M34/10)^(1/$X34)-1)*10000*$A$4))</f>
        <v>0</v>
      </c>
      <c r="AG34" s="31" t="n">
        <f aca="false">IF(P34=0,0,IF(LARGE(P:P,1)=P34,50*$A$4,IF(LARGE(P:P,2)=P34,25*$A$4,IF(LARGE(P:P,3)=P34,10*$A$4,0))))</f>
        <v>0</v>
      </c>
      <c r="AH34" s="31" t="n">
        <f aca="false">IF(Q34=0,0,IF(LARGE(Q:Q,1)=Q34,50*$A$4,IF(LARGE(Q:Q,2)=Q34,25*$A$4,IF(LARGE(Q:Q,3)=Q34,10*$A$4,0))))</f>
        <v>0</v>
      </c>
      <c r="AI34" s="31" t="n">
        <f aca="false">IF(R34=0,0,IF(LARGE(R:R,1)=R34,50*$A$4,IF(LARGE(R:R,2)=R34,25*$A$4,IF(LARGE(R:R,3)=R34,10*$A$4,0))))</f>
        <v>0</v>
      </c>
      <c r="AJ34" s="31" t="n">
        <f aca="false">IF(S34=0,0,IF(LARGE(S:S,1)=S34,50*$A$4,IF(LARGE(S:S,2)=S34,25*$A$4,IF(LARGE(S:S,3)=S34,10*$A$4,0))))</f>
        <v>0</v>
      </c>
      <c r="AK34" s="31" t="n">
        <f aca="false">IF(T34=0,0,IF(LARGE(T:T,1)=T34,50*$A$4,IF(LARGE(T:T,2)=T34,25*$A$4,IF(LARGE(T:T,3)=T34,10*$A$4,0))))</f>
        <v>0</v>
      </c>
      <c r="AL34" s="31" t="n">
        <f aca="false">IF(U34=0,0,IF(LARGE(U:U,1)=U34,50*$A$4,IF(LARGE(U:U,2)=U34,25*$A$4,IF(LARGE(U:U,3)=U34,10*$A$4,0))))</f>
        <v>0</v>
      </c>
      <c r="AM34" s="31" t="n">
        <f aca="false">100*$A$4*V34</f>
        <v>0</v>
      </c>
      <c r="AN34" s="32" t="n">
        <f aca="false">IF($W34=0,0,$A$4*1000*(1.1-($X34/$A$6)))</f>
        <v>0</v>
      </c>
      <c r="AO34" s="33" t="n">
        <f aca="false">SUM(Z34:AN34)</f>
        <v>0</v>
      </c>
      <c r="AP34" s="34" t="n">
        <f aca="false">AO34</f>
        <v>0</v>
      </c>
      <c r="AQ34" s="23" t="n">
        <f aca="false">$B34</f>
        <v>0</v>
      </c>
      <c r="AR34" s="35" t="n">
        <f aca="false">P34+($Y34/1000000)</f>
        <v>0</v>
      </c>
      <c r="AS34" s="35" t="n">
        <f aca="false">Q34+($Y34/1000000)</f>
        <v>0</v>
      </c>
      <c r="AT34" s="35" t="n">
        <f aca="false">R34+($Y34/1000000)</f>
        <v>0</v>
      </c>
      <c r="AU34" s="35" t="n">
        <f aca="false">S34+($Y34/1000000)</f>
        <v>0</v>
      </c>
      <c r="AV34" s="35" t="n">
        <f aca="false">T34+($Y34/1000000)</f>
        <v>0</v>
      </c>
      <c r="AW34" s="35" t="n">
        <f aca="false">U34+($Y34/1000000)</f>
        <v>0</v>
      </c>
      <c r="AX34" s="23" t="n">
        <f aca="false">$B34</f>
        <v>0</v>
      </c>
    </row>
    <row r="35" customFormat="false" ht="12.75" hidden="false" customHeight="false" outlineLevel="0" collapsed="false">
      <c r="A35" s="42"/>
      <c r="B35" s="37"/>
      <c r="C35" s="38"/>
      <c r="D35" s="38"/>
      <c r="E35" s="39"/>
      <c r="F35" s="39"/>
      <c r="G35" s="39"/>
      <c r="H35" s="39"/>
      <c r="I35" s="39"/>
      <c r="J35" s="39"/>
      <c r="K35" s="25"/>
      <c r="L35" s="25"/>
      <c r="M35" s="25"/>
      <c r="N35" s="39"/>
      <c r="O35" s="39"/>
      <c r="P35" s="26" t="n">
        <f aca="false">IF(N35=0,0,IF(((N35/10)^(1/$X35)-1)&lt;0,0,((N35/10)^(1/$X35)-1)*10000))</f>
        <v>0</v>
      </c>
      <c r="Q35" s="26" t="n">
        <f aca="false">IF(O35=0,0,IF(((O35/10)^(1/$X35)-1)&lt;0,0,((O35/10)^(1/$X35)-1)*10000))</f>
        <v>0</v>
      </c>
      <c r="R35" s="39"/>
      <c r="S35" s="39"/>
      <c r="T35" s="39"/>
      <c r="U35" s="27" t="n">
        <f aca="false">L35*(100-S35)/100</f>
        <v>0</v>
      </c>
      <c r="V35" s="39"/>
      <c r="W35" s="39"/>
      <c r="X35" s="28" t="n">
        <f aca="false">IF(B35=0,0,IF(W35=0,$A$6,IF(W35&lt;=(-2750),(W35+4000)/50,IF(AND(W35&gt;(-2750),W35&lt;=(-1750)),25+(W35+2750)/40,IF(AND(W35&gt;(-1750),W35&lt;=(-750)),50+(W35+1750)/25,IF(AND(W35&gt;(-750),W35&lt;=10),90+(W35+750)/20,$A$6))))))</f>
        <v>0</v>
      </c>
      <c r="Y35" s="29" t="n">
        <f aca="false">SUM(Z35:AF35)</f>
        <v>0</v>
      </c>
      <c r="Z35" s="30" t="n">
        <f aca="false">IF(OR(C35=0,D35=0),0,IF((1-(D35/C35))&lt;0,0,(1-(D35/C35))*200*$A$4))</f>
        <v>0</v>
      </c>
      <c r="AA35" s="30" t="n">
        <f aca="false">(E35*1+F35*2+G35*3+H35*4)*10</f>
        <v>0</v>
      </c>
      <c r="AB35" s="30" t="n">
        <f aca="false">I35/3</f>
        <v>0</v>
      </c>
      <c r="AC35" s="30" t="n">
        <f aca="false">J35*2</f>
        <v>0</v>
      </c>
      <c r="AD35" s="30" t="n">
        <f aca="false">K35*20</f>
        <v>0</v>
      </c>
      <c r="AE35" s="30" t="n">
        <f aca="false">IF(L35=0,0,IF(((L35/100)^(1/$X35)-1)&lt;0,0,((L35/100)^(1/$X35)-1)*10000*$A$4))</f>
        <v>0</v>
      </c>
      <c r="AF35" s="30" t="n">
        <f aca="false">IF(M35=0,0,IF(((M35/10)^(1/$X35)-1)&lt;0,0,((M35/10)^(1/$X35)-1)*10000*$A$4))</f>
        <v>0</v>
      </c>
      <c r="AG35" s="31" t="n">
        <f aca="false">IF(P35=0,0,IF(LARGE(P:P,1)=P35,50*$A$4,IF(LARGE(P:P,2)=P35,25*$A$4,IF(LARGE(P:P,3)=P35,10*$A$4,0))))</f>
        <v>0</v>
      </c>
      <c r="AH35" s="31" t="n">
        <f aca="false">IF(Q35=0,0,IF(LARGE(Q:Q,1)=Q35,50*$A$4,IF(LARGE(Q:Q,2)=Q35,25*$A$4,IF(LARGE(Q:Q,3)=Q35,10*$A$4,0))))</f>
        <v>0</v>
      </c>
      <c r="AI35" s="31" t="n">
        <f aca="false">IF(R35=0,0,IF(LARGE(R:R,1)=R35,50*$A$4,IF(LARGE(R:R,2)=R35,25*$A$4,IF(LARGE(R:R,3)=R35,10*$A$4,0))))</f>
        <v>0</v>
      </c>
      <c r="AJ35" s="31" t="n">
        <f aca="false">IF(S35=0,0,IF(LARGE(S:S,1)=S35,50*$A$4,IF(LARGE(S:S,2)=S35,25*$A$4,IF(LARGE(S:S,3)=S35,10*$A$4,0))))</f>
        <v>0</v>
      </c>
      <c r="AK35" s="31" t="n">
        <f aca="false">IF(T35=0,0,IF(LARGE(T:T,1)=T35,50*$A$4,IF(LARGE(T:T,2)=T35,25*$A$4,IF(LARGE(T:T,3)=T35,10*$A$4,0))))</f>
        <v>0</v>
      </c>
      <c r="AL35" s="31" t="n">
        <f aca="false">IF(U35=0,0,IF(LARGE(U:U,1)=U35,50*$A$4,IF(LARGE(U:U,2)=U35,25*$A$4,IF(LARGE(U:U,3)=U35,10*$A$4,0))))</f>
        <v>0</v>
      </c>
      <c r="AM35" s="31" t="n">
        <f aca="false">100*$A$4*V35</f>
        <v>0</v>
      </c>
      <c r="AN35" s="32" t="n">
        <f aca="false">IF($W35=0,0,$A$4*1000*(1.1-($X35/$A$6)))</f>
        <v>0</v>
      </c>
      <c r="AO35" s="33" t="n">
        <f aca="false">SUM(Z35:AN35)</f>
        <v>0</v>
      </c>
      <c r="AP35" s="34" t="n">
        <f aca="false">AO35</f>
        <v>0</v>
      </c>
      <c r="AQ35" s="23" t="n">
        <f aca="false">$B35</f>
        <v>0</v>
      </c>
      <c r="AR35" s="35" t="n">
        <f aca="false">P35+($Y35/1000000)</f>
        <v>0</v>
      </c>
      <c r="AS35" s="35" t="n">
        <f aca="false">Q35+($Y35/1000000)</f>
        <v>0</v>
      </c>
      <c r="AT35" s="35" t="n">
        <f aca="false">R35+($Y35/1000000)</f>
        <v>0</v>
      </c>
      <c r="AU35" s="35" t="n">
        <f aca="false">S35+($Y35/1000000)</f>
        <v>0</v>
      </c>
      <c r="AV35" s="35" t="n">
        <f aca="false">T35+($Y35/1000000)</f>
        <v>0</v>
      </c>
      <c r="AW35" s="35" t="n">
        <f aca="false">U35+($Y35/1000000)</f>
        <v>0</v>
      </c>
      <c r="AX35" s="23" t="n">
        <f aca="false">$B35</f>
        <v>0</v>
      </c>
    </row>
    <row r="36" customFormat="false" ht="12.75" hidden="false" customHeight="false" outlineLevel="0" collapsed="false">
      <c r="A36" s="42"/>
      <c r="B36" s="37"/>
      <c r="C36" s="38"/>
      <c r="D36" s="38"/>
      <c r="E36" s="39"/>
      <c r="F36" s="39"/>
      <c r="G36" s="39"/>
      <c r="H36" s="39"/>
      <c r="I36" s="39"/>
      <c r="J36" s="39"/>
      <c r="K36" s="25"/>
      <c r="L36" s="25"/>
      <c r="M36" s="25"/>
      <c r="N36" s="39"/>
      <c r="O36" s="39"/>
      <c r="P36" s="26" t="n">
        <f aca="false">IF(N36=0,0,IF(((N36/10)^(1/$X36)-1)&lt;0,0,((N36/10)^(1/$X36)-1)*10000))</f>
        <v>0</v>
      </c>
      <c r="Q36" s="26" t="n">
        <f aca="false">IF(O36=0,0,IF(((O36/10)^(1/$X36)-1)&lt;0,0,((O36/10)^(1/$X36)-1)*10000))</f>
        <v>0</v>
      </c>
      <c r="R36" s="39"/>
      <c r="S36" s="39"/>
      <c r="T36" s="39"/>
      <c r="U36" s="27" t="n">
        <f aca="false">L36*(100-S36)/100</f>
        <v>0</v>
      </c>
      <c r="V36" s="39"/>
      <c r="W36" s="39"/>
      <c r="X36" s="28" t="n">
        <f aca="false">IF(B36=0,0,IF(W36=0,$A$6,IF(W36&lt;=(-2750),(W36+4000)/50,IF(AND(W36&gt;(-2750),W36&lt;=(-1750)),25+(W36+2750)/40,IF(AND(W36&gt;(-1750),W36&lt;=(-750)),50+(W36+1750)/25,IF(AND(W36&gt;(-750),W36&lt;=10),90+(W36+750)/20,$A$6))))))</f>
        <v>0</v>
      </c>
      <c r="Y36" s="29" t="n">
        <f aca="false">SUM(Z36:AF36)</f>
        <v>0</v>
      </c>
      <c r="Z36" s="30" t="n">
        <f aca="false">IF(OR(C36=0,D36=0),0,IF((1-(D36/C36))&lt;0,0,(1-(D36/C36))*200*$A$4))</f>
        <v>0</v>
      </c>
      <c r="AA36" s="30" t="n">
        <f aca="false">(E36*1+F36*2+G36*3+H36*4)*10</f>
        <v>0</v>
      </c>
      <c r="AB36" s="30" t="n">
        <f aca="false">I36/3</f>
        <v>0</v>
      </c>
      <c r="AC36" s="30" t="n">
        <f aca="false">J36*2</f>
        <v>0</v>
      </c>
      <c r="AD36" s="30" t="n">
        <f aca="false">K36*20</f>
        <v>0</v>
      </c>
      <c r="AE36" s="30" t="n">
        <f aca="false">IF(L36=0,0,IF(((L36/100)^(1/$X36)-1)&lt;0,0,((L36/100)^(1/$X36)-1)*10000*$A$4))</f>
        <v>0</v>
      </c>
      <c r="AF36" s="30" t="n">
        <f aca="false">IF(M36=0,0,IF(((M36/10)^(1/$X36)-1)&lt;0,0,((M36/10)^(1/$X36)-1)*10000*$A$4))</f>
        <v>0</v>
      </c>
      <c r="AG36" s="31" t="n">
        <f aca="false">IF(P36=0,0,IF(LARGE(P:P,1)=P36,50*$A$4,IF(LARGE(P:P,2)=P36,25*$A$4,IF(LARGE(P:P,3)=P36,10*$A$4,0))))</f>
        <v>0</v>
      </c>
      <c r="AH36" s="31" t="n">
        <f aca="false">IF(Q36=0,0,IF(LARGE(Q:Q,1)=Q36,50*$A$4,IF(LARGE(Q:Q,2)=Q36,25*$A$4,IF(LARGE(Q:Q,3)=Q36,10*$A$4,0))))</f>
        <v>0</v>
      </c>
      <c r="AI36" s="31" t="n">
        <f aca="false">IF(R36=0,0,IF(LARGE(R:R,1)=R36,50*$A$4,IF(LARGE(R:R,2)=R36,25*$A$4,IF(LARGE(R:R,3)=R36,10*$A$4,0))))</f>
        <v>0</v>
      </c>
      <c r="AJ36" s="31" t="n">
        <f aca="false">IF(S36=0,0,IF(LARGE(S:S,1)=S36,50*$A$4,IF(LARGE(S:S,2)=S36,25*$A$4,IF(LARGE(S:S,3)=S36,10*$A$4,0))))</f>
        <v>0</v>
      </c>
      <c r="AK36" s="31" t="n">
        <f aca="false">IF(T36=0,0,IF(LARGE(T:T,1)=T36,50*$A$4,IF(LARGE(T:T,2)=T36,25*$A$4,IF(LARGE(T:T,3)=T36,10*$A$4,0))))</f>
        <v>0</v>
      </c>
      <c r="AL36" s="31" t="n">
        <f aca="false">IF(U36=0,0,IF(LARGE(U:U,1)=U36,50*$A$4,IF(LARGE(U:U,2)=U36,25*$A$4,IF(LARGE(U:U,3)=U36,10*$A$4,0))))</f>
        <v>0</v>
      </c>
      <c r="AM36" s="31" t="n">
        <f aca="false">100*$A$4*V36</f>
        <v>0</v>
      </c>
      <c r="AN36" s="32" t="n">
        <f aca="false">IF($W36=0,0,$A$4*1000*(1.1-($X36/$A$6)))</f>
        <v>0</v>
      </c>
      <c r="AO36" s="33" t="n">
        <f aca="false">SUM(Z36:AN36)</f>
        <v>0</v>
      </c>
      <c r="AP36" s="34" t="n">
        <f aca="false">AO36</f>
        <v>0</v>
      </c>
      <c r="AQ36" s="23" t="n">
        <f aca="false">$B36</f>
        <v>0</v>
      </c>
      <c r="AR36" s="35" t="n">
        <f aca="false">P36+($Y36/1000000)</f>
        <v>0</v>
      </c>
      <c r="AS36" s="35" t="n">
        <f aca="false">Q36+($Y36/1000000)</f>
        <v>0</v>
      </c>
      <c r="AT36" s="35" t="n">
        <f aca="false">R36+($Y36/1000000)</f>
        <v>0</v>
      </c>
      <c r="AU36" s="35" t="n">
        <f aca="false">S36+($Y36/1000000)</f>
        <v>0</v>
      </c>
      <c r="AV36" s="35" t="n">
        <f aca="false">T36+($Y36/1000000)</f>
        <v>0</v>
      </c>
      <c r="AW36" s="35" t="n">
        <f aca="false">U36+($Y36/1000000)</f>
        <v>0</v>
      </c>
      <c r="AX36" s="23" t="n">
        <f aca="false">$B36</f>
        <v>0</v>
      </c>
    </row>
    <row r="37" customFormat="false" ht="12.75" hidden="false" customHeight="false" outlineLevel="0" collapsed="false">
      <c r="A37" s="42"/>
      <c r="B37" s="37"/>
      <c r="C37" s="38"/>
      <c r="D37" s="38"/>
      <c r="E37" s="39"/>
      <c r="F37" s="39"/>
      <c r="G37" s="39"/>
      <c r="H37" s="39"/>
      <c r="I37" s="39"/>
      <c r="J37" s="39"/>
      <c r="K37" s="25"/>
      <c r="L37" s="25"/>
      <c r="M37" s="25"/>
      <c r="N37" s="39"/>
      <c r="O37" s="39"/>
      <c r="P37" s="26" t="n">
        <f aca="false">IF(N37=0,0,IF(((N37/10)^(1/$X37)-1)&lt;0,0,((N37/10)^(1/$X37)-1)*10000))</f>
        <v>0</v>
      </c>
      <c r="Q37" s="26" t="n">
        <f aca="false">IF(O37=0,0,IF(((O37/10)^(1/$X37)-1)&lt;0,0,((O37/10)^(1/$X37)-1)*10000))</f>
        <v>0</v>
      </c>
      <c r="R37" s="39"/>
      <c r="S37" s="39"/>
      <c r="T37" s="39"/>
      <c r="U37" s="27" t="n">
        <f aca="false">L37*(100-S37)/100</f>
        <v>0</v>
      </c>
      <c r="V37" s="39"/>
      <c r="W37" s="39"/>
      <c r="X37" s="28" t="n">
        <f aca="false">IF(B37=0,0,IF(W37=0,$A$6,IF(W37&lt;=(-2750),(W37+4000)/50,IF(AND(W37&gt;(-2750),W37&lt;=(-1750)),25+(W37+2750)/40,IF(AND(W37&gt;(-1750),W37&lt;=(-750)),50+(W37+1750)/25,IF(AND(W37&gt;(-750),W37&lt;=10),90+(W37+750)/20,$A$6))))))</f>
        <v>0</v>
      </c>
      <c r="Y37" s="29" t="n">
        <f aca="false">SUM(Z37:AF37)</f>
        <v>0</v>
      </c>
      <c r="Z37" s="30" t="n">
        <f aca="false">IF(OR(C37=0,D37=0),0,IF((1-(D37/C37))&lt;0,0,(1-(D37/C37))*200*$A$4))</f>
        <v>0</v>
      </c>
      <c r="AA37" s="30" t="n">
        <f aca="false">(E37*1+F37*2+G37*3+H37*4)*10</f>
        <v>0</v>
      </c>
      <c r="AB37" s="30" t="n">
        <f aca="false">I37/3</f>
        <v>0</v>
      </c>
      <c r="AC37" s="30" t="n">
        <f aca="false">J37*2</f>
        <v>0</v>
      </c>
      <c r="AD37" s="30" t="n">
        <f aca="false">K37*20</f>
        <v>0</v>
      </c>
      <c r="AE37" s="30" t="n">
        <f aca="false">IF(L37=0,0,IF(((L37/100)^(1/$X37)-1)&lt;0,0,((L37/100)^(1/$X37)-1)*10000*$A$4))</f>
        <v>0</v>
      </c>
      <c r="AF37" s="30" t="n">
        <f aca="false">IF(M37=0,0,IF(((M37/10)^(1/$X37)-1)&lt;0,0,((M37/10)^(1/$X37)-1)*10000*$A$4))</f>
        <v>0</v>
      </c>
      <c r="AG37" s="31" t="n">
        <f aca="false">IF(P37=0,0,IF(LARGE(P:P,1)=P37,50*$A$4,IF(LARGE(P:P,2)=P37,25*$A$4,IF(LARGE(P:P,3)=P37,10*$A$4,0))))</f>
        <v>0</v>
      </c>
      <c r="AH37" s="31" t="n">
        <f aca="false">IF(Q37=0,0,IF(LARGE(Q:Q,1)=Q37,50*$A$4,IF(LARGE(Q:Q,2)=Q37,25*$A$4,IF(LARGE(Q:Q,3)=Q37,10*$A$4,0))))</f>
        <v>0</v>
      </c>
      <c r="AI37" s="31" t="n">
        <f aca="false">IF(R37=0,0,IF(LARGE(R:R,1)=R37,50*$A$4,IF(LARGE(R:R,2)=R37,25*$A$4,IF(LARGE(R:R,3)=R37,10*$A$4,0))))</f>
        <v>0</v>
      </c>
      <c r="AJ37" s="31" t="n">
        <f aca="false">IF(S37=0,0,IF(LARGE(S:S,1)=S37,50*$A$4,IF(LARGE(S:S,2)=S37,25*$A$4,IF(LARGE(S:S,3)=S37,10*$A$4,0))))</f>
        <v>0</v>
      </c>
      <c r="AK37" s="31" t="n">
        <f aca="false">IF(T37=0,0,IF(LARGE(T:T,1)=T37,50*$A$4,IF(LARGE(T:T,2)=T37,25*$A$4,IF(LARGE(T:T,3)=T37,10*$A$4,0))))</f>
        <v>0</v>
      </c>
      <c r="AL37" s="31" t="n">
        <f aca="false">IF(U37=0,0,IF(LARGE(U:U,1)=U37,50*$A$4,IF(LARGE(U:U,2)=U37,25*$A$4,IF(LARGE(U:U,3)=U37,10*$A$4,0))))</f>
        <v>0</v>
      </c>
      <c r="AM37" s="31" t="n">
        <f aca="false">100*$A$4*V37</f>
        <v>0</v>
      </c>
      <c r="AN37" s="32" t="n">
        <f aca="false">IF($W37=0,0,$A$4*1000*(1.1-($X37/$A$6)))</f>
        <v>0</v>
      </c>
      <c r="AO37" s="33" t="n">
        <f aca="false">SUM(Z37:AN37)</f>
        <v>0</v>
      </c>
      <c r="AP37" s="34" t="n">
        <f aca="false">AO37</f>
        <v>0</v>
      </c>
      <c r="AQ37" s="23" t="n">
        <f aca="false">$B37</f>
        <v>0</v>
      </c>
      <c r="AR37" s="35" t="n">
        <f aca="false">P37+($Y37/1000000)</f>
        <v>0</v>
      </c>
      <c r="AS37" s="35" t="n">
        <f aca="false">Q37+($Y37/1000000)</f>
        <v>0</v>
      </c>
      <c r="AT37" s="35" t="n">
        <f aca="false">R37+($Y37/1000000)</f>
        <v>0</v>
      </c>
      <c r="AU37" s="35" t="n">
        <f aca="false">S37+($Y37/1000000)</f>
        <v>0</v>
      </c>
      <c r="AV37" s="35" t="n">
        <f aca="false">T37+($Y37/1000000)</f>
        <v>0</v>
      </c>
      <c r="AW37" s="35" t="n">
        <f aca="false">U37+($Y37/1000000)</f>
        <v>0</v>
      </c>
      <c r="AX37" s="23" t="n">
        <f aca="false">$B37</f>
        <v>0</v>
      </c>
    </row>
    <row r="38" customFormat="false" ht="12.75" hidden="false" customHeight="false" outlineLevel="0" collapsed="false">
      <c r="A38" s="42"/>
      <c r="B38" s="37"/>
      <c r="C38" s="38"/>
      <c r="D38" s="38"/>
      <c r="E38" s="39"/>
      <c r="F38" s="39"/>
      <c r="G38" s="39"/>
      <c r="H38" s="39"/>
      <c r="I38" s="39"/>
      <c r="J38" s="39"/>
      <c r="K38" s="25"/>
      <c r="L38" s="25"/>
      <c r="M38" s="25"/>
      <c r="N38" s="39"/>
      <c r="O38" s="39"/>
      <c r="P38" s="26" t="n">
        <f aca="false">IF(N38=0,0,IF(((N38/10)^(1/$X38)-1)&lt;0,0,((N38/10)^(1/$X38)-1)*10000))</f>
        <v>0</v>
      </c>
      <c r="Q38" s="26" t="n">
        <f aca="false">IF(O38=0,0,IF(((O38/10)^(1/$X38)-1)&lt;0,0,((O38/10)^(1/$X38)-1)*10000))</f>
        <v>0</v>
      </c>
      <c r="R38" s="39"/>
      <c r="S38" s="39"/>
      <c r="T38" s="39"/>
      <c r="U38" s="27" t="n">
        <f aca="false">L38*(100-S38)/100</f>
        <v>0</v>
      </c>
      <c r="V38" s="39"/>
      <c r="W38" s="39"/>
      <c r="X38" s="28" t="n">
        <f aca="false">IF(B38=0,0,IF(W38=0,$A$6,IF(W38&lt;=(-2750),(W38+4000)/50,IF(AND(W38&gt;(-2750),W38&lt;=(-1750)),25+(W38+2750)/40,IF(AND(W38&gt;(-1750),W38&lt;=(-750)),50+(W38+1750)/25,IF(AND(W38&gt;(-750),W38&lt;=10),90+(W38+750)/20,$A$6))))))</f>
        <v>0</v>
      </c>
      <c r="Y38" s="29" t="n">
        <f aca="false">SUM(Z38:AF38)</f>
        <v>0</v>
      </c>
      <c r="Z38" s="30" t="n">
        <f aca="false">IF(OR(C38=0,D38=0),0,IF((1-(D38/C38))&lt;0,0,(1-(D38/C38))*200*$A$4))</f>
        <v>0</v>
      </c>
      <c r="AA38" s="30" t="n">
        <f aca="false">(E38*1+F38*2+G38*3+H38*4)*10</f>
        <v>0</v>
      </c>
      <c r="AB38" s="30" t="n">
        <f aca="false">I38/3</f>
        <v>0</v>
      </c>
      <c r="AC38" s="30" t="n">
        <f aca="false">J38*2</f>
        <v>0</v>
      </c>
      <c r="AD38" s="30" t="n">
        <f aca="false">K38*20</f>
        <v>0</v>
      </c>
      <c r="AE38" s="30" t="n">
        <f aca="false">IF(L38=0,0,IF(((L38/100)^(1/$X38)-1)&lt;0,0,((L38/100)^(1/$X38)-1)*10000*$A$4))</f>
        <v>0</v>
      </c>
      <c r="AF38" s="30" t="n">
        <f aca="false">IF(M38=0,0,IF(((M38/10)^(1/$X38)-1)&lt;0,0,((M38/10)^(1/$X38)-1)*10000*$A$4))</f>
        <v>0</v>
      </c>
      <c r="AG38" s="31" t="n">
        <f aca="false">IF(P38=0,0,IF(LARGE(P:P,1)=P38,50*$A$4,IF(LARGE(P:P,2)=P38,25*$A$4,IF(LARGE(P:P,3)=P38,10*$A$4,0))))</f>
        <v>0</v>
      </c>
      <c r="AH38" s="31" t="n">
        <f aca="false">IF(Q38=0,0,IF(LARGE(Q:Q,1)=Q38,50*$A$4,IF(LARGE(Q:Q,2)=Q38,25*$A$4,IF(LARGE(Q:Q,3)=Q38,10*$A$4,0))))</f>
        <v>0</v>
      </c>
      <c r="AI38" s="31" t="n">
        <f aca="false">IF(R38=0,0,IF(LARGE(R:R,1)=R38,50*$A$4,IF(LARGE(R:R,2)=R38,25*$A$4,IF(LARGE(R:R,3)=R38,10*$A$4,0))))</f>
        <v>0</v>
      </c>
      <c r="AJ38" s="31" t="n">
        <f aca="false">IF(S38=0,0,IF(LARGE(S:S,1)=S38,50*$A$4,IF(LARGE(S:S,2)=S38,25*$A$4,IF(LARGE(S:S,3)=S38,10*$A$4,0))))</f>
        <v>0</v>
      </c>
      <c r="AK38" s="31" t="n">
        <f aca="false">IF(T38=0,0,IF(LARGE(T:T,1)=T38,50*$A$4,IF(LARGE(T:T,2)=T38,25*$A$4,IF(LARGE(T:T,3)=T38,10*$A$4,0))))</f>
        <v>0</v>
      </c>
      <c r="AL38" s="31" t="n">
        <f aca="false">IF(U38=0,0,IF(LARGE(U:U,1)=U38,50*$A$4,IF(LARGE(U:U,2)=U38,25*$A$4,IF(LARGE(U:U,3)=U38,10*$A$4,0))))</f>
        <v>0</v>
      </c>
      <c r="AM38" s="31" t="n">
        <f aca="false">100*$A$4*V38</f>
        <v>0</v>
      </c>
      <c r="AN38" s="32" t="n">
        <f aca="false">IF($W38=0,0,$A$4*1000*(1.1-($X38/$A$6)))</f>
        <v>0</v>
      </c>
      <c r="AO38" s="33" t="n">
        <f aca="false">SUM(Z38:AN38)</f>
        <v>0</v>
      </c>
      <c r="AP38" s="34" t="n">
        <f aca="false">AO38</f>
        <v>0</v>
      </c>
      <c r="AQ38" s="23" t="n">
        <f aca="false">$B38</f>
        <v>0</v>
      </c>
      <c r="AR38" s="35" t="n">
        <f aca="false">P38+($Y38/1000000)</f>
        <v>0</v>
      </c>
      <c r="AS38" s="35" t="n">
        <f aca="false">Q38+($Y38/1000000)</f>
        <v>0</v>
      </c>
      <c r="AT38" s="35" t="n">
        <f aca="false">R38+($Y38/1000000)</f>
        <v>0</v>
      </c>
      <c r="AU38" s="35" t="n">
        <f aca="false">S38+($Y38/1000000)</f>
        <v>0</v>
      </c>
      <c r="AV38" s="35" t="n">
        <f aca="false">T38+($Y38/1000000)</f>
        <v>0</v>
      </c>
      <c r="AW38" s="35" t="n">
        <f aca="false">U38+($Y38/1000000)</f>
        <v>0</v>
      </c>
      <c r="AX38" s="23" t="n">
        <f aca="false">$B38</f>
        <v>0</v>
      </c>
    </row>
    <row r="39" customFormat="false" ht="12.75" hidden="false" customHeight="false" outlineLevel="0" collapsed="false">
      <c r="A39" s="42"/>
      <c r="B39" s="37"/>
      <c r="C39" s="38"/>
      <c r="D39" s="38"/>
      <c r="E39" s="39"/>
      <c r="F39" s="39"/>
      <c r="G39" s="39"/>
      <c r="H39" s="39"/>
      <c r="I39" s="39"/>
      <c r="J39" s="39"/>
      <c r="K39" s="25"/>
      <c r="L39" s="25"/>
      <c r="M39" s="25"/>
      <c r="N39" s="39"/>
      <c r="O39" s="39"/>
      <c r="P39" s="26" t="n">
        <f aca="false">IF(N39=0,0,IF(((N39/10)^(1/$X39)-1)&lt;0,0,((N39/10)^(1/$X39)-1)*10000))</f>
        <v>0</v>
      </c>
      <c r="Q39" s="26" t="n">
        <f aca="false">IF(O39=0,0,IF(((O39/10)^(1/$X39)-1)&lt;0,0,((O39/10)^(1/$X39)-1)*10000))</f>
        <v>0</v>
      </c>
      <c r="R39" s="39"/>
      <c r="S39" s="39"/>
      <c r="T39" s="39"/>
      <c r="U39" s="27" t="n">
        <f aca="false">L39*(100-S39)/100</f>
        <v>0</v>
      </c>
      <c r="V39" s="39"/>
      <c r="W39" s="39"/>
      <c r="X39" s="28" t="n">
        <f aca="false">IF(B39=0,0,IF(W39=0,$A$6,IF(W39&lt;=(-2750),(W39+4000)/50,IF(AND(W39&gt;(-2750),W39&lt;=(-1750)),25+(W39+2750)/40,IF(AND(W39&gt;(-1750),W39&lt;=(-750)),50+(W39+1750)/25,IF(AND(W39&gt;(-750),W39&lt;=10),90+(W39+750)/20,$A$6))))))</f>
        <v>0</v>
      </c>
      <c r="Y39" s="29" t="n">
        <f aca="false">SUM(Z39:AF39)</f>
        <v>0</v>
      </c>
      <c r="Z39" s="30" t="n">
        <f aca="false">IF(OR(C39=0,D39=0),0,IF((1-(D39/C39))&lt;0,0,(1-(D39/C39))*200*$A$4))</f>
        <v>0</v>
      </c>
      <c r="AA39" s="30" t="n">
        <f aca="false">(E39*1+F39*2+G39*3+H39*4)*10</f>
        <v>0</v>
      </c>
      <c r="AB39" s="30" t="n">
        <f aca="false">I39/3</f>
        <v>0</v>
      </c>
      <c r="AC39" s="30" t="n">
        <f aca="false">J39*2</f>
        <v>0</v>
      </c>
      <c r="AD39" s="30" t="n">
        <f aca="false">K39*20</f>
        <v>0</v>
      </c>
      <c r="AE39" s="30" t="n">
        <f aca="false">IF(L39=0,0,IF(((L39/100)^(1/$X39)-1)&lt;0,0,((L39/100)^(1/$X39)-1)*10000*$A$4))</f>
        <v>0</v>
      </c>
      <c r="AF39" s="30" t="n">
        <f aca="false">IF(M39=0,0,IF(((M39/10)^(1/$X39)-1)&lt;0,0,((M39/10)^(1/$X39)-1)*10000*$A$4))</f>
        <v>0</v>
      </c>
      <c r="AG39" s="31" t="n">
        <f aca="false">IF(P39=0,0,IF(LARGE(P:P,1)=P39,50*$A$4,IF(LARGE(P:P,2)=P39,25*$A$4,IF(LARGE(P:P,3)=P39,10*$A$4,0))))</f>
        <v>0</v>
      </c>
      <c r="AH39" s="31" t="n">
        <f aca="false">IF(Q39=0,0,IF(LARGE(Q:Q,1)=Q39,50*$A$4,IF(LARGE(Q:Q,2)=Q39,25*$A$4,IF(LARGE(Q:Q,3)=Q39,10*$A$4,0))))</f>
        <v>0</v>
      </c>
      <c r="AI39" s="31" t="n">
        <f aca="false">IF(R39=0,0,IF(LARGE(R:R,1)=R39,50*$A$4,IF(LARGE(R:R,2)=R39,25*$A$4,IF(LARGE(R:R,3)=R39,10*$A$4,0))))</f>
        <v>0</v>
      </c>
      <c r="AJ39" s="31" t="n">
        <f aca="false">IF(S39=0,0,IF(LARGE(S:S,1)=S39,50*$A$4,IF(LARGE(S:S,2)=S39,25*$A$4,IF(LARGE(S:S,3)=S39,10*$A$4,0))))</f>
        <v>0</v>
      </c>
      <c r="AK39" s="31" t="n">
        <f aca="false">IF(T39=0,0,IF(LARGE(T:T,1)=T39,50*$A$4,IF(LARGE(T:T,2)=T39,25*$A$4,IF(LARGE(T:T,3)=T39,10*$A$4,0))))</f>
        <v>0</v>
      </c>
      <c r="AL39" s="31" t="n">
        <f aca="false">IF(U39=0,0,IF(LARGE(U:U,1)=U39,50*$A$4,IF(LARGE(U:U,2)=U39,25*$A$4,IF(LARGE(U:U,3)=U39,10*$A$4,0))))</f>
        <v>0</v>
      </c>
      <c r="AM39" s="31" t="n">
        <f aca="false">100*$A$4*V39</f>
        <v>0</v>
      </c>
      <c r="AN39" s="32" t="n">
        <f aca="false">IF($W39=0,0,$A$4*1000*(1.1-($X39/$A$6)))</f>
        <v>0</v>
      </c>
      <c r="AO39" s="33" t="n">
        <f aca="false">SUM(Z39:AN39)</f>
        <v>0</v>
      </c>
      <c r="AP39" s="34" t="n">
        <f aca="false">AO39</f>
        <v>0</v>
      </c>
      <c r="AQ39" s="23" t="n">
        <f aca="false">$B39</f>
        <v>0</v>
      </c>
      <c r="AR39" s="35" t="n">
        <f aca="false">P39+($Y39/1000000)</f>
        <v>0</v>
      </c>
      <c r="AS39" s="35" t="n">
        <f aca="false">Q39+($Y39/1000000)</f>
        <v>0</v>
      </c>
      <c r="AT39" s="35" t="n">
        <f aca="false">R39+($Y39/1000000)</f>
        <v>0</v>
      </c>
      <c r="AU39" s="35" t="n">
        <f aca="false">S39+($Y39/1000000)</f>
        <v>0</v>
      </c>
      <c r="AV39" s="35" t="n">
        <f aca="false">T39+($Y39/1000000)</f>
        <v>0</v>
      </c>
      <c r="AW39" s="35" t="n">
        <f aca="false">U39+($Y39/1000000)</f>
        <v>0</v>
      </c>
      <c r="AX39" s="23" t="n">
        <f aca="false">$B39</f>
        <v>0</v>
      </c>
    </row>
    <row r="40" customFormat="false" ht="12.75" hidden="false" customHeight="false" outlineLevel="0" collapsed="false">
      <c r="A40" s="42"/>
      <c r="B40" s="37"/>
      <c r="C40" s="38"/>
      <c r="D40" s="38"/>
      <c r="E40" s="39"/>
      <c r="F40" s="39"/>
      <c r="G40" s="39"/>
      <c r="H40" s="39"/>
      <c r="I40" s="39"/>
      <c r="J40" s="39"/>
      <c r="K40" s="25"/>
      <c r="L40" s="25"/>
      <c r="M40" s="25"/>
      <c r="N40" s="39"/>
      <c r="O40" s="39"/>
      <c r="P40" s="26" t="n">
        <f aca="false">IF(N40=0,0,IF(((N40/10)^(1/$X40)-1)&lt;0,0,((N40/10)^(1/$X40)-1)*10000))</f>
        <v>0</v>
      </c>
      <c r="Q40" s="26" t="n">
        <f aca="false">IF(O40=0,0,IF(((O40/10)^(1/$X40)-1)&lt;0,0,((O40/10)^(1/$X40)-1)*10000))</f>
        <v>0</v>
      </c>
      <c r="R40" s="39"/>
      <c r="S40" s="39"/>
      <c r="T40" s="39"/>
      <c r="U40" s="27" t="n">
        <f aca="false">L40*(100-S40)/100</f>
        <v>0</v>
      </c>
      <c r="V40" s="39"/>
      <c r="W40" s="39"/>
      <c r="X40" s="28" t="n">
        <f aca="false">IF(B40=0,0,IF(W40=0,$A$6,IF(W40&lt;=(-2750),(W40+4000)/50,IF(AND(W40&gt;(-2750),W40&lt;=(-1750)),25+(W40+2750)/40,IF(AND(W40&gt;(-1750),W40&lt;=(-750)),50+(W40+1750)/25,IF(AND(W40&gt;(-750),W40&lt;=10),90+(W40+750)/20,$A$6))))))</f>
        <v>0</v>
      </c>
      <c r="Y40" s="29" t="n">
        <f aca="false">SUM(Z40:AF40)</f>
        <v>0</v>
      </c>
      <c r="Z40" s="30" t="n">
        <f aca="false">IF(OR(C40=0,D40=0),0,IF((1-(D40/C40))&lt;0,0,(1-(D40/C40))*200*$A$4))</f>
        <v>0</v>
      </c>
      <c r="AA40" s="30" t="n">
        <f aca="false">(E40*1+F40*2+G40*3+H40*4)*10</f>
        <v>0</v>
      </c>
      <c r="AB40" s="30" t="n">
        <f aca="false">I40/3</f>
        <v>0</v>
      </c>
      <c r="AC40" s="30" t="n">
        <f aca="false">J40*2</f>
        <v>0</v>
      </c>
      <c r="AD40" s="30" t="n">
        <f aca="false">K40*20</f>
        <v>0</v>
      </c>
      <c r="AE40" s="30" t="n">
        <f aca="false">IF(L40=0,0,IF(((L40/100)^(1/$X40)-1)&lt;0,0,((L40/100)^(1/$X40)-1)*10000*$A$4))</f>
        <v>0</v>
      </c>
      <c r="AF40" s="30" t="n">
        <f aca="false">IF(M40=0,0,IF(((M40/10)^(1/$X40)-1)&lt;0,0,((M40/10)^(1/$X40)-1)*10000*$A$4))</f>
        <v>0</v>
      </c>
      <c r="AG40" s="31" t="n">
        <f aca="false">IF(P40=0,0,IF(LARGE(P:P,1)=P40,50*$A$4,IF(LARGE(P:P,2)=P40,25*$A$4,IF(LARGE(P:P,3)=P40,10*$A$4,0))))</f>
        <v>0</v>
      </c>
      <c r="AH40" s="31" t="n">
        <f aca="false">IF(Q40=0,0,IF(LARGE(Q:Q,1)=Q40,50*$A$4,IF(LARGE(Q:Q,2)=Q40,25*$A$4,IF(LARGE(Q:Q,3)=Q40,10*$A$4,0))))</f>
        <v>0</v>
      </c>
      <c r="AI40" s="31" t="n">
        <f aca="false">IF(R40=0,0,IF(LARGE(R:R,1)=R40,50*$A$4,IF(LARGE(R:R,2)=R40,25*$A$4,IF(LARGE(R:R,3)=R40,10*$A$4,0))))</f>
        <v>0</v>
      </c>
      <c r="AJ40" s="31" t="n">
        <f aca="false">IF(S40=0,0,IF(LARGE(S:S,1)=S40,50*$A$4,IF(LARGE(S:S,2)=S40,25*$A$4,IF(LARGE(S:S,3)=S40,10*$A$4,0))))</f>
        <v>0</v>
      </c>
      <c r="AK40" s="31" t="n">
        <f aca="false">IF(T40=0,0,IF(LARGE(T:T,1)=T40,50*$A$4,IF(LARGE(T:T,2)=T40,25*$A$4,IF(LARGE(T:T,3)=T40,10*$A$4,0))))</f>
        <v>0</v>
      </c>
      <c r="AL40" s="31" t="n">
        <f aca="false">IF(U40=0,0,IF(LARGE(U:U,1)=U40,50*$A$4,IF(LARGE(U:U,2)=U40,25*$A$4,IF(LARGE(U:U,3)=U40,10*$A$4,0))))</f>
        <v>0</v>
      </c>
      <c r="AM40" s="31" t="n">
        <f aca="false">100*$A$4*V40</f>
        <v>0</v>
      </c>
      <c r="AN40" s="32" t="n">
        <f aca="false">IF($W40=0,0,$A$4*1000*(1.1-($X40/$A$6)))</f>
        <v>0</v>
      </c>
      <c r="AO40" s="33" t="n">
        <f aca="false">SUM(Z40:AN40)</f>
        <v>0</v>
      </c>
      <c r="AP40" s="34" t="n">
        <f aca="false">AO40</f>
        <v>0</v>
      </c>
      <c r="AQ40" s="23" t="n">
        <f aca="false">$B40</f>
        <v>0</v>
      </c>
      <c r="AR40" s="35" t="n">
        <f aca="false">P40+($Y40/1000000)</f>
        <v>0</v>
      </c>
      <c r="AS40" s="35" t="n">
        <f aca="false">Q40+($Y40/1000000)</f>
        <v>0</v>
      </c>
      <c r="AT40" s="35" t="n">
        <f aca="false">R40+($Y40/1000000)</f>
        <v>0</v>
      </c>
      <c r="AU40" s="35" t="n">
        <f aca="false">S40+($Y40/1000000)</f>
        <v>0</v>
      </c>
      <c r="AV40" s="35" t="n">
        <f aca="false">T40+($Y40/1000000)</f>
        <v>0</v>
      </c>
      <c r="AW40" s="35" t="n">
        <f aca="false">U40+($Y40/1000000)</f>
        <v>0</v>
      </c>
      <c r="AX40" s="23" t="n">
        <f aca="false">$B40</f>
        <v>0</v>
      </c>
    </row>
    <row r="41" customFormat="false" ht="12.75" hidden="false" customHeight="false" outlineLevel="0" collapsed="false">
      <c r="A41" s="42"/>
      <c r="B41" s="37"/>
      <c r="C41" s="38"/>
      <c r="D41" s="38"/>
      <c r="E41" s="39"/>
      <c r="F41" s="39"/>
      <c r="G41" s="39"/>
      <c r="H41" s="39"/>
      <c r="I41" s="39"/>
      <c r="J41" s="39"/>
      <c r="K41" s="25"/>
      <c r="L41" s="25"/>
      <c r="M41" s="25"/>
      <c r="N41" s="39"/>
      <c r="O41" s="39"/>
      <c r="P41" s="26" t="n">
        <f aca="false">IF(N41=0,0,IF(((N41/10)^(1/$X41)-1)&lt;0,0,((N41/10)^(1/$X41)-1)*10000))</f>
        <v>0</v>
      </c>
      <c r="Q41" s="26" t="n">
        <f aca="false">IF(O41=0,0,IF(((O41/10)^(1/$X41)-1)&lt;0,0,((O41/10)^(1/$X41)-1)*10000))</f>
        <v>0</v>
      </c>
      <c r="R41" s="39"/>
      <c r="S41" s="39"/>
      <c r="T41" s="39"/>
      <c r="U41" s="27" t="n">
        <f aca="false">L41*(100-S41)/100</f>
        <v>0</v>
      </c>
      <c r="V41" s="39"/>
      <c r="W41" s="39"/>
      <c r="X41" s="28" t="n">
        <f aca="false">IF(B41=0,0,IF(W41=0,$A$6,IF(W41&lt;=(-2750),(W41+4000)/50,IF(AND(W41&gt;(-2750),W41&lt;=(-1750)),25+(W41+2750)/40,IF(AND(W41&gt;(-1750),W41&lt;=(-750)),50+(W41+1750)/25,IF(AND(W41&gt;(-750),W41&lt;=10),90+(W41+750)/20,$A$6))))))</f>
        <v>0</v>
      </c>
      <c r="Y41" s="29" t="n">
        <f aca="false">SUM(Z41:AF41)</f>
        <v>0</v>
      </c>
      <c r="Z41" s="30" t="n">
        <f aca="false">IF(OR(C41=0,D41=0),0,IF((1-(D41/C41))&lt;0,0,(1-(D41/C41))*200*$A$4))</f>
        <v>0</v>
      </c>
      <c r="AA41" s="30" t="n">
        <f aca="false">(E41*1+F41*2+G41*3+H41*4)*10</f>
        <v>0</v>
      </c>
      <c r="AB41" s="30" t="n">
        <f aca="false">I41/3</f>
        <v>0</v>
      </c>
      <c r="AC41" s="30" t="n">
        <f aca="false">J41*2</f>
        <v>0</v>
      </c>
      <c r="AD41" s="30" t="n">
        <f aca="false">K41*20</f>
        <v>0</v>
      </c>
      <c r="AE41" s="30" t="n">
        <f aca="false">IF(L41=0,0,IF(((L41/100)^(1/$X41)-1)&lt;0,0,((L41/100)^(1/$X41)-1)*10000*$A$4))</f>
        <v>0</v>
      </c>
      <c r="AF41" s="30" t="n">
        <f aca="false">IF(M41=0,0,IF(((M41/10)^(1/$X41)-1)&lt;0,0,((M41/10)^(1/$X41)-1)*10000*$A$4))</f>
        <v>0</v>
      </c>
      <c r="AG41" s="31" t="n">
        <f aca="false">IF(P41=0,0,IF(LARGE(P:P,1)=P41,50*$A$4,IF(LARGE(P:P,2)=P41,25*$A$4,IF(LARGE(P:P,3)=P41,10*$A$4,0))))</f>
        <v>0</v>
      </c>
      <c r="AH41" s="31" t="n">
        <f aca="false">IF(Q41=0,0,IF(LARGE(Q:Q,1)=Q41,50*$A$4,IF(LARGE(Q:Q,2)=Q41,25*$A$4,IF(LARGE(Q:Q,3)=Q41,10*$A$4,0))))</f>
        <v>0</v>
      </c>
      <c r="AI41" s="31" t="n">
        <f aca="false">IF(R41=0,0,IF(LARGE(R:R,1)=R41,50*$A$4,IF(LARGE(R:R,2)=R41,25*$A$4,IF(LARGE(R:R,3)=R41,10*$A$4,0))))</f>
        <v>0</v>
      </c>
      <c r="AJ41" s="31" t="n">
        <f aca="false">IF(S41=0,0,IF(LARGE(S:S,1)=S41,50*$A$4,IF(LARGE(S:S,2)=S41,25*$A$4,IF(LARGE(S:S,3)=S41,10*$A$4,0))))</f>
        <v>0</v>
      </c>
      <c r="AK41" s="31" t="n">
        <f aca="false">IF(T41=0,0,IF(LARGE(T:T,1)=T41,50*$A$4,IF(LARGE(T:T,2)=T41,25*$A$4,IF(LARGE(T:T,3)=T41,10*$A$4,0))))</f>
        <v>0</v>
      </c>
      <c r="AL41" s="31" t="n">
        <f aca="false">IF(U41=0,0,IF(LARGE(U:U,1)=U41,50*$A$4,IF(LARGE(U:U,2)=U41,25*$A$4,IF(LARGE(U:U,3)=U41,10*$A$4,0))))</f>
        <v>0</v>
      </c>
      <c r="AM41" s="31" t="n">
        <f aca="false">100*$A$4*V41</f>
        <v>0</v>
      </c>
      <c r="AN41" s="32" t="n">
        <f aca="false">IF($W41=0,0,$A$4*1000*(1.1-($X41/$A$6)))</f>
        <v>0</v>
      </c>
      <c r="AO41" s="33" t="n">
        <f aca="false">SUM(Z41:AN41)</f>
        <v>0</v>
      </c>
      <c r="AP41" s="34" t="n">
        <f aca="false">AO41</f>
        <v>0</v>
      </c>
      <c r="AQ41" s="23" t="n">
        <f aca="false">$B41</f>
        <v>0</v>
      </c>
      <c r="AR41" s="35" t="n">
        <f aca="false">P41+($Y41/1000000)</f>
        <v>0</v>
      </c>
      <c r="AS41" s="35" t="n">
        <f aca="false">Q41+($Y41/1000000)</f>
        <v>0</v>
      </c>
      <c r="AT41" s="35" t="n">
        <f aca="false">R41+($Y41/1000000)</f>
        <v>0</v>
      </c>
      <c r="AU41" s="35" t="n">
        <f aca="false">S41+($Y41/1000000)</f>
        <v>0</v>
      </c>
      <c r="AV41" s="35" t="n">
        <f aca="false">T41+($Y41/1000000)</f>
        <v>0</v>
      </c>
      <c r="AW41" s="35" t="n">
        <f aca="false">U41+($Y41/1000000)</f>
        <v>0</v>
      </c>
      <c r="AX41" s="23" t="n">
        <f aca="false">$B41</f>
        <v>0</v>
      </c>
    </row>
    <row r="42" customFormat="false" ht="12.75" hidden="false" customHeight="false" outlineLevel="0" collapsed="false">
      <c r="A42" s="42"/>
      <c r="B42" s="37"/>
      <c r="C42" s="38"/>
      <c r="D42" s="38"/>
      <c r="E42" s="39"/>
      <c r="F42" s="39"/>
      <c r="G42" s="39"/>
      <c r="H42" s="39"/>
      <c r="I42" s="39"/>
      <c r="J42" s="39"/>
      <c r="K42" s="25"/>
      <c r="L42" s="25"/>
      <c r="M42" s="25"/>
      <c r="N42" s="39"/>
      <c r="O42" s="39"/>
      <c r="P42" s="26" t="n">
        <f aca="false">IF(N42=0,0,IF(((N42/10)^(1/$X42)-1)&lt;0,0,((N42/10)^(1/$X42)-1)*10000))</f>
        <v>0</v>
      </c>
      <c r="Q42" s="26" t="n">
        <f aca="false">IF(O42=0,0,IF(((O42/10)^(1/$X42)-1)&lt;0,0,((O42/10)^(1/$X42)-1)*10000))</f>
        <v>0</v>
      </c>
      <c r="R42" s="39"/>
      <c r="S42" s="39"/>
      <c r="T42" s="39"/>
      <c r="U42" s="27" t="n">
        <f aca="false">L42*(100-S42)/100</f>
        <v>0</v>
      </c>
      <c r="V42" s="39"/>
      <c r="W42" s="39"/>
      <c r="X42" s="28" t="n">
        <f aca="false">IF(B42=0,0,IF(W42=0,$A$6,IF(W42&lt;=(-2750),(W42+4000)/50,IF(AND(W42&gt;(-2750),W42&lt;=(-1750)),25+(W42+2750)/40,IF(AND(W42&gt;(-1750),W42&lt;=(-750)),50+(W42+1750)/25,IF(AND(W42&gt;(-750),W42&lt;=10),90+(W42+750)/20,$A$6))))))</f>
        <v>0</v>
      </c>
      <c r="Y42" s="29" t="n">
        <f aca="false">SUM(Z42:AF42)</f>
        <v>0</v>
      </c>
      <c r="Z42" s="30" t="n">
        <f aca="false">IF(OR(C42=0,D42=0),0,IF((1-(D42/C42))&lt;0,0,(1-(D42/C42))*200*$A$4))</f>
        <v>0</v>
      </c>
      <c r="AA42" s="30" t="n">
        <f aca="false">(E42*1+F42*2+G42*3+H42*4)*10</f>
        <v>0</v>
      </c>
      <c r="AB42" s="30" t="n">
        <f aca="false">I42/3</f>
        <v>0</v>
      </c>
      <c r="AC42" s="30" t="n">
        <f aca="false">J42*2</f>
        <v>0</v>
      </c>
      <c r="AD42" s="30" t="n">
        <f aca="false">K42*20</f>
        <v>0</v>
      </c>
      <c r="AE42" s="30" t="n">
        <f aca="false">IF(L42=0,0,IF(((L42/100)^(1/$X42)-1)&lt;0,0,((L42/100)^(1/$X42)-1)*10000*$A$4))</f>
        <v>0</v>
      </c>
      <c r="AF42" s="30" t="n">
        <f aca="false">IF(M42=0,0,IF(((M42/10)^(1/$X42)-1)&lt;0,0,((M42/10)^(1/$X42)-1)*10000*$A$4))</f>
        <v>0</v>
      </c>
      <c r="AG42" s="31" t="n">
        <f aca="false">IF(P42=0,0,IF(LARGE(P:P,1)=P42,50*$A$4,IF(LARGE(P:P,2)=P42,25*$A$4,IF(LARGE(P:P,3)=P42,10*$A$4,0))))</f>
        <v>0</v>
      </c>
      <c r="AH42" s="31" t="n">
        <f aca="false">IF(Q42=0,0,IF(LARGE(Q:Q,1)=Q42,50*$A$4,IF(LARGE(Q:Q,2)=Q42,25*$A$4,IF(LARGE(Q:Q,3)=Q42,10*$A$4,0))))</f>
        <v>0</v>
      </c>
      <c r="AI42" s="31" t="n">
        <f aca="false">IF(R42=0,0,IF(LARGE(R:R,1)=R42,50*$A$4,IF(LARGE(R:R,2)=R42,25*$A$4,IF(LARGE(R:R,3)=R42,10*$A$4,0))))</f>
        <v>0</v>
      </c>
      <c r="AJ42" s="31" t="n">
        <f aca="false">IF(S42=0,0,IF(LARGE(S:S,1)=S42,50*$A$4,IF(LARGE(S:S,2)=S42,25*$A$4,IF(LARGE(S:S,3)=S42,10*$A$4,0))))</f>
        <v>0</v>
      </c>
      <c r="AK42" s="31" t="n">
        <f aca="false">IF(T42=0,0,IF(LARGE(T:T,1)=T42,50*$A$4,IF(LARGE(T:T,2)=T42,25*$A$4,IF(LARGE(T:T,3)=T42,10*$A$4,0))))</f>
        <v>0</v>
      </c>
      <c r="AL42" s="31" t="n">
        <f aca="false">IF(U42=0,0,IF(LARGE(U:U,1)=U42,50*$A$4,IF(LARGE(U:U,2)=U42,25*$A$4,IF(LARGE(U:U,3)=U42,10*$A$4,0))))</f>
        <v>0</v>
      </c>
      <c r="AM42" s="31" t="n">
        <f aca="false">100*$A$4*V42</f>
        <v>0</v>
      </c>
      <c r="AN42" s="32" t="n">
        <f aca="false">IF($W42=0,0,$A$4*1000*(1.1-($X42/$A$6)))</f>
        <v>0</v>
      </c>
      <c r="AO42" s="33" t="n">
        <f aca="false">SUM(Z42:AN42)</f>
        <v>0</v>
      </c>
      <c r="AP42" s="34" t="n">
        <f aca="false">AO42</f>
        <v>0</v>
      </c>
      <c r="AQ42" s="23" t="n">
        <f aca="false">$B42</f>
        <v>0</v>
      </c>
      <c r="AR42" s="35" t="n">
        <f aca="false">P42+($Y42/1000000)</f>
        <v>0</v>
      </c>
      <c r="AS42" s="35" t="n">
        <f aca="false">Q42+($Y42/1000000)</f>
        <v>0</v>
      </c>
      <c r="AT42" s="35" t="n">
        <f aca="false">R42+($Y42/1000000)</f>
        <v>0</v>
      </c>
      <c r="AU42" s="35" t="n">
        <f aca="false">S42+($Y42/1000000)</f>
        <v>0</v>
      </c>
      <c r="AV42" s="35" t="n">
        <f aca="false">T42+($Y42/1000000)</f>
        <v>0</v>
      </c>
      <c r="AW42" s="35" t="n">
        <f aca="false">U42+($Y42/1000000)</f>
        <v>0</v>
      </c>
      <c r="AX42" s="23" t="n">
        <f aca="false">$B42</f>
        <v>0</v>
      </c>
    </row>
    <row r="43" customFormat="false" ht="12.75" hidden="false" customHeight="false" outlineLevel="0" collapsed="false">
      <c r="A43" s="42"/>
      <c r="B43" s="37"/>
      <c r="C43" s="38"/>
      <c r="D43" s="38"/>
      <c r="E43" s="39"/>
      <c r="F43" s="39"/>
      <c r="G43" s="39"/>
      <c r="H43" s="39"/>
      <c r="I43" s="39"/>
      <c r="J43" s="39"/>
      <c r="K43" s="25"/>
      <c r="L43" s="25"/>
      <c r="M43" s="25"/>
      <c r="N43" s="39"/>
      <c r="O43" s="39"/>
      <c r="P43" s="26" t="n">
        <f aca="false">IF(N43=0,0,IF(((N43/10)^(1/$X43)-1)&lt;0,0,((N43/10)^(1/$X43)-1)*10000))</f>
        <v>0</v>
      </c>
      <c r="Q43" s="26" t="n">
        <f aca="false">IF(O43=0,0,IF(((O43/10)^(1/$X43)-1)&lt;0,0,((O43/10)^(1/$X43)-1)*10000))</f>
        <v>0</v>
      </c>
      <c r="R43" s="39"/>
      <c r="S43" s="39"/>
      <c r="T43" s="39"/>
      <c r="U43" s="27" t="n">
        <f aca="false">L43*(100-S43)/100</f>
        <v>0</v>
      </c>
      <c r="V43" s="39"/>
      <c r="W43" s="39"/>
      <c r="X43" s="28" t="n">
        <f aca="false">IF(B43=0,0,IF(W43=0,$A$6,IF(W43&lt;=(-2750),(W43+4000)/50,IF(AND(W43&gt;(-2750),W43&lt;=(-1750)),25+(W43+2750)/40,IF(AND(W43&gt;(-1750),W43&lt;=(-750)),50+(W43+1750)/25,IF(AND(W43&gt;(-750),W43&lt;=10),90+(W43+750)/20,$A$6))))))</f>
        <v>0</v>
      </c>
      <c r="Y43" s="29" t="n">
        <f aca="false">SUM(Z43:AF43)</f>
        <v>0</v>
      </c>
      <c r="Z43" s="30" t="n">
        <f aca="false">IF(OR(C43=0,D43=0),0,IF((1-(D43/C43))&lt;0,0,(1-(D43/C43))*200*$A$4))</f>
        <v>0</v>
      </c>
      <c r="AA43" s="30" t="n">
        <f aca="false">(E43*1+F43*2+G43*3+H43*4)*10</f>
        <v>0</v>
      </c>
      <c r="AB43" s="30" t="n">
        <f aca="false">I43/3</f>
        <v>0</v>
      </c>
      <c r="AC43" s="30" t="n">
        <f aca="false">J43*2</f>
        <v>0</v>
      </c>
      <c r="AD43" s="30" t="n">
        <f aca="false">K43*20</f>
        <v>0</v>
      </c>
      <c r="AE43" s="30" t="n">
        <f aca="false">IF(L43=0,0,IF(((L43/100)^(1/$X43)-1)&lt;0,0,((L43/100)^(1/$X43)-1)*10000*$A$4))</f>
        <v>0</v>
      </c>
      <c r="AF43" s="30" t="n">
        <f aca="false">IF(M43=0,0,IF(((M43/10)^(1/$X43)-1)&lt;0,0,((M43/10)^(1/$X43)-1)*10000*$A$4))</f>
        <v>0</v>
      </c>
      <c r="AG43" s="31" t="n">
        <f aca="false">IF(P43=0,0,IF(LARGE(P:P,1)=P43,50*$A$4,IF(LARGE(P:P,2)=P43,25*$A$4,IF(LARGE(P:P,3)=P43,10*$A$4,0))))</f>
        <v>0</v>
      </c>
      <c r="AH43" s="31" t="n">
        <f aca="false">IF(Q43=0,0,IF(LARGE(Q:Q,1)=Q43,50*$A$4,IF(LARGE(Q:Q,2)=Q43,25*$A$4,IF(LARGE(Q:Q,3)=Q43,10*$A$4,0))))</f>
        <v>0</v>
      </c>
      <c r="AI43" s="31" t="n">
        <f aca="false">IF(R43=0,0,IF(LARGE(R:R,1)=R43,50*$A$4,IF(LARGE(R:R,2)=R43,25*$A$4,IF(LARGE(R:R,3)=R43,10*$A$4,0))))</f>
        <v>0</v>
      </c>
      <c r="AJ43" s="31" t="n">
        <f aca="false">IF(S43=0,0,IF(LARGE(S:S,1)=S43,50*$A$4,IF(LARGE(S:S,2)=S43,25*$A$4,IF(LARGE(S:S,3)=S43,10*$A$4,0))))</f>
        <v>0</v>
      </c>
      <c r="AK43" s="31" t="n">
        <f aca="false">IF(T43=0,0,IF(LARGE(T:T,1)=T43,50*$A$4,IF(LARGE(T:T,2)=T43,25*$A$4,IF(LARGE(T:T,3)=T43,10*$A$4,0))))</f>
        <v>0</v>
      </c>
      <c r="AL43" s="31" t="n">
        <f aca="false">IF(U43=0,0,IF(LARGE(U:U,1)=U43,50*$A$4,IF(LARGE(U:U,2)=U43,25*$A$4,IF(LARGE(U:U,3)=U43,10*$A$4,0))))</f>
        <v>0</v>
      </c>
      <c r="AM43" s="31" t="n">
        <f aca="false">100*$A$4*V43</f>
        <v>0</v>
      </c>
      <c r="AN43" s="32" t="n">
        <f aca="false">IF($W43=0,0,$A$4*1000*(1.1-($X43/$A$6)))</f>
        <v>0</v>
      </c>
      <c r="AO43" s="33" t="n">
        <f aca="false">SUM(Z43:AN43)</f>
        <v>0</v>
      </c>
      <c r="AP43" s="34" t="n">
        <f aca="false">AO43</f>
        <v>0</v>
      </c>
      <c r="AQ43" s="23" t="n">
        <f aca="false">$B43</f>
        <v>0</v>
      </c>
      <c r="AR43" s="35" t="n">
        <f aca="false">P43+($Y43/1000000)</f>
        <v>0</v>
      </c>
      <c r="AS43" s="35" t="n">
        <f aca="false">Q43+($Y43/1000000)</f>
        <v>0</v>
      </c>
      <c r="AT43" s="35" t="n">
        <f aca="false">R43+($Y43/1000000)</f>
        <v>0</v>
      </c>
      <c r="AU43" s="35" t="n">
        <f aca="false">S43+($Y43/1000000)</f>
        <v>0</v>
      </c>
      <c r="AV43" s="35" t="n">
        <f aca="false">T43+($Y43/1000000)</f>
        <v>0</v>
      </c>
      <c r="AW43" s="35" t="n">
        <f aca="false">U43+($Y43/1000000)</f>
        <v>0</v>
      </c>
      <c r="AX43" s="23" t="n">
        <f aca="false">$B43</f>
        <v>0</v>
      </c>
    </row>
    <row r="44" customFormat="false" ht="12.75" hidden="false" customHeight="false" outlineLevel="0" collapsed="false">
      <c r="A44" s="42"/>
      <c r="B44" s="37"/>
      <c r="C44" s="38"/>
      <c r="D44" s="38"/>
      <c r="E44" s="39"/>
      <c r="F44" s="39"/>
      <c r="G44" s="39"/>
      <c r="H44" s="39"/>
      <c r="I44" s="39"/>
      <c r="J44" s="39"/>
      <c r="K44" s="25"/>
      <c r="L44" s="25"/>
      <c r="M44" s="25"/>
      <c r="N44" s="39"/>
      <c r="O44" s="39"/>
      <c r="P44" s="26" t="n">
        <f aca="false">IF(N44=0,0,IF(((N44/10)^(1/$X44)-1)&lt;0,0,((N44/10)^(1/$X44)-1)*10000))</f>
        <v>0</v>
      </c>
      <c r="Q44" s="26" t="n">
        <f aca="false">IF(O44=0,0,IF(((O44/10)^(1/$X44)-1)&lt;0,0,((O44/10)^(1/$X44)-1)*10000))</f>
        <v>0</v>
      </c>
      <c r="R44" s="39"/>
      <c r="S44" s="39"/>
      <c r="T44" s="39"/>
      <c r="U44" s="27" t="n">
        <f aca="false">L44*(100-S44)/100</f>
        <v>0</v>
      </c>
      <c r="V44" s="39"/>
      <c r="W44" s="39"/>
      <c r="X44" s="28" t="n">
        <f aca="false">IF(B44=0,0,IF(W44=0,$A$6,IF(W44&lt;=(-2750),(W44+4000)/50,IF(AND(W44&gt;(-2750),W44&lt;=(-1750)),25+(W44+2750)/40,IF(AND(W44&gt;(-1750),W44&lt;=(-750)),50+(W44+1750)/25,IF(AND(W44&gt;(-750),W44&lt;=10),90+(W44+750)/20,$A$6))))))</f>
        <v>0</v>
      </c>
      <c r="Y44" s="29" t="n">
        <f aca="false">SUM(Z44:AF44)</f>
        <v>0</v>
      </c>
      <c r="Z44" s="30" t="n">
        <f aca="false">IF(OR(C44=0,D44=0),0,IF((1-(D44/C44))&lt;0,0,(1-(D44/C44))*200*$A$4))</f>
        <v>0</v>
      </c>
      <c r="AA44" s="30" t="n">
        <f aca="false">(E44*1+F44*2+G44*3+H44*4)*10</f>
        <v>0</v>
      </c>
      <c r="AB44" s="30" t="n">
        <f aca="false">I44/3</f>
        <v>0</v>
      </c>
      <c r="AC44" s="30" t="n">
        <f aca="false">J44*2</f>
        <v>0</v>
      </c>
      <c r="AD44" s="30" t="n">
        <f aca="false">K44*20</f>
        <v>0</v>
      </c>
      <c r="AE44" s="30" t="n">
        <f aca="false">IF(L44=0,0,IF(((L44/100)^(1/$X44)-1)&lt;0,0,((L44/100)^(1/$X44)-1)*10000*$A$4))</f>
        <v>0</v>
      </c>
      <c r="AF44" s="30" t="n">
        <f aca="false">IF(M44=0,0,IF(((M44/10)^(1/$X44)-1)&lt;0,0,((M44/10)^(1/$X44)-1)*10000*$A$4))</f>
        <v>0</v>
      </c>
      <c r="AG44" s="31" t="n">
        <f aca="false">IF(P44=0,0,IF(LARGE(P:P,1)=P44,50*$A$4,IF(LARGE(P:P,2)=P44,25*$A$4,IF(LARGE(P:P,3)=P44,10*$A$4,0))))</f>
        <v>0</v>
      </c>
      <c r="AH44" s="31" t="n">
        <f aca="false">IF(Q44=0,0,IF(LARGE(Q:Q,1)=Q44,50*$A$4,IF(LARGE(Q:Q,2)=Q44,25*$A$4,IF(LARGE(Q:Q,3)=Q44,10*$A$4,0))))</f>
        <v>0</v>
      </c>
      <c r="AI44" s="31" t="n">
        <f aca="false">IF(R44=0,0,IF(LARGE(R:R,1)=R44,50*$A$4,IF(LARGE(R:R,2)=R44,25*$A$4,IF(LARGE(R:R,3)=R44,10*$A$4,0))))</f>
        <v>0</v>
      </c>
      <c r="AJ44" s="31" t="n">
        <f aca="false">IF(S44=0,0,IF(LARGE(S:S,1)=S44,50*$A$4,IF(LARGE(S:S,2)=S44,25*$A$4,IF(LARGE(S:S,3)=S44,10*$A$4,0))))</f>
        <v>0</v>
      </c>
      <c r="AK44" s="31" t="n">
        <f aca="false">IF(T44=0,0,IF(LARGE(T:T,1)=T44,50*$A$4,IF(LARGE(T:T,2)=T44,25*$A$4,IF(LARGE(T:T,3)=T44,10*$A$4,0))))</f>
        <v>0</v>
      </c>
      <c r="AL44" s="31" t="n">
        <f aca="false">IF(U44=0,0,IF(LARGE(U:U,1)=U44,50*$A$4,IF(LARGE(U:U,2)=U44,25*$A$4,IF(LARGE(U:U,3)=U44,10*$A$4,0))))</f>
        <v>0</v>
      </c>
      <c r="AM44" s="31" t="n">
        <f aca="false">100*$A$4*V44</f>
        <v>0</v>
      </c>
      <c r="AN44" s="32" t="n">
        <f aca="false">IF($W44=0,0,$A$4*1000*(1.1-($X44/$A$6)))</f>
        <v>0</v>
      </c>
      <c r="AO44" s="33" t="n">
        <f aca="false">SUM(Z44:AN44)</f>
        <v>0</v>
      </c>
      <c r="AP44" s="34" t="n">
        <f aca="false">AO44</f>
        <v>0</v>
      </c>
      <c r="AQ44" s="23" t="n">
        <f aca="false">$B44</f>
        <v>0</v>
      </c>
      <c r="AR44" s="35" t="n">
        <f aca="false">P44+($Y44/1000000)</f>
        <v>0</v>
      </c>
      <c r="AS44" s="35" t="n">
        <f aca="false">Q44+($Y44/1000000)</f>
        <v>0</v>
      </c>
      <c r="AT44" s="35" t="n">
        <f aca="false">R44+($Y44/1000000)</f>
        <v>0</v>
      </c>
      <c r="AU44" s="35" t="n">
        <f aca="false">S44+($Y44/1000000)</f>
        <v>0</v>
      </c>
      <c r="AV44" s="35" t="n">
        <f aca="false">T44+($Y44/1000000)</f>
        <v>0</v>
      </c>
      <c r="AW44" s="35" t="n">
        <f aca="false">U44+($Y44/1000000)</f>
        <v>0</v>
      </c>
      <c r="AX44" s="23" t="n">
        <f aca="false">$B44</f>
        <v>0</v>
      </c>
    </row>
    <row r="45" customFormat="false" ht="12.75" hidden="false" customHeight="false" outlineLevel="0" collapsed="false">
      <c r="A45" s="42"/>
      <c r="B45" s="37"/>
      <c r="C45" s="38"/>
      <c r="D45" s="38"/>
      <c r="E45" s="39"/>
      <c r="F45" s="39"/>
      <c r="G45" s="39"/>
      <c r="H45" s="39"/>
      <c r="I45" s="39"/>
      <c r="J45" s="39"/>
      <c r="K45" s="25"/>
      <c r="L45" s="25"/>
      <c r="M45" s="25"/>
      <c r="N45" s="39"/>
      <c r="O45" s="39"/>
      <c r="P45" s="26" t="n">
        <f aca="false">IF(N45=0,0,IF(((N45/10)^(1/$X45)-1)&lt;0,0,((N45/10)^(1/$X45)-1)*10000))</f>
        <v>0</v>
      </c>
      <c r="Q45" s="26" t="n">
        <f aca="false">IF(O45=0,0,IF(((O45/10)^(1/$X45)-1)&lt;0,0,((O45/10)^(1/$X45)-1)*10000))</f>
        <v>0</v>
      </c>
      <c r="R45" s="39"/>
      <c r="S45" s="39"/>
      <c r="T45" s="39"/>
      <c r="U45" s="27" t="n">
        <f aca="false">L45*(100-S45)/100</f>
        <v>0</v>
      </c>
      <c r="V45" s="39"/>
      <c r="W45" s="39"/>
      <c r="X45" s="28" t="n">
        <f aca="false">IF(B45=0,0,IF(W45=0,$A$6,IF(W45&lt;=(-2750),(W45+4000)/50,IF(AND(W45&gt;(-2750),W45&lt;=(-1750)),25+(W45+2750)/40,IF(AND(W45&gt;(-1750),W45&lt;=(-750)),50+(W45+1750)/25,IF(AND(W45&gt;(-750),W45&lt;=10),90+(W45+750)/20,$A$6))))))</f>
        <v>0</v>
      </c>
      <c r="Y45" s="29" t="n">
        <f aca="false">SUM(Z45:AF45)</f>
        <v>0</v>
      </c>
      <c r="Z45" s="30" t="n">
        <f aca="false">IF(OR(C45=0,D45=0),0,IF((1-(D45/C45))&lt;0,0,(1-(D45/C45))*200*$A$4))</f>
        <v>0</v>
      </c>
      <c r="AA45" s="30" t="n">
        <f aca="false">(E45*1+F45*2+G45*3+H45*4)*10</f>
        <v>0</v>
      </c>
      <c r="AB45" s="30" t="n">
        <f aca="false">I45/3</f>
        <v>0</v>
      </c>
      <c r="AC45" s="30" t="n">
        <f aca="false">J45*2</f>
        <v>0</v>
      </c>
      <c r="AD45" s="30" t="n">
        <f aca="false">K45*20</f>
        <v>0</v>
      </c>
      <c r="AE45" s="30" t="n">
        <f aca="false">IF(L45=0,0,IF(((L45/100)^(1/$X45)-1)&lt;0,0,((L45/100)^(1/$X45)-1)*10000*$A$4))</f>
        <v>0</v>
      </c>
      <c r="AF45" s="30" t="n">
        <f aca="false">IF(M45=0,0,IF(((M45/10)^(1/$X45)-1)&lt;0,0,((M45/10)^(1/$X45)-1)*10000*$A$4))</f>
        <v>0</v>
      </c>
      <c r="AG45" s="31" t="n">
        <f aca="false">IF(P45=0,0,IF(LARGE(P:P,1)=P45,50*$A$4,IF(LARGE(P:P,2)=P45,25*$A$4,IF(LARGE(P:P,3)=P45,10*$A$4,0))))</f>
        <v>0</v>
      </c>
      <c r="AH45" s="31" t="n">
        <f aca="false">IF(Q45=0,0,IF(LARGE(Q:Q,1)=Q45,50*$A$4,IF(LARGE(Q:Q,2)=Q45,25*$A$4,IF(LARGE(Q:Q,3)=Q45,10*$A$4,0))))</f>
        <v>0</v>
      </c>
      <c r="AI45" s="31" t="n">
        <f aca="false">IF(R45=0,0,IF(LARGE(R:R,1)=R45,50*$A$4,IF(LARGE(R:R,2)=R45,25*$A$4,IF(LARGE(R:R,3)=R45,10*$A$4,0))))</f>
        <v>0</v>
      </c>
      <c r="AJ45" s="31" t="n">
        <f aca="false">IF(S45=0,0,IF(LARGE(S:S,1)=S45,50*$A$4,IF(LARGE(S:S,2)=S45,25*$A$4,IF(LARGE(S:S,3)=S45,10*$A$4,0))))</f>
        <v>0</v>
      </c>
      <c r="AK45" s="31" t="n">
        <f aca="false">IF(T45=0,0,IF(LARGE(T:T,1)=T45,50*$A$4,IF(LARGE(T:T,2)=T45,25*$A$4,IF(LARGE(T:T,3)=T45,10*$A$4,0))))</f>
        <v>0</v>
      </c>
      <c r="AL45" s="31" t="n">
        <f aca="false">IF(U45=0,0,IF(LARGE(U:U,1)=U45,50*$A$4,IF(LARGE(U:U,2)=U45,25*$A$4,IF(LARGE(U:U,3)=U45,10*$A$4,0))))</f>
        <v>0</v>
      </c>
      <c r="AM45" s="31" t="n">
        <f aca="false">100*$A$4*V45</f>
        <v>0</v>
      </c>
      <c r="AN45" s="32" t="n">
        <f aca="false">IF($W45=0,0,$A$4*1000*(1.1-($X45/$A$6)))</f>
        <v>0</v>
      </c>
      <c r="AO45" s="33" t="n">
        <f aca="false">SUM(Z45:AN45)</f>
        <v>0</v>
      </c>
      <c r="AP45" s="34" t="n">
        <f aca="false">AO45</f>
        <v>0</v>
      </c>
      <c r="AQ45" s="23" t="n">
        <f aca="false">$B45</f>
        <v>0</v>
      </c>
      <c r="AR45" s="35" t="n">
        <f aca="false">P45+($Y45/1000000)</f>
        <v>0</v>
      </c>
      <c r="AS45" s="35" t="n">
        <f aca="false">Q45+($Y45/1000000)</f>
        <v>0</v>
      </c>
      <c r="AT45" s="35" t="n">
        <f aca="false">R45+($Y45/1000000)</f>
        <v>0</v>
      </c>
      <c r="AU45" s="35" t="n">
        <f aca="false">S45+($Y45/1000000)</f>
        <v>0</v>
      </c>
      <c r="AV45" s="35" t="n">
        <f aca="false">T45+($Y45/1000000)</f>
        <v>0</v>
      </c>
      <c r="AW45" s="35" t="n">
        <f aca="false">U45+($Y45/1000000)</f>
        <v>0</v>
      </c>
      <c r="AX45" s="23" t="n">
        <f aca="false">$B45</f>
        <v>0</v>
      </c>
    </row>
    <row r="46" customFormat="false" ht="12.75" hidden="false" customHeight="false" outlineLevel="0" collapsed="false">
      <c r="A46" s="42"/>
      <c r="B46" s="37"/>
      <c r="C46" s="38"/>
      <c r="D46" s="38"/>
      <c r="E46" s="39"/>
      <c r="F46" s="39"/>
      <c r="G46" s="39"/>
      <c r="H46" s="39"/>
      <c r="I46" s="39"/>
      <c r="J46" s="39"/>
      <c r="K46" s="25"/>
      <c r="L46" s="25"/>
      <c r="M46" s="25"/>
      <c r="N46" s="39"/>
      <c r="O46" s="39"/>
      <c r="P46" s="26" t="n">
        <f aca="false">IF(N46=0,0,IF(((N46/10)^(1/$X46)-1)&lt;0,0,((N46/10)^(1/$X46)-1)*10000))</f>
        <v>0</v>
      </c>
      <c r="Q46" s="26" t="n">
        <f aca="false">IF(O46=0,0,IF(((O46/10)^(1/$X46)-1)&lt;0,0,((O46/10)^(1/$X46)-1)*10000))</f>
        <v>0</v>
      </c>
      <c r="R46" s="39"/>
      <c r="S46" s="39"/>
      <c r="T46" s="39"/>
      <c r="U46" s="27" t="n">
        <f aca="false">L46*(100-S46)/100</f>
        <v>0</v>
      </c>
      <c r="V46" s="39"/>
      <c r="W46" s="39"/>
      <c r="X46" s="28" t="n">
        <f aca="false">IF(B46=0,0,IF(W46=0,$A$6,IF(W46&lt;=(-2750),(W46+4000)/50,IF(AND(W46&gt;(-2750),W46&lt;=(-1750)),25+(W46+2750)/40,IF(AND(W46&gt;(-1750),W46&lt;=(-750)),50+(W46+1750)/25,IF(AND(W46&gt;(-750),W46&lt;=10),90+(W46+750)/20,$A$6))))))</f>
        <v>0</v>
      </c>
      <c r="Y46" s="29" t="n">
        <f aca="false">SUM(Z46:AF46)</f>
        <v>0</v>
      </c>
      <c r="Z46" s="30" t="n">
        <f aca="false">IF(OR(C46=0,D46=0),0,IF((1-(D46/C46))&lt;0,0,(1-(D46/C46))*200*$A$4))</f>
        <v>0</v>
      </c>
      <c r="AA46" s="30" t="n">
        <f aca="false">(E46*1+F46*2+G46*3+H46*4)*10</f>
        <v>0</v>
      </c>
      <c r="AB46" s="30" t="n">
        <f aca="false">I46/3</f>
        <v>0</v>
      </c>
      <c r="AC46" s="30" t="n">
        <f aca="false">J46*2</f>
        <v>0</v>
      </c>
      <c r="AD46" s="30" t="n">
        <f aca="false">K46*20</f>
        <v>0</v>
      </c>
      <c r="AE46" s="30" t="n">
        <f aca="false">IF(L46=0,0,IF(((L46/100)^(1/$X46)-1)&lt;0,0,((L46/100)^(1/$X46)-1)*10000*$A$4))</f>
        <v>0</v>
      </c>
      <c r="AF46" s="30" t="n">
        <f aca="false">IF(M46=0,0,IF(((M46/10)^(1/$X46)-1)&lt;0,0,((M46/10)^(1/$X46)-1)*10000*$A$4))</f>
        <v>0</v>
      </c>
      <c r="AG46" s="31" t="n">
        <f aca="false">IF(P46=0,0,IF(LARGE(P:P,1)=P46,50*$A$4,IF(LARGE(P:P,2)=P46,25*$A$4,IF(LARGE(P:P,3)=P46,10*$A$4,0))))</f>
        <v>0</v>
      </c>
      <c r="AH46" s="31" t="n">
        <f aca="false">IF(Q46=0,0,IF(LARGE(Q:Q,1)=Q46,50*$A$4,IF(LARGE(Q:Q,2)=Q46,25*$A$4,IF(LARGE(Q:Q,3)=Q46,10*$A$4,0))))</f>
        <v>0</v>
      </c>
      <c r="AI46" s="31" t="n">
        <f aca="false">IF(R46=0,0,IF(LARGE(R:R,1)=R46,50*$A$4,IF(LARGE(R:R,2)=R46,25*$A$4,IF(LARGE(R:R,3)=R46,10*$A$4,0))))</f>
        <v>0</v>
      </c>
      <c r="AJ46" s="31" t="n">
        <f aca="false">IF(S46=0,0,IF(LARGE(S:S,1)=S46,50*$A$4,IF(LARGE(S:S,2)=S46,25*$A$4,IF(LARGE(S:S,3)=S46,10*$A$4,0))))</f>
        <v>0</v>
      </c>
      <c r="AK46" s="31" t="n">
        <f aca="false">IF(T46=0,0,IF(LARGE(T:T,1)=T46,50*$A$4,IF(LARGE(T:T,2)=T46,25*$A$4,IF(LARGE(T:T,3)=T46,10*$A$4,0))))</f>
        <v>0</v>
      </c>
      <c r="AL46" s="31" t="n">
        <f aca="false">IF(U46=0,0,IF(LARGE(U:U,1)=U46,50*$A$4,IF(LARGE(U:U,2)=U46,25*$A$4,IF(LARGE(U:U,3)=U46,10*$A$4,0))))</f>
        <v>0</v>
      </c>
      <c r="AM46" s="31" t="n">
        <f aca="false">100*$A$4*V46</f>
        <v>0</v>
      </c>
      <c r="AN46" s="32" t="n">
        <f aca="false">IF($W46=0,0,$A$4*1000*(1.1-($X46/$A$6)))</f>
        <v>0</v>
      </c>
      <c r="AO46" s="33" t="n">
        <f aca="false">SUM(Z46:AN46)</f>
        <v>0</v>
      </c>
      <c r="AP46" s="34" t="n">
        <f aca="false">AO46</f>
        <v>0</v>
      </c>
      <c r="AQ46" s="23" t="n">
        <f aca="false">$B46</f>
        <v>0</v>
      </c>
      <c r="AR46" s="35" t="n">
        <f aca="false">P46+($Y46/1000000)</f>
        <v>0</v>
      </c>
      <c r="AS46" s="35" t="n">
        <f aca="false">Q46+($Y46/1000000)</f>
        <v>0</v>
      </c>
      <c r="AT46" s="35" t="n">
        <f aca="false">R46+($Y46/1000000)</f>
        <v>0</v>
      </c>
      <c r="AU46" s="35" t="n">
        <f aca="false">S46+($Y46/1000000)</f>
        <v>0</v>
      </c>
      <c r="AV46" s="35" t="n">
        <f aca="false">T46+($Y46/1000000)</f>
        <v>0</v>
      </c>
      <c r="AW46" s="35" t="n">
        <f aca="false">U46+($Y46/1000000)</f>
        <v>0</v>
      </c>
      <c r="AX46" s="23" t="n">
        <f aca="false">$B46</f>
        <v>0</v>
      </c>
    </row>
    <row r="47" customFormat="false" ht="12.75" hidden="false" customHeight="false" outlineLevel="0" collapsed="false">
      <c r="A47" s="42"/>
      <c r="B47" s="37"/>
      <c r="C47" s="38"/>
      <c r="D47" s="38"/>
      <c r="E47" s="39"/>
      <c r="F47" s="39"/>
      <c r="G47" s="39"/>
      <c r="H47" s="39"/>
      <c r="I47" s="39"/>
      <c r="J47" s="39"/>
      <c r="K47" s="25"/>
      <c r="L47" s="25"/>
      <c r="M47" s="25"/>
      <c r="N47" s="39"/>
      <c r="O47" s="39"/>
      <c r="P47" s="26" t="n">
        <f aca="false">IF(N47=0,0,IF(((N47/10)^(1/$X47)-1)&lt;0,0,((N47/10)^(1/$X47)-1)*10000))</f>
        <v>0</v>
      </c>
      <c r="Q47" s="26" t="n">
        <f aca="false">IF(O47=0,0,IF(((O47/10)^(1/$X47)-1)&lt;0,0,((O47/10)^(1/$X47)-1)*10000))</f>
        <v>0</v>
      </c>
      <c r="R47" s="39"/>
      <c r="S47" s="39"/>
      <c r="T47" s="39"/>
      <c r="U47" s="27" t="n">
        <f aca="false">L47*(100-S47)/100</f>
        <v>0</v>
      </c>
      <c r="V47" s="39"/>
      <c r="W47" s="39"/>
      <c r="X47" s="28" t="n">
        <f aca="false">IF(B47=0,0,IF(W47=0,$A$6,IF(W47&lt;=(-2750),(W47+4000)/50,IF(AND(W47&gt;(-2750),W47&lt;=(-1750)),25+(W47+2750)/40,IF(AND(W47&gt;(-1750),W47&lt;=(-750)),50+(W47+1750)/25,IF(AND(W47&gt;(-750),W47&lt;=10),90+(W47+750)/20,$A$6))))))</f>
        <v>0</v>
      </c>
      <c r="Y47" s="29" t="n">
        <f aca="false">SUM(Z47:AF47)</f>
        <v>0</v>
      </c>
      <c r="Z47" s="30" t="n">
        <f aca="false">IF(OR(C47=0,D47=0),0,IF((1-(D47/C47))&lt;0,0,(1-(D47/C47))*200*$A$4))</f>
        <v>0</v>
      </c>
      <c r="AA47" s="30" t="n">
        <f aca="false">(E47*1+F47*2+G47*3+H47*4)*10</f>
        <v>0</v>
      </c>
      <c r="AB47" s="30" t="n">
        <f aca="false">I47/3</f>
        <v>0</v>
      </c>
      <c r="AC47" s="30" t="n">
        <f aca="false">J47*2</f>
        <v>0</v>
      </c>
      <c r="AD47" s="30" t="n">
        <f aca="false">K47*20</f>
        <v>0</v>
      </c>
      <c r="AE47" s="30" t="n">
        <f aca="false">IF(L47=0,0,IF(((L47/100)^(1/$X47)-1)&lt;0,0,((L47/100)^(1/$X47)-1)*10000*$A$4))</f>
        <v>0</v>
      </c>
      <c r="AF47" s="30" t="n">
        <f aca="false">IF(M47=0,0,IF(((M47/10)^(1/$X47)-1)&lt;0,0,((M47/10)^(1/$X47)-1)*10000*$A$4))</f>
        <v>0</v>
      </c>
      <c r="AG47" s="31" t="n">
        <f aca="false">IF(P47=0,0,IF(LARGE(P:P,1)=P47,50*$A$4,IF(LARGE(P:P,2)=P47,25*$A$4,IF(LARGE(P:P,3)=P47,10*$A$4,0))))</f>
        <v>0</v>
      </c>
      <c r="AH47" s="31" t="n">
        <f aca="false">IF(Q47=0,0,IF(LARGE(Q:Q,1)=Q47,50*$A$4,IF(LARGE(Q:Q,2)=Q47,25*$A$4,IF(LARGE(Q:Q,3)=Q47,10*$A$4,0))))</f>
        <v>0</v>
      </c>
      <c r="AI47" s="31" t="n">
        <f aca="false">IF(R47=0,0,IF(LARGE(R:R,1)=R47,50*$A$4,IF(LARGE(R:R,2)=R47,25*$A$4,IF(LARGE(R:R,3)=R47,10*$A$4,0))))</f>
        <v>0</v>
      </c>
      <c r="AJ47" s="31" t="n">
        <f aca="false">IF(S47=0,0,IF(LARGE(S:S,1)=S47,50*$A$4,IF(LARGE(S:S,2)=S47,25*$A$4,IF(LARGE(S:S,3)=S47,10*$A$4,0))))</f>
        <v>0</v>
      </c>
      <c r="AK47" s="31" t="n">
        <f aca="false">IF(T47=0,0,IF(LARGE(T:T,1)=T47,50*$A$4,IF(LARGE(T:T,2)=T47,25*$A$4,IF(LARGE(T:T,3)=T47,10*$A$4,0))))</f>
        <v>0</v>
      </c>
      <c r="AL47" s="31" t="n">
        <f aca="false">IF(U47=0,0,IF(LARGE(U:U,1)=U47,50*$A$4,IF(LARGE(U:U,2)=U47,25*$A$4,IF(LARGE(U:U,3)=U47,10*$A$4,0))))</f>
        <v>0</v>
      </c>
      <c r="AM47" s="31" t="n">
        <f aca="false">100*$A$4*V47</f>
        <v>0</v>
      </c>
      <c r="AN47" s="32" t="n">
        <f aca="false">IF($W47=0,0,$A$4*1000*(1.1-($X47/$A$6)))</f>
        <v>0</v>
      </c>
      <c r="AO47" s="33" t="n">
        <f aca="false">SUM(Z47:AN47)</f>
        <v>0</v>
      </c>
      <c r="AP47" s="34" t="n">
        <f aca="false">AO47</f>
        <v>0</v>
      </c>
      <c r="AQ47" s="23" t="n">
        <f aca="false">$B47</f>
        <v>0</v>
      </c>
      <c r="AR47" s="35" t="n">
        <f aca="false">P47+($Y47/1000000)</f>
        <v>0</v>
      </c>
      <c r="AS47" s="35" t="n">
        <f aca="false">Q47+($Y47/1000000)</f>
        <v>0</v>
      </c>
      <c r="AT47" s="35" t="n">
        <f aca="false">R47+($Y47/1000000)</f>
        <v>0</v>
      </c>
      <c r="AU47" s="35" t="n">
        <f aca="false">S47+($Y47/1000000)</f>
        <v>0</v>
      </c>
      <c r="AV47" s="35" t="n">
        <f aca="false">T47+($Y47/1000000)</f>
        <v>0</v>
      </c>
      <c r="AW47" s="35" t="n">
        <f aca="false">U47+($Y47/1000000)</f>
        <v>0</v>
      </c>
      <c r="AX47" s="23" t="n">
        <f aca="false">$B47</f>
        <v>0</v>
      </c>
    </row>
    <row r="48" customFormat="false" ht="12.75" hidden="false" customHeight="false" outlineLevel="0" collapsed="false">
      <c r="A48" s="42"/>
      <c r="B48" s="37"/>
      <c r="C48" s="38"/>
      <c r="D48" s="38"/>
      <c r="E48" s="39"/>
      <c r="F48" s="39"/>
      <c r="G48" s="39"/>
      <c r="H48" s="39"/>
      <c r="I48" s="39"/>
      <c r="J48" s="39"/>
      <c r="K48" s="25"/>
      <c r="L48" s="25"/>
      <c r="M48" s="25"/>
      <c r="N48" s="39"/>
      <c r="O48" s="39"/>
      <c r="P48" s="26" t="n">
        <f aca="false">IF(N48=0,0,IF(((N48/10)^(1/$X48)-1)&lt;0,0,((N48/10)^(1/$X48)-1)*10000))</f>
        <v>0</v>
      </c>
      <c r="Q48" s="26" t="n">
        <f aca="false">IF(O48=0,0,IF(((O48/10)^(1/$X48)-1)&lt;0,0,((O48/10)^(1/$X48)-1)*10000))</f>
        <v>0</v>
      </c>
      <c r="R48" s="39"/>
      <c r="S48" s="39"/>
      <c r="T48" s="39"/>
      <c r="U48" s="27" t="n">
        <f aca="false">L48*(100-S48)/100</f>
        <v>0</v>
      </c>
      <c r="V48" s="39"/>
      <c r="W48" s="39"/>
      <c r="X48" s="28" t="n">
        <f aca="false">IF(B48=0,0,IF(W48=0,$A$6,IF(W48&lt;=(-2750),(W48+4000)/50,IF(AND(W48&gt;(-2750),W48&lt;=(-1750)),25+(W48+2750)/40,IF(AND(W48&gt;(-1750),W48&lt;=(-750)),50+(W48+1750)/25,IF(AND(W48&gt;(-750),W48&lt;=10),90+(W48+750)/20,$A$6))))))</f>
        <v>0</v>
      </c>
      <c r="Y48" s="29" t="n">
        <f aca="false">SUM(Z48:AF48)</f>
        <v>0</v>
      </c>
      <c r="Z48" s="30" t="n">
        <f aca="false">IF(OR(C48=0,D48=0),0,IF((1-(D48/C48))&lt;0,0,(1-(D48/C48))*200*$A$4))</f>
        <v>0</v>
      </c>
      <c r="AA48" s="30" t="n">
        <f aca="false">(E48*1+F48*2+G48*3+H48*4)*10</f>
        <v>0</v>
      </c>
      <c r="AB48" s="30" t="n">
        <f aca="false">I48/3</f>
        <v>0</v>
      </c>
      <c r="AC48" s="30" t="n">
        <f aca="false">J48*2</f>
        <v>0</v>
      </c>
      <c r="AD48" s="30" t="n">
        <f aca="false">K48*20</f>
        <v>0</v>
      </c>
      <c r="AE48" s="30" t="n">
        <f aca="false">IF(L48=0,0,IF(((L48/100)^(1/$X48)-1)&lt;0,0,((L48/100)^(1/$X48)-1)*10000*$A$4))</f>
        <v>0</v>
      </c>
      <c r="AF48" s="30" t="n">
        <f aca="false">IF(M48=0,0,IF(((M48/10)^(1/$X48)-1)&lt;0,0,((M48/10)^(1/$X48)-1)*10000*$A$4))</f>
        <v>0</v>
      </c>
      <c r="AG48" s="31" t="n">
        <f aca="false">IF(P48=0,0,IF(LARGE(P:P,1)=P48,50*$A$4,IF(LARGE(P:P,2)=P48,25*$A$4,IF(LARGE(P:P,3)=P48,10*$A$4,0))))</f>
        <v>0</v>
      </c>
      <c r="AH48" s="31" t="n">
        <f aca="false">IF(Q48=0,0,IF(LARGE(Q:Q,1)=Q48,50*$A$4,IF(LARGE(Q:Q,2)=Q48,25*$A$4,IF(LARGE(Q:Q,3)=Q48,10*$A$4,0))))</f>
        <v>0</v>
      </c>
      <c r="AI48" s="31" t="n">
        <f aca="false">IF(R48=0,0,IF(LARGE(R:R,1)=R48,50*$A$4,IF(LARGE(R:R,2)=R48,25*$A$4,IF(LARGE(R:R,3)=R48,10*$A$4,0))))</f>
        <v>0</v>
      </c>
      <c r="AJ48" s="31" t="n">
        <f aca="false">IF(S48=0,0,IF(LARGE(S:S,1)=S48,50*$A$4,IF(LARGE(S:S,2)=S48,25*$A$4,IF(LARGE(S:S,3)=S48,10*$A$4,0))))</f>
        <v>0</v>
      </c>
      <c r="AK48" s="31" t="n">
        <f aca="false">IF(T48=0,0,IF(LARGE(T:T,1)=T48,50*$A$4,IF(LARGE(T:T,2)=T48,25*$A$4,IF(LARGE(T:T,3)=T48,10*$A$4,0))))</f>
        <v>0</v>
      </c>
      <c r="AL48" s="31" t="n">
        <f aca="false">IF(U48=0,0,IF(LARGE(U:U,1)=U48,50*$A$4,IF(LARGE(U:U,2)=U48,25*$A$4,IF(LARGE(U:U,3)=U48,10*$A$4,0))))</f>
        <v>0</v>
      </c>
      <c r="AM48" s="31" t="n">
        <f aca="false">100*$A$4*V48</f>
        <v>0</v>
      </c>
      <c r="AN48" s="32" t="n">
        <f aca="false">IF($W48=0,0,$A$4*1000*(1.1-($X48/$A$6)))</f>
        <v>0</v>
      </c>
      <c r="AO48" s="33" t="n">
        <f aca="false">SUM(Z48:AN48)</f>
        <v>0</v>
      </c>
      <c r="AP48" s="34" t="n">
        <f aca="false">AO48</f>
        <v>0</v>
      </c>
      <c r="AQ48" s="23" t="n">
        <f aca="false">$B48</f>
        <v>0</v>
      </c>
      <c r="AR48" s="35" t="n">
        <f aca="false">P48+($Y48/1000000)</f>
        <v>0</v>
      </c>
      <c r="AS48" s="35" t="n">
        <f aca="false">Q48+($Y48/1000000)</f>
        <v>0</v>
      </c>
      <c r="AT48" s="35" t="n">
        <f aca="false">R48+($Y48/1000000)</f>
        <v>0</v>
      </c>
      <c r="AU48" s="35" t="n">
        <f aca="false">S48+($Y48/1000000)</f>
        <v>0</v>
      </c>
      <c r="AV48" s="35" t="n">
        <f aca="false">T48+($Y48/1000000)</f>
        <v>0</v>
      </c>
      <c r="AW48" s="35" t="n">
        <f aca="false">U48+($Y48/1000000)</f>
        <v>0</v>
      </c>
      <c r="AX48" s="23" t="n">
        <f aca="false">$B48</f>
        <v>0</v>
      </c>
    </row>
    <row r="49" customFormat="false" ht="12.75" hidden="false" customHeight="false" outlineLevel="0" collapsed="false">
      <c r="A49" s="42"/>
      <c r="B49" s="37"/>
      <c r="C49" s="38"/>
      <c r="D49" s="38"/>
      <c r="E49" s="39"/>
      <c r="F49" s="39"/>
      <c r="G49" s="39"/>
      <c r="H49" s="39"/>
      <c r="I49" s="39"/>
      <c r="J49" s="39"/>
      <c r="K49" s="25"/>
      <c r="L49" s="25"/>
      <c r="M49" s="25"/>
      <c r="N49" s="39"/>
      <c r="O49" s="39"/>
      <c r="P49" s="26" t="n">
        <f aca="false">IF(N49=0,0,IF(((N49/10)^(1/$X49)-1)&lt;0,0,((N49/10)^(1/$X49)-1)*10000))</f>
        <v>0</v>
      </c>
      <c r="Q49" s="26" t="n">
        <f aca="false">IF(O49=0,0,IF(((O49/10)^(1/$X49)-1)&lt;0,0,((O49/10)^(1/$X49)-1)*10000))</f>
        <v>0</v>
      </c>
      <c r="R49" s="39"/>
      <c r="S49" s="39"/>
      <c r="T49" s="39"/>
      <c r="U49" s="27" t="n">
        <f aca="false">L49*(100-S49)/100</f>
        <v>0</v>
      </c>
      <c r="V49" s="39"/>
      <c r="W49" s="39"/>
      <c r="X49" s="28" t="n">
        <f aca="false">IF(B49=0,0,IF(W49=0,$A$6,IF(W49&lt;=(-2750),(W49+4000)/50,IF(AND(W49&gt;(-2750),W49&lt;=(-1750)),25+(W49+2750)/40,IF(AND(W49&gt;(-1750),W49&lt;=(-750)),50+(W49+1750)/25,IF(AND(W49&gt;(-750),W49&lt;=10),90+(W49+750)/20,$A$6))))))</f>
        <v>0</v>
      </c>
      <c r="Y49" s="29" t="n">
        <f aca="false">SUM(Z49:AF49)</f>
        <v>0</v>
      </c>
      <c r="Z49" s="30" t="n">
        <f aca="false">IF(OR(C49=0,D49=0),0,IF((1-(D49/C49))&lt;0,0,(1-(D49/C49))*200*$A$4))</f>
        <v>0</v>
      </c>
      <c r="AA49" s="30" t="n">
        <f aca="false">(E49*1+F49*2+G49*3+H49*4)*10</f>
        <v>0</v>
      </c>
      <c r="AB49" s="30" t="n">
        <f aca="false">I49/3</f>
        <v>0</v>
      </c>
      <c r="AC49" s="30" t="n">
        <f aca="false">J49*2</f>
        <v>0</v>
      </c>
      <c r="AD49" s="30" t="n">
        <f aca="false">K49*20</f>
        <v>0</v>
      </c>
      <c r="AE49" s="30" t="n">
        <f aca="false">IF(L49=0,0,IF(((L49/100)^(1/$X49)-1)&lt;0,0,((L49/100)^(1/$X49)-1)*10000*$A$4))</f>
        <v>0</v>
      </c>
      <c r="AF49" s="30" t="n">
        <f aca="false">IF(M49=0,0,IF(((M49/10)^(1/$X49)-1)&lt;0,0,((M49/10)^(1/$X49)-1)*10000*$A$4))</f>
        <v>0</v>
      </c>
      <c r="AG49" s="31" t="n">
        <f aca="false">IF(P49=0,0,IF(LARGE(P:P,1)=P49,50*$A$4,IF(LARGE(P:P,2)=P49,25*$A$4,IF(LARGE(P:P,3)=P49,10*$A$4,0))))</f>
        <v>0</v>
      </c>
      <c r="AH49" s="31" t="n">
        <f aca="false">IF(Q49=0,0,IF(LARGE(Q:Q,1)=Q49,50*$A$4,IF(LARGE(Q:Q,2)=Q49,25*$A$4,IF(LARGE(Q:Q,3)=Q49,10*$A$4,0))))</f>
        <v>0</v>
      </c>
      <c r="AI49" s="31" t="n">
        <f aca="false">IF(R49=0,0,IF(LARGE(R:R,1)=R49,50*$A$4,IF(LARGE(R:R,2)=R49,25*$A$4,IF(LARGE(R:R,3)=R49,10*$A$4,0))))</f>
        <v>0</v>
      </c>
      <c r="AJ49" s="31" t="n">
        <f aca="false">IF(S49=0,0,IF(LARGE(S:S,1)=S49,50*$A$4,IF(LARGE(S:S,2)=S49,25*$A$4,IF(LARGE(S:S,3)=S49,10*$A$4,0))))</f>
        <v>0</v>
      </c>
      <c r="AK49" s="31" t="n">
        <f aca="false">IF(T49=0,0,IF(LARGE(T:T,1)=T49,50*$A$4,IF(LARGE(T:T,2)=T49,25*$A$4,IF(LARGE(T:T,3)=T49,10*$A$4,0))))</f>
        <v>0</v>
      </c>
      <c r="AL49" s="31" t="n">
        <f aca="false">IF(U49=0,0,IF(LARGE(U:U,1)=U49,50*$A$4,IF(LARGE(U:U,2)=U49,25*$A$4,IF(LARGE(U:U,3)=U49,10*$A$4,0))))</f>
        <v>0</v>
      </c>
      <c r="AM49" s="31" t="n">
        <f aca="false">100*$A$4*V49</f>
        <v>0</v>
      </c>
      <c r="AN49" s="32" t="n">
        <f aca="false">IF($W49=0,0,$A$4*1000*(1.1-($X49/$A$6)))</f>
        <v>0</v>
      </c>
      <c r="AO49" s="33" t="n">
        <f aca="false">SUM(Z49:AN49)</f>
        <v>0</v>
      </c>
      <c r="AP49" s="34" t="n">
        <f aca="false">AO49</f>
        <v>0</v>
      </c>
      <c r="AQ49" s="23" t="n">
        <f aca="false">$B49</f>
        <v>0</v>
      </c>
      <c r="AR49" s="35" t="n">
        <f aca="false">P49+($Y49/1000000)</f>
        <v>0</v>
      </c>
      <c r="AS49" s="35" t="n">
        <f aca="false">Q49+($Y49/1000000)</f>
        <v>0</v>
      </c>
      <c r="AT49" s="35" t="n">
        <f aca="false">R49+($Y49/1000000)</f>
        <v>0</v>
      </c>
      <c r="AU49" s="35" t="n">
        <f aca="false">S49+($Y49/1000000)</f>
        <v>0</v>
      </c>
      <c r="AV49" s="35" t="n">
        <f aca="false">T49+($Y49/1000000)</f>
        <v>0</v>
      </c>
      <c r="AW49" s="35" t="n">
        <f aca="false">U49+($Y49/1000000)</f>
        <v>0</v>
      </c>
      <c r="AX49" s="23" t="n">
        <f aca="false">$B49</f>
        <v>0</v>
      </c>
    </row>
    <row r="50" customFormat="false" ht="12.75" hidden="false" customHeight="false" outlineLevel="0" collapsed="false">
      <c r="A50" s="42"/>
      <c r="B50" s="37"/>
      <c r="C50" s="38"/>
      <c r="D50" s="38"/>
      <c r="E50" s="39"/>
      <c r="F50" s="39"/>
      <c r="G50" s="39"/>
      <c r="H50" s="39"/>
      <c r="I50" s="39"/>
      <c r="J50" s="39"/>
      <c r="K50" s="25"/>
      <c r="L50" s="25"/>
      <c r="M50" s="25"/>
      <c r="N50" s="39"/>
      <c r="O50" s="39"/>
      <c r="P50" s="26" t="n">
        <f aca="false">IF(N50=0,0,IF(((N50/10)^(1/$X50)-1)&lt;0,0,((N50/10)^(1/$X50)-1)*10000))</f>
        <v>0</v>
      </c>
      <c r="Q50" s="26" t="n">
        <f aca="false">IF(O50=0,0,IF(((O50/10)^(1/$X50)-1)&lt;0,0,((O50/10)^(1/$X50)-1)*10000))</f>
        <v>0</v>
      </c>
      <c r="R50" s="39"/>
      <c r="S50" s="39"/>
      <c r="T50" s="39"/>
      <c r="U50" s="27" t="n">
        <f aca="false">L50*(100-S50)/100</f>
        <v>0</v>
      </c>
      <c r="V50" s="39"/>
      <c r="W50" s="39"/>
      <c r="X50" s="28" t="n">
        <f aca="false">IF(B50=0,0,IF(W50=0,$A$6,IF(W50&lt;=(-2750),(W50+4000)/50,IF(AND(W50&gt;(-2750),W50&lt;=(-1750)),25+(W50+2750)/40,IF(AND(W50&gt;(-1750),W50&lt;=(-750)),50+(W50+1750)/25,IF(AND(W50&gt;(-750),W50&lt;=10),90+(W50+750)/20,$A$6))))))</f>
        <v>0</v>
      </c>
      <c r="Y50" s="29" t="n">
        <f aca="false">SUM(Z50:AF50)</f>
        <v>0</v>
      </c>
      <c r="Z50" s="30" t="n">
        <f aca="false">IF(OR(C50=0,D50=0),0,IF((1-(D50/C50))&lt;0,0,(1-(D50/C50))*200*$A$4))</f>
        <v>0</v>
      </c>
      <c r="AA50" s="30" t="n">
        <f aca="false">(E50*1+F50*2+G50*3+H50*4)*10</f>
        <v>0</v>
      </c>
      <c r="AB50" s="30" t="n">
        <f aca="false">I50/3</f>
        <v>0</v>
      </c>
      <c r="AC50" s="30" t="n">
        <f aca="false">J50*2</f>
        <v>0</v>
      </c>
      <c r="AD50" s="30" t="n">
        <f aca="false">K50*20</f>
        <v>0</v>
      </c>
      <c r="AE50" s="30" t="n">
        <f aca="false">IF(L50=0,0,IF(((L50/100)^(1/$X50)-1)&lt;0,0,((L50/100)^(1/$X50)-1)*10000*$A$4))</f>
        <v>0</v>
      </c>
      <c r="AF50" s="30" t="n">
        <f aca="false">IF(M50=0,0,IF(((M50/10)^(1/$X50)-1)&lt;0,0,((M50/10)^(1/$X50)-1)*10000*$A$4))</f>
        <v>0</v>
      </c>
      <c r="AG50" s="31" t="n">
        <f aca="false">IF(P50=0,0,IF(LARGE(P:P,1)=P50,50*$A$4,IF(LARGE(P:P,2)=P50,25*$A$4,IF(LARGE(P:P,3)=P50,10*$A$4,0))))</f>
        <v>0</v>
      </c>
      <c r="AH50" s="31" t="n">
        <f aca="false">IF(Q50=0,0,IF(LARGE(Q:Q,1)=Q50,50*$A$4,IF(LARGE(Q:Q,2)=Q50,25*$A$4,IF(LARGE(Q:Q,3)=Q50,10*$A$4,0))))</f>
        <v>0</v>
      </c>
      <c r="AI50" s="31" t="n">
        <f aca="false">IF(R50=0,0,IF(LARGE(R:R,1)=R50,50*$A$4,IF(LARGE(R:R,2)=R50,25*$A$4,IF(LARGE(R:R,3)=R50,10*$A$4,0))))</f>
        <v>0</v>
      </c>
      <c r="AJ50" s="31" t="n">
        <f aca="false">IF(S50=0,0,IF(LARGE(S:S,1)=S50,50*$A$4,IF(LARGE(S:S,2)=S50,25*$A$4,IF(LARGE(S:S,3)=S50,10*$A$4,0))))</f>
        <v>0</v>
      </c>
      <c r="AK50" s="31" t="n">
        <f aca="false">IF(T50=0,0,IF(LARGE(T:T,1)=T50,50*$A$4,IF(LARGE(T:T,2)=T50,25*$A$4,IF(LARGE(T:T,3)=T50,10*$A$4,0))))</f>
        <v>0</v>
      </c>
      <c r="AL50" s="31" t="n">
        <f aca="false">IF(U50=0,0,IF(LARGE(U:U,1)=U50,50*$A$4,IF(LARGE(U:U,2)=U50,25*$A$4,IF(LARGE(U:U,3)=U50,10*$A$4,0))))</f>
        <v>0</v>
      </c>
      <c r="AM50" s="31" t="n">
        <f aca="false">100*$A$4*V50</f>
        <v>0</v>
      </c>
      <c r="AN50" s="32" t="n">
        <f aca="false">IF($W50=0,0,$A$4*1000*(1.1-($X50/$A$6)))</f>
        <v>0</v>
      </c>
      <c r="AO50" s="33" t="n">
        <f aca="false">SUM(Z50:AN50)</f>
        <v>0</v>
      </c>
      <c r="AP50" s="34" t="n">
        <f aca="false">AO50</f>
        <v>0</v>
      </c>
      <c r="AQ50" s="23" t="n">
        <f aca="false">$B50</f>
        <v>0</v>
      </c>
      <c r="AR50" s="35" t="n">
        <f aca="false">P50+($Y50/1000000)</f>
        <v>0</v>
      </c>
      <c r="AS50" s="35" t="n">
        <f aca="false">Q50+($Y50/1000000)</f>
        <v>0</v>
      </c>
      <c r="AT50" s="35" t="n">
        <f aca="false">R50+($Y50/1000000)</f>
        <v>0</v>
      </c>
      <c r="AU50" s="35" t="n">
        <f aca="false">S50+($Y50/1000000)</f>
        <v>0</v>
      </c>
      <c r="AV50" s="35" t="n">
        <f aca="false">T50+($Y50/1000000)</f>
        <v>0</v>
      </c>
      <c r="AW50" s="35" t="n">
        <f aca="false">U50+($Y50/1000000)</f>
        <v>0</v>
      </c>
      <c r="AX50" s="23" t="n">
        <f aca="false">$B50</f>
        <v>0</v>
      </c>
    </row>
    <row r="51" customFormat="false" ht="12.75" hidden="false" customHeight="false" outlineLevel="0" collapsed="false">
      <c r="A51" s="42"/>
      <c r="B51" s="37"/>
      <c r="C51" s="38"/>
      <c r="D51" s="38"/>
      <c r="E51" s="39"/>
      <c r="F51" s="39"/>
      <c r="G51" s="39"/>
      <c r="H51" s="39"/>
      <c r="I51" s="39"/>
      <c r="J51" s="39"/>
      <c r="K51" s="25"/>
      <c r="L51" s="25"/>
      <c r="M51" s="25"/>
      <c r="N51" s="39"/>
      <c r="O51" s="39"/>
      <c r="P51" s="26" t="n">
        <f aca="false">IF(N51=0,0,IF(((N51/10)^(1/$X51)-1)&lt;0,0,((N51/10)^(1/$X51)-1)*10000))</f>
        <v>0</v>
      </c>
      <c r="Q51" s="26" t="n">
        <f aca="false">IF(O51=0,0,IF(((O51/10)^(1/$X51)-1)&lt;0,0,((O51/10)^(1/$X51)-1)*10000))</f>
        <v>0</v>
      </c>
      <c r="R51" s="39"/>
      <c r="S51" s="39"/>
      <c r="T51" s="39"/>
      <c r="U51" s="27" t="n">
        <f aca="false">L51*(100-S51)/100</f>
        <v>0</v>
      </c>
      <c r="V51" s="39"/>
      <c r="W51" s="39"/>
      <c r="X51" s="28" t="n">
        <f aca="false">IF(B51=0,0,IF(W51=0,$A$6,IF(W51&lt;=(-2750),(W51+4000)/50,IF(AND(W51&gt;(-2750),W51&lt;=(-1750)),25+(W51+2750)/40,IF(AND(W51&gt;(-1750),W51&lt;=(-750)),50+(W51+1750)/25,IF(AND(W51&gt;(-750),W51&lt;=10),90+(W51+750)/20,$A$6))))))</f>
        <v>0</v>
      </c>
      <c r="Y51" s="29" t="n">
        <f aca="false">SUM(Z51:AF51)</f>
        <v>0</v>
      </c>
      <c r="Z51" s="30" t="n">
        <f aca="false">IF(OR(C51=0,D51=0),0,IF((1-(D51/C51))&lt;0,0,(1-(D51/C51))*200*$A$4))</f>
        <v>0</v>
      </c>
      <c r="AA51" s="30" t="n">
        <f aca="false">(E51*1+F51*2+G51*3+H51*4)*10</f>
        <v>0</v>
      </c>
      <c r="AB51" s="30" t="n">
        <f aca="false">I51/3</f>
        <v>0</v>
      </c>
      <c r="AC51" s="30" t="n">
        <f aca="false">J51*2</f>
        <v>0</v>
      </c>
      <c r="AD51" s="30" t="n">
        <f aca="false">K51*20</f>
        <v>0</v>
      </c>
      <c r="AE51" s="30" t="n">
        <f aca="false">IF(L51=0,0,IF(((L51/100)^(1/$X51)-1)&lt;0,0,((L51/100)^(1/$X51)-1)*10000*$A$4))</f>
        <v>0</v>
      </c>
      <c r="AF51" s="30" t="n">
        <f aca="false">IF(M51=0,0,IF(((M51/10)^(1/$X51)-1)&lt;0,0,((M51/10)^(1/$X51)-1)*10000*$A$4))</f>
        <v>0</v>
      </c>
      <c r="AG51" s="31" t="n">
        <f aca="false">IF(P51=0,0,IF(LARGE(P:P,1)=P51,50*$A$4,IF(LARGE(P:P,2)=P51,25*$A$4,IF(LARGE(P:P,3)=P51,10*$A$4,0))))</f>
        <v>0</v>
      </c>
      <c r="AH51" s="31" t="n">
        <f aca="false">IF(Q51=0,0,IF(LARGE(Q:Q,1)=Q51,50*$A$4,IF(LARGE(Q:Q,2)=Q51,25*$A$4,IF(LARGE(Q:Q,3)=Q51,10*$A$4,0))))</f>
        <v>0</v>
      </c>
      <c r="AI51" s="31" t="n">
        <f aca="false">IF(R51=0,0,IF(LARGE(R:R,1)=R51,50*$A$4,IF(LARGE(R:R,2)=R51,25*$A$4,IF(LARGE(R:R,3)=R51,10*$A$4,0))))</f>
        <v>0</v>
      </c>
      <c r="AJ51" s="31" t="n">
        <f aca="false">IF(S51=0,0,IF(LARGE(S:S,1)=S51,50*$A$4,IF(LARGE(S:S,2)=S51,25*$A$4,IF(LARGE(S:S,3)=S51,10*$A$4,0))))</f>
        <v>0</v>
      </c>
      <c r="AK51" s="31" t="n">
        <f aca="false">IF(T51=0,0,IF(LARGE(T:T,1)=T51,50*$A$4,IF(LARGE(T:T,2)=T51,25*$A$4,IF(LARGE(T:T,3)=T51,10*$A$4,0))))</f>
        <v>0</v>
      </c>
      <c r="AL51" s="31" t="n">
        <f aca="false">IF(U51=0,0,IF(LARGE(U:U,1)=U51,50*$A$4,IF(LARGE(U:U,2)=U51,25*$A$4,IF(LARGE(U:U,3)=U51,10*$A$4,0))))</f>
        <v>0</v>
      </c>
      <c r="AM51" s="31" t="n">
        <f aca="false">100*$A$4*V51</f>
        <v>0</v>
      </c>
      <c r="AN51" s="32" t="n">
        <f aca="false">IF($W51=0,0,$A$4*1000*(1.1-($X51/$A$6)))</f>
        <v>0</v>
      </c>
      <c r="AO51" s="33" t="n">
        <f aca="false">SUM(Z51:AN51)</f>
        <v>0</v>
      </c>
      <c r="AP51" s="34" t="n">
        <f aca="false">AO51</f>
        <v>0</v>
      </c>
      <c r="AQ51" s="23" t="n">
        <f aca="false">$B51</f>
        <v>0</v>
      </c>
      <c r="AR51" s="35" t="n">
        <f aca="false">P51+($Y51/1000000)</f>
        <v>0</v>
      </c>
      <c r="AS51" s="35" t="n">
        <f aca="false">Q51+($Y51/1000000)</f>
        <v>0</v>
      </c>
      <c r="AT51" s="35" t="n">
        <f aca="false">R51+($Y51/1000000)</f>
        <v>0</v>
      </c>
      <c r="AU51" s="35" t="n">
        <f aca="false">S51+($Y51/1000000)</f>
        <v>0</v>
      </c>
      <c r="AV51" s="35" t="n">
        <f aca="false">T51+($Y51/1000000)</f>
        <v>0</v>
      </c>
      <c r="AW51" s="35" t="n">
        <f aca="false">U51+($Y51/1000000)</f>
        <v>0</v>
      </c>
      <c r="AX51" s="23" t="n">
        <f aca="false">$B51</f>
        <v>0</v>
      </c>
    </row>
    <row r="52" customFormat="false" ht="12.75" hidden="false" customHeight="false" outlineLevel="0" collapsed="false">
      <c r="A52" s="42"/>
      <c r="B52" s="37"/>
      <c r="C52" s="38"/>
      <c r="D52" s="38"/>
      <c r="E52" s="39"/>
      <c r="F52" s="39"/>
      <c r="G52" s="39"/>
      <c r="H52" s="39"/>
      <c r="I52" s="39"/>
      <c r="J52" s="39"/>
      <c r="K52" s="25"/>
      <c r="L52" s="25"/>
      <c r="M52" s="25"/>
      <c r="N52" s="39"/>
      <c r="O52" s="39"/>
      <c r="P52" s="26" t="n">
        <f aca="false">IF(N52=0,0,IF(((N52/10)^(1/$X52)-1)&lt;0,0,((N52/10)^(1/$X52)-1)*10000))</f>
        <v>0</v>
      </c>
      <c r="Q52" s="26" t="n">
        <f aca="false">IF(O52=0,0,IF(((O52/10)^(1/$X52)-1)&lt;0,0,((O52/10)^(1/$X52)-1)*10000))</f>
        <v>0</v>
      </c>
      <c r="R52" s="39"/>
      <c r="S52" s="39"/>
      <c r="T52" s="39"/>
      <c r="U52" s="27" t="n">
        <f aca="false">L52*(100-S52)/100</f>
        <v>0</v>
      </c>
      <c r="V52" s="39"/>
      <c r="W52" s="39"/>
      <c r="X52" s="28" t="n">
        <f aca="false">IF(B52=0,0,IF(W52=0,$A$6,IF(W52&lt;=(-2750),(W52+4000)/50,IF(AND(W52&gt;(-2750),W52&lt;=(-1750)),25+(W52+2750)/40,IF(AND(W52&gt;(-1750),W52&lt;=(-750)),50+(W52+1750)/25,IF(AND(W52&gt;(-750),W52&lt;=10),90+(W52+750)/20,$A$6))))))</f>
        <v>0</v>
      </c>
      <c r="Y52" s="29" t="n">
        <f aca="false">SUM(Z52:AF52)</f>
        <v>0</v>
      </c>
      <c r="Z52" s="30" t="n">
        <f aca="false">IF(OR(C52=0,D52=0),0,IF((1-(D52/C52))&lt;0,0,(1-(D52/C52))*200*$A$4))</f>
        <v>0</v>
      </c>
      <c r="AA52" s="30" t="n">
        <f aca="false">(E52*1+F52*2+G52*3+H52*4)*10</f>
        <v>0</v>
      </c>
      <c r="AB52" s="30" t="n">
        <f aca="false">I52/3</f>
        <v>0</v>
      </c>
      <c r="AC52" s="30" t="n">
        <f aca="false">J52*2</f>
        <v>0</v>
      </c>
      <c r="AD52" s="30" t="n">
        <f aca="false">K52*20</f>
        <v>0</v>
      </c>
      <c r="AE52" s="30" t="n">
        <f aca="false">IF(L52=0,0,IF(((L52/100)^(1/$X52)-1)&lt;0,0,((L52/100)^(1/$X52)-1)*10000*$A$4))</f>
        <v>0</v>
      </c>
      <c r="AF52" s="30" t="n">
        <f aca="false">IF(M52=0,0,IF(((M52/10)^(1/$X52)-1)&lt;0,0,((M52/10)^(1/$X52)-1)*10000*$A$4))</f>
        <v>0</v>
      </c>
      <c r="AG52" s="31" t="n">
        <f aca="false">IF(P52=0,0,IF(LARGE(P:P,1)=P52,50*$A$4,IF(LARGE(P:P,2)=P52,25*$A$4,IF(LARGE(P:P,3)=P52,10*$A$4,0))))</f>
        <v>0</v>
      </c>
      <c r="AH52" s="31" t="n">
        <f aca="false">IF(Q52=0,0,IF(LARGE(Q:Q,1)=Q52,50*$A$4,IF(LARGE(Q:Q,2)=Q52,25*$A$4,IF(LARGE(Q:Q,3)=Q52,10*$A$4,0))))</f>
        <v>0</v>
      </c>
      <c r="AI52" s="31" t="n">
        <f aca="false">IF(R52=0,0,IF(LARGE(R:R,1)=R52,50*$A$4,IF(LARGE(R:R,2)=R52,25*$A$4,IF(LARGE(R:R,3)=R52,10*$A$4,0))))</f>
        <v>0</v>
      </c>
      <c r="AJ52" s="31" t="n">
        <f aca="false">IF(S52=0,0,IF(LARGE(S:S,1)=S52,50*$A$4,IF(LARGE(S:S,2)=S52,25*$A$4,IF(LARGE(S:S,3)=S52,10*$A$4,0))))</f>
        <v>0</v>
      </c>
      <c r="AK52" s="31" t="n">
        <f aca="false">IF(T52=0,0,IF(LARGE(T:T,1)=T52,50*$A$4,IF(LARGE(T:T,2)=T52,25*$A$4,IF(LARGE(T:T,3)=T52,10*$A$4,0))))</f>
        <v>0</v>
      </c>
      <c r="AL52" s="31" t="n">
        <f aca="false">IF(U52=0,0,IF(LARGE(U:U,1)=U52,50*$A$4,IF(LARGE(U:U,2)=U52,25*$A$4,IF(LARGE(U:U,3)=U52,10*$A$4,0))))</f>
        <v>0</v>
      </c>
      <c r="AM52" s="31" t="n">
        <f aca="false">100*$A$4*V52</f>
        <v>0</v>
      </c>
      <c r="AN52" s="32" t="n">
        <f aca="false">IF($W52=0,0,$A$4*1000*(1.1-($X52/$A$6)))</f>
        <v>0</v>
      </c>
      <c r="AO52" s="33" t="n">
        <f aca="false">SUM(Z52:AN52)</f>
        <v>0</v>
      </c>
      <c r="AP52" s="34" t="n">
        <f aca="false">AO52</f>
        <v>0</v>
      </c>
      <c r="AQ52" s="23" t="n">
        <f aca="false">$B52</f>
        <v>0</v>
      </c>
      <c r="AR52" s="35" t="n">
        <f aca="false">P52+($Y52/1000000)</f>
        <v>0</v>
      </c>
      <c r="AS52" s="35" t="n">
        <f aca="false">Q52+($Y52/1000000)</f>
        <v>0</v>
      </c>
      <c r="AT52" s="35" t="n">
        <f aca="false">R52+($Y52/1000000)</f>
        <v>0</v>
      </c>
      <c r="AU52" s="35" t="n">
        <f aca="false">S52+($Y52/1000000)</f>
        <v>0</v>
      </c>
      <c r="AV52" s="35" t="n">
        <f aca="false">T52+($Y52/1000000)</f>
        <v>0</v>
      </c>
      <c r="AW52" s="35" t="n">
        <f aca="false">U52+($Y52/1000000)</f>
        <v>0</v>
      </c>
      <c r="AX52" s="23" t="n">
        <f aca="false">$B52</f>
        <v>0</v>
      </c>
    </row>
    <row r="53" customFormat="false" ht="12.75" hidden="false" customHeight="false" outlineLevel="0" collapsed="false">
      <c r="A53" s="42"/>
      <c r="B53" s="37"/>
      <c r="C53" s="38"/>
      <c r="D53" s="38"/>
      <c r="E53" s="39"/>
      <c r="F53" s="39"/>
      <c r="G53" s="39"/>
      <c r="H53" s="39"/>
      <c r="I53" s="39"/>
      <c r="J53" s="39"/>
      <c r="K53" s="25"/>
      <c r="L53" s="25"/>
      <c r="M53" s="25"/>
      <c r="N53" s="39"/>
      <c r="O53" s="39"/>
      <c r="P53" s="26" t="n">
        <f aca="false">IF(N53=0,0,IF(((N53/10)^(1/$X53)-1)&lt;0,0,((N53/10)^(1/$X53)-1)*10000))</f>
        <v>0</v>
      </c>
      <c r="Q53" s="26" t="n">
        <f aca="false">IF(O53=0,0,IF(((O53/10)^(1/$X53)-1)&lt;0,0,((O53/10)^(1/$X53)-1)*10000))</f>
        <v>0</v>
      </c>
      <c r="R53" s="39"/>
      <c r="S53" s="39"/>
      <c r="T53" s="39"/>
      <c r="U53" s="27" t="n">
        <f aca="false">L53*(100-S53)/100</f>
        <v>0</v>
      </c>
      <c r="V53" s="39"/>
      <c r="W53" s="39"/>
      <c r="X53" s="28" t="n">
        <f aca="false">IF(B53=0,0,IF(W53=0,$A$6,IF(W53&lt;=(-2750),(W53+4000)/50,IF(AND(W53&gt;(-2750),W53&lt;=(-1750)),25+(W53+2750)/40,IF(AND(W53&gt;(-1750),W53&lt;=(-750)),50+(W53+1750)/25,IF(AND(W53&gt;(-750),W53&lt;=10),90+(W53+750)/20,$A$6))))))</f>
        <v>0</v>
      </c>
      <c r="Y53" s="29" t="n">
        <f aca="false">SUM(Z53:AF53)</f>
        <v>0</v>
      </c>
      <c r="Z53" s="30" t="n">
        <f aca="false">IF(OR(C53=0,D53=0),0,IF((1-(D53/C53))&lt;0,0,(1-(D53/C53))*200*$A$4))</f>
        <v>0</v>
      </c>
      <c r="AA53" s="30" t="n">
        <f aca="false">(E53*1+F53*2+G53*3+H53*4)*10</f>
        <v>0</v>
      </c>
      <c r="AB53" s="30" t="n">
        <f aca="false">I53/3</f>
        <v>0</v>
      </c>
      <c r="AC53" s="30" t="n">
        <f aca="false">J53*2</f>
        <v>0</v>
      </c>
      <c r="AD53" s="30" t="n">
        <f aca="false">K53*20</f>
        <v>0</v>
      </c>
      <c r="AE53" s="30" t="n">
        <f aca="false">IF(L53=0,0,IF(((L53/100)^(1/$X53)-1)&lt;0,0,((L53/100)^(1/$X53)-1)*10000*$A$4))</f>
        <v>0</v>
      </c>
      <c r="AF53" s="30" t="n">
        <f aca="false">IF(M53=0,0,IF(((M53/10)^(1/$X53)-1)&lt;0,0,((M53/10)^(1/$X53)-1)*10000*$A$4))</f>
        <v>0</v>
      </c>
      <c r="AG53" s="31" t="n">
        <f aca="false">IF(P53=0,0,IF(LARGE(P:P,1)=P53,50*$A$4,IF(LARGE(P:P,2)=P53,25*$A$4,IF(LARGE(P:P,3)=P53,10*$A$4,0))))</f>
        <v>0</v>
      </c>
      <c r="AH53" s="31" t="n">
        <f aca="false">IF(Q53=0,0,IF(LARGE(Q:Q,1)=Q53,50*$A$4,IF(LARGE(Q:Q,2)=Q53,25*$A$4,IF(LARGE(Q:Q,3)=Q53,10*$A$4,0))))</f>
        <v>0</v>
      </c>
      <c r="AI53" s="31" t="n">
        <f aca="false">IF(R53=0,0,IF(LARGE(R:R,1)=R53,50*$A$4,IF(LARGE(R:R,2)=R53,25*$A$4,IF(LARGE(R:R,3)=R53,10*$A$4,0))))</f>
        <v>0</v>
      </c>
      <c r="AJ53" s="31" t="n">
        <f aca="false">IF(S53=0,0,IF(LARGE(S:S,1)=S53,50*$A$4,IF(LARGE(S:S,2)=S53,25*$A$4,IF(LARGE(S:S,3)=S53,10*$A$4,0))))</f>
        <v>0</v>
      </c>
      <c r="AK53" s="31" t="n">
        <f aca="false">IF(T53=0,0,IF(LARGE(T:T,1)=T53,50*$A$4,IF(LARGE(T:T,2)=T53,25*$A$4,IF(LARGE(T:T,3)=T53,10*$A$4,0))))</f>
        <v>0</v>
      </c>
      <c r="AL53" s="31" t="n">
        <f aca="false">IF(U53=0,0,IF(LARGE(U:U,1)=U53,50*$A$4,IF(LARGE(U:U,2)=U53,25*$A$4,IF(LARGE(U:U,3)=U53,10*$A$4,0))))</f>
        <v>0</v>
      </c>
      <c r="AM53" s="31" t="n">
        <f aca="false">100*$A$4*V53</f>
        <v>0</v>
      </c>
      <c r="AN53" s="32" t="n">
        <f aca="false">IF($W53=0,0,$A$4*1000*(1.1-($X53/$A$6)))</f>
        <v>0</v>
      </c>
      <c r="AO53" s="33" t="n">
        <f aca="false">SUM(Z53:AN53)</f>
        <v>0</v>
      </c>
      <c r="AP53" s="34" t="n">
        <f aca="false">AO53</f>
        <v>0</v>
      </c>
      <c r="AQ53" s="23" t="n">
        <f aca="false">$B53</f>
        <v>0</v>
      </c>
      <c r="AR53" s="35" t="n">
        <f aca="false">P53+($Y53/1000000)</f>
        <v>0</v>
      </c>
      <c r="AS53" s="35" t="n">
        <f aca="false">Q53+($Y53/1000000)</f>
        <v>0</v>
      </c>
      <c r="AT53" s="35" t="n">
        <f aca="false">R53+($Y53/1000000)</f>
        <v>0</v>
      </c>
      <c r="AU53" s="35" t="n">
        <f aca="false">S53+($Y53/1000000)</f>
        <v>0</v>
      </c>
      <c r="AV53" s="35" t="n">
        <f aca="false">T53+($Y53/1000000)</f>
        <v>0</v>
      </c>
      <c r="AW53" s="35" t="n">
        <f aca="false">U53+($Y53/1000000)</f>
        <v>0</v>
      </c>
      <c r="AX53" s="23" t="n">
        <f aca="false">$B53</f>
        <v>0</v>
      </c>
    </row>
    <row r="54" customFormat="false" ht="12.75" hidden="false" customHeight="false" outlineLevel="0" collapsed="false">
      <c r="A54" s="42"/>
      <c r="B54" s="37"/>
      <c r="C54" s="38"/>
      <c r="D54" s="38"/>
      <c r="E54" s="39"/>
      <c r="F54" s="39"/>
      <c r="G54" s="39"/>
      <c r="H54" s="39"/>
      <c r="I54" s="39"/>
      <c r="J54" s="39"/>
      <c r="K54" s="25"/>
      <c r="L54" s="25"/>
      <c r="M54" s="25"/>
      <c r="N54" s="39"/>
      <c r="O54" s="39"/>
      <c r="P54" s="26" t="n">
        <f aca="false">IF(N54=0,0,IF(((N54/10)^(1/$X54)-1)&lt;0,0,((N54/10)^(1/$X54)-1)*10000))</f>
        <v>0</v>
      </c>
      <c r="Q54" s="26" t="n">
        <f aca="false">IF(O54=0,0,IF(((O54/10)^(1/$X54)-1)&lt;0,0,((O54/10)^(1/$X54)-1)*10000))</f>
        <v>0</v>
      </c>
      <c r="R54" s="39"/>
      <c r="S54" s="39"/>
      <c r="T54" s="39"/>
      <c r="U54" s="27" t="n">
        <f aca="false">L54*(100-S54)/100</f>
        <v>0</v>
      </c>
      <c r="V54" s="39"/>
      <c r="W54" s="39"/>
      <c r="X54" s="28" t="n">
        <f aca="false">IF(B54=0,0,IF(W54=0,$A$6,IF(W54&lt;=(-2750),(W54+4000)/50,IF(AND(W54&gt;(-2750),W54&lt;=(-1750)),25+(W54+2750)/40,IF(AND(W54&gt;(-1750),W54&lt;=(-750)),50+(W54+1750)/25,IF(AND(W54&gt;(-750),W54&lt;=10),90+(W54+750)/20,$A$6))))))</f>
        <v>0</v>
      </c>
      <c r="Y54" s="29" t="n">
        <f aca="false">SUM(Z54:AF54)</f>
        <v>0</v>
      </c>
      <c r="Z54" s="30" t="n">
        <f aca="false">IF(OR(C54=0,D54=0),0,IF((1-(D54/C54))&lt;0,0,(1-(D54/C54))*200*$A$4))</f>
        <v>0</v>
      </c>
      <c r="AA54" s="30" t="n">
        <f aca="false">(E54*1+F54*2+G54*3+H54*4)*10</f>
        <v>0</v>
      </c>
      <c r="AB54" s="30" t="n">
        <f aca="false">I54/3</f>
        <v>0</v>
      </c>
      <c r="AC54" s="30" t="n">
        <f aca="false">J54*2</f>
        <v>0</v>
      </c>
      <c r="AD54" s="30" t="n">
        <f aca="false">K54*20</f>
        <v>0</v>
      </c>
      <c r="AE54" s="30" t="n">
        <f aca="false">IF(L54=0,0,IF(((L54/100)^(1/$X54)-1)&lt;0,0,((L54/100)^(1/$X54)-1)*10000*$A$4))</f>
        <v>0</v>
      </c>
      <c r="AF54" s="30" t="n">
        <f aca="false">IF(M54=0,0,IF(((M54/10)^(1/$X54)-1)&lt;0,0,((M54/10)^(1/$X54)-1)*10000*$A$4))</f>
        <v>0</v>
      </c>
      <c r="AG54" s="31" t="n">
        <f aca="false">IF(P54=0,0,IF(LARGE(P:P,1)=P54,50*$A$4,IF(LARGE(P:P,2)=P54,25*$A$4,IF(LARGE(P:P,3)=P54,10*$A$4,0))))</f>
        <v>0</v>
      </c>
      <c r="AH54" s="31" t="n">
        <f aca="false">IF(Q54=0,0,IF(LARGE(Q:Q,1)=Q54,50*$A$4,IF(LARGE(Q:Q,2)=Q54,25*$A$4,IF(LARGE(Q:Q,3)=Q54,10*$A$4,0))))</f>
        <v>0</v>
      </c>
      <c r="AI54" s="31" t="n">
        <f aca="false">IF(R54=0,0,IF(LARGE(R:R,1)=R54,50*$A$4,IF(LARGE(R:R,2)=R54,25*$A$4,IF(LARGE(R:R,3)=R54,10*$A$4,0))))</f>
        <v>0</v>
      </c>
      <c r="AJ54" s="31" t="n">
        <f aca="false">IF(S54=0,0,IF(LARGE(S:S,1)=S54,50*$A$4,IF(LARGE(S:S,2)=S54,25*$A$4,IF(LARGE(S:S,3)=S54,10*$A$4,0))))</f>
        <v>0</v>
      </c>
      <c r="AK54" s="31" t="n">
        <f aca="false">IF(T54=0,0,IF(LARGE(T:T,1)=T54,50*$A$4,IF(LARGE(T:T,2)=T54,25*$A$4,IF(LARGE(T:T,3)=T54,10*$A$4,0))))</f>
        <v>0</v>
      </c>
      <c r="AL54" s="31" t="n">
        <f aca="false">IF(U54=0,0,IF(LARGE(U:U,1)=U54,50*$A$4,IF(LARGE(U:U,2)=U54,25*$A$4,IF(LARGE(U:U,3)=U54,10*$A$4,0))))</f>
        <v>0</v>
      </c>
      <c r="AM54" s="31" t="n">
        <f aca="false">100*$A$4*V54</f>
        <v>0</v>
      </c>
      <c r="AN54" s="32" t="n">
        <f aca="false">IF($W54=0,0,$A$4*1000*(1.1-($X54/$A$6)))</f>
        <v>0</v>
      </c>
      <c r="AO54" s="33" t="n">
        <f aca="false">SUM(Z54:AN54)</f>
        <v>0</v>
      </c>
      <c r="AP54" s="34" t="n">
        <f aca="false">AO54</f>
        <v>0</v>
      </c>
      <c r="AQ54" s="23" t="n">
        <f aca="false">$B54</f>
        <v>0</v>
      </c>
      <c r="AR54" s="35" t="n">
        <f aca="false">P54+($Y54/1000000)</f>
        <v>0</v>
      </c>
      <c r="AS54" s="35" t="n">
        <f aca="false">Q54+($Y54/1000000)</f>
        <v>0</v>
      </c>
      <c r="AT54" s="35" t="n">
        <f aca="false">R54+($Y54/1000000)</f>
        <v>0</v>
      </c>
      <c r="AU54" s="35" t="n">
        <f aca="false">S54+($Y54/1000000)</f>
        <v>0</v>
      </c>
      <c r="AV54" s="35" t="n">
        <f aca="false">T54+($Y54/1000000)</f>
        <v>0</v>
      </c>
      <c r="AW54" s="35" t="n">
        <f aca="false">U54+($Y54/1000000)</f>
        <v>0</v>
      </c>
      <c r="AX54" s="23" t="n">
        <f aca="false">$B54</f>
        <v>0</v>
      </c>
    </row>
    <row r="55" customFormat="false" ht="12.75" hidden="false" customHeight="false" outlineLevel="0" collapsed="false">
      <c r="A55" s="42"/>
      <c r="B55" s="37"/>
      <c r="C55" s="38"/>
      <c r="D55" s="38"/>
      <c r="E55" s="39"/>
      <c r="F55" s="39"/>
      <c r="G55" s="39"/>
      <c r="H55" s="39"/>
      <c r="I55" s="39"/>
      <c r="J55" s="39"/>
      <c r="K55" s="25"/>
      <c r="L55" s="25"/>
      <c r="M55" s="25"/>
      <c r="N55" s="39"/>
      <c r="O55" s="39"/>
      <c r="P55" s="26" t="n">
        <f aca="false">IF(N55=0,0,IF(((N55/10)^(1/$X55)-1)&lt;0,0,((N55/10)^(1/$X55)-1)*10000))</f>
        <v>0</v>
      </c>
      <c r="Q55" s="26" t="n">
        <f aca="false">IF(O55=0,0,IF(((O55/10)^(1/$X55)-1)&lt;0,0,((O55/10)^(1/$X55)-1)*10000))</f>
        <v>0</v>
      </c>
      <c r="R55" s="39"/>
      <c r="S55" s="39"/>
      <c r="T55" s="39"/>
      <c r="U55" s="27" t="n">
        <f aca="false">L55*(100-S55)/100</f>
        <v>0</v>
      </c>
      <c r="V55" s="39"/>
      <c r="W55" s="39"/>
      <c r="X55" s="28" t="n">
        <f aca="false">IF(B55=0,0,IF(W55=0,$A$6,IF(W55&lt;=(-2750),(W55+4000)/50,IF(AND(W55&gt;(-2750),W55&lt;=(-1750)),25+(W55+2750)/40,IF(AND(W55&gt;(-1750),W55&lt;=(-750)),50+(W55+1750)/25,IF(AND(W55&gt;(-750),W55&lt;=10),90+(W55+750)/20,$A$6))))))</f>
        <v>0</v>
      </c>
      <c r="Y55" s="29" t="n">
        <f aca="false">SUM(Z55:AF55)</f>
        <v>0</v>
      </c>
      <c r="Z55" s="30" t="n">
        <f aca="false">IF(OR(C55=0,D55=0),0,IF((1-(D55/C55))&lt;0,0,(1-(D55/C55))*200*$A$4))</f>
        <v>0</v>
      </c>
      <c r="AA55" s="30" t="n">
        <f aca="false">(E55*1+F55*2+G55*3+H55*4)*10</f>
        <v>0</v>
      </c>
      <c r="AB55" s="30" t="n">
        <f aca="false">I55/3</f>
        <v>0</v>
      </c>
      <c r="AC55" s="30" t="n">
        <f aca="false">J55*2</f>
        <v>0</v>
      </c>
      <c r="AD55" s="30" t="n">
        <f aca="false">K55*20</f>
        <v>0</v>
      </c>
      <c r="AE55" s="30" t="n">
        <f aca="false">IF(L55=0,0,IF(((L55/100)^(1/$X55)-1)&lt;0,0,((L55/100)^(1/$X55)-1)*10000*$A$4))</f>
        <v>0</v>
      </c>
      <c r="AF55" s="30" t="n">
        <f aca="false">IF(M55=0,0,IF(((M55/10)^(1/$X55)-1)&lt;0,0,((M55/10)^(1/$X55)-1)*10000*$A$4))</f>
        <v>0</v>
      </c>
      <c r="AG55" s="31" t="n">
        <f aca="false">IF(P55=0,0,IF(LARGE(P:P,1)=P55,50*$A$4,IF(LARGE(P:P,2)=P55,25*$A$4,IF(LARGE(P:P,3)=P55,10*$A$4,0))))</f>
        <v>0</v>
      </c>
      <c r="AH55" s="31" t="n">
        <f aca="false">IF(Q55=0,0,IF(LARGE(Q:Q,1)=Q55,50*$A$4,IF(LARGE(Q:Q,2)=Q55,25*$A$4,IF(LARGE(Q:Q,3)=Q55,10*$A$4,0))))</f>
        <v>0</v>
      </c>
      <c r="AI55" s="31" t="n">
        <f aca="false">IF(R55=0,0,IF(LARGE(R:R,1)=R55,50*$A$4,IF(LARGE(R:R,2)=R55,25*$A$4,IF(LARGE(R:R,3)=R55,10*$A$4,0))))</f>
        <v>0</v>
      </c>
      <c r="AJ55" s="31" t="n">
        <f aca="false">IF(S55=0,0,IF(LARGE(S:S,1)=S55,50*$A$4,IF(LARGE(S:S,2)=S55,25*$A$4,IF(LARGE(S:S,3)=S55,10*$A$4,0))))</f>
        <v>0</v>
      </c>
      <c r="AK55" s="31" t="n">
        <f aca="false">IF(T55=0,0,IF(LARGE(T:T,1)=T55,50*$A$4,IF(LARGE(T:T,2)=T55,25*$A$4,IF(LARGE(T:T,3)=T55,10*$A$4,0))))</f>
        <v>0</v>
      </c>
      <c r="AL55" s="31" t="n">
        <f aca="false">IF(U55=0,0,IF(LARGE(U:U,1)=U55,50*$A$4,IF(LARGE(U:U,2)=U55,25*$A$4,IF(LARGE(U:U,3)=U55,10*$A$4,0))))</f>
        <v>0</v>
      </c>
      <c r="AM55" s="31" t="n">
        <f aca="false">100*$A$4*V55</f>
        <v>0</v>
      </c>
      <c r="AN55" s="32" t="n">
        <f aca="false">IF($W55=0,0,$A$4*1000*(1.1-($X55/$A$6)))</f>
        <v>0</v>
      </c>
      <c r="AO55" s="33" t="n">
        <f aca="false">SUM(Z55:AN55)</f>
        <v>0</v>
      </c>
      <c r="AP55" s="34" t="n">
        <f aca="false">AO55</f>
        <v>0</v>
      </c>
      <c r="AQ55" s="23" t="n">
        <f aca="false">$B55</f>
        <v>0</v>
      </c>
      <c r="AR55" s="35" t="n">
        <f aca="false">P55+($Y55/1000000)</f>
        <v>0</v>
      </c>
      <c r="AS55" s="35" t="n">
        <f aca="false">Q55+($Y55/1000000)</f>
        <v>0</v>
      </c>
      <c r="AT55" s="35" t="n">
        <f aca="false">R55+($Y55/1000000)</f>
        <v>0</v>
      </c>
      <c r="AU55" s="35" t="n">
        <f aca="false">S55+($Y55/1000000)</f>
        <v>0</v>
      </c>
      <c r="AV55" s="35" t="n">
        <f aca="false">T55+($Y55/1000000)</f>
        <v>0</v>
      </c>
      <c r="AW55" s="35" t="n">
        <f aca="false">U55+($Y55/1000000)</f>
        <v>0</v>
      </c>
      <c r="AX55" s="23" t="n">
        <f aca="false">$B55</f>
        <v>0</v>
      </c>
    </row>
    <row r="56" customFormat="false" ht="12.75" hidden="false" customHeight="false" outlineLevel="0" collapsed="false">
      <c r="A56" s="42"/>
      <c r="B56" s="37"/>
      <c r="C56" s="38"/>
      <c r="D56" s="38"/>
      <c r="E56" s="39"/>
      <c r="F56" s="39"/>
      <c r="G56" s="39"/>
      <c r="H56" s="39"/>
      <c r="I56" s="39"/>
      <c r="J56" s="39"/>
      <c r="K56" s="25"/>
      <c r="L56" s="25"/>
      <c r="M56" s="25"/>
      <c r="N56" s="39"/>
      <c r="O56" s="39"/>
      <c r="P56" s="26" t="n">
        <f aca="false">IF(N56=0,0,IF(((N56/10)^(1/$X56)-1)&lt;0,0,((N56/10)^(1/$X56)-1)*10000))</f>
        <v>0</v>
      </c>
      <c r="Q56" s="26" t="n">
        <f aca="false">IF(O56=0,0,IF(((O56/10)^(1/$X56)-1)&lt;0,0,((O56/10)^(1/$X56)-1)*10000))</f>
        <v>0</v>
      </c>
      <c r="R56" s="39"/>
      <c r="S56" s="39"/>
      <c r="T56" s="39"/>
      <c r="U56" s="27" t="n">
        <f aca="false">L56*(100-S56)/100</f>
        <v>0</v>
      </c>
      <c r="V56" s="39"/>
      <c r="W56" s="39"/>
      <c r="X56" s="28" t="n">
        <f aca="false">IF(B56=0,0,IF(W56=0,$A$6,IF(W56&lt;=(-2750),(W56+4000)/50,IF(AND(W56&gt;(-2750),W56&lt;=(-1750)),25+(W56+2750)/40,IF(AND(W56&gt;(-1750),W56&lt;=(-750)),50+(W56+1750)/25,IF(AND(W56&gt;(-750),W56&lt;=10),90+(W56+750)/20,$A$6))))))</f>
        <v>0</v>
      </c>
      <c r="Y56" s="29" t="n">
        <f aca="false">SUM(Z56:AF56)</f>
        <v>0</v>
      </c>
      <c r="Z56" s="30" t="n">
        <f aca="false">IF(OR(C56=0,D56=0),0,IF((1-(D56/C56))&lt;0,0,(1-(D56/C56))*200*$A$4))</f>
        <v>0</v>
      </c>
      <c r="AA56" s="30" t="n">
        <f aca="false">(E56*1+F56*2+G56*3+H56*4)*10</f>
        <v>0</v>
      </c>
      <c r="AB56" s="30" t="n">
        <f aca="false">I56/3</f>
        <v>0</v>
      </c>
      <c r="AC56" s="30" t="n">
        <f aca="false">J56*2</f>
        <v>0</v>
      </c>
      <c r="AD56" s="30" t="n">
        <f aca="false">K56*20</f>
        <v>0</v>
      </c>
      <c r="AE56" s="30" t="n">
        <f aca="false">IF(L56=0,0,IF(((L56/100)^(1/$X56)-1)&lt;0,0,((L56/100)^(1/$X56)-1)*10000*$A$4))</f>
        <v>0</v>
      </c>
      <c r="AF56" s="30" t="n">
        <f aca="false">IF(M56=0,0,IF(((M56/10)^(1/$X56)-1)&lt;0,0,((M56/10)^(1/$X56)-1)*10000*$A$4))</f>
        <v>0</v>
      </c>
      <c r="AG56" s="31" t="n">
        <f aca="false">IF(P56=0,0,IF(LARGE(P:P,1)=P56,50*$A$4,IF(LARGE(P:P,2)=P56,25*$A$4,IF(LARGE(P:P,3)=P56,10*$A$4,0))))</f>
        <v>0</v>
      </c>
      <c r="AH56" s="31" t="n">
        <f aca="false">IF(Q56=0,0,IF(LARGE(Q:Q,1)=Q56,50*$A$4,IF(LARGE(Q:Q,2)=Q56,25*$A$4,IF(LARGE(Q:Q,3)=Q56,10*$A$4,0))))</f>
        <v>0</v>
      </c>
      <c r="AI56" s="31" t="n">
        <f aca="false">IF(R56=0,0,IF(LARGE(R:R,1)=R56,50*$A$4,IF(LARGE(R:R,2)=R56,25*$A$4,IF(LARGE(R:R,3)=R56,10*$A$4,0))))</f>
        <v>0</v>
      </c>
      <c r="AJ56" s="31" t="n">
        <f aca="false">IF(S56=0,0,IF(LARGE(S:S,1)=S56,50*$A$4,IF(LARGE(S:S,2)=S56,25*$A$4,IF(LARGE(S:S,3)=S56,10*$A$4,0))))</f>
        <v>0</v>
      </c>
      <c r="AK56" s="31" t="n">
        <f aca="false">IF(T56=0,0,IF(LARGE(T:T,1)=T56,50*$A$4,IF(LARGE(T:T,2)=T56,25*$A$4,IF(LARGE(T:T,3)=T56,10*$A$4,0))))</f>
        <v>0</v>
      </c>
      <c r="AL56" s="31" t="n">
        <f aca="false">IF(U56=0,0,IF(LARGE(U:U,1)=U56,50*$A$4,IF(LARGE(U:U,2)=U56,25*$A$4,IF(LARGE(U:U,3)=U56,10*$A$4,0))))</f>
        <v>0</v>
      </c>
      <c r="AM56" s="31" t="n">
        <f aca="false">100*$A$4*V56</f>
        <v>0</v>
      </c>
      <c r="AN56" s="32" t="n">
        <f aca="false">IF($W56=0,0,$A$4*1000*(1.1-($X56/$A$6)))</f>
        <v>0</v>
      </c>
      <c r="AO56" s="33" t="n">
        <f aca="false">SUM(Z56:AN56)</f>
        <v>0</v>
      </c>
      <c r="AP56" s="34" t="n">
        <f aca="false">AO56</f>
        <v>0</v>
      </c>
      <c r="AQ56" s="23" t="n">
        <f aca="false">$B56</f>
        <v>0</v>
      </c>
      <c r="AR56" s="35" t="n">
        <f aca="false">P56+($Y56/1000000)</f>
        <v>0</v>
      </c>
      <c r="AS56" s="35" t="n">
        <f aca="false">Q56+($Y56/1000000)</f>
        <v>0</v>
      </c>
      <c r="AT56" s="35" t="n">
        <f aca="false">R56+($Y56/1000000)</f>
        <v>0</v>
      </c>
      <c r="AU56" s="35" t="n">
        <f aca="false">S56+($Y56/1000000)</f>
        <v>0</v>
      </c>
      <c r="AV56" s="35" t="n">
        <f aca="false">T56+($Y56/1000000)</f>
        <v>0</v>
      </c>
      <c r="AW56" s="35" t="n">
        <f aca="false">U56+($Y56/1000000)</f>
        <v>0</v>
      </c>
      <c r="AX56" s="23" t="n">
        <f aca="false">$B56</f>
        <v>0</v>
      </c>
    </row>
    <row r="57" customFormat="false" ht="12.75" hidden="false" customHeight="false" outlineLevel="0" collapsed="false">
      <c r="A57" s="42"/>
      <c r="B57" s="37"/>
      <c r="C57" s="38"/>
      <c r="D57" s="38"/>
      <c r="E57" s="39"/>
      <c r="F57" s="39"/>
      <c r="G57" s="39"/>
      <c r="H57" s="39"/>
      <c r="I57" s="39"/>
      <c r="J57" s="39"/>
      <c r="K57" s="25"/>
      <c r="L57" s="25"/>
      <c r="M57" s="25"/>
      <c r="N57" s="39"/>
      <c r="O57" s="39"/>
      <c r="P57" s="26" t="n">
        <f aca="false">IF(N57=0,0,IF(((N57/10)^(1/$X57)-1)&lt;0,0,((N57/10)^(1/$X57)-1)*10000))</f>
        <v>0</v>
      </c>
      <c r="Q57" s="26" t="n">
        <f aca="false">IF(O57=0,0,IF(((O57/10)^(1/$X57)-1)&lt;0,0,((O57/10)^(1/$X57)-1)*10000))</f>
        <v>0</v>
      </c>
      <c r="R57" s="39"/>
      <c r="S57" s="39"/>
      <c r="T57" s="39"/>
      <c r="U57" s="27" t="n">
        <f aca="false">L57*(100-S57)/100</f>
        <v>0</v>
      </c>
      <c r="V57" s="39"/>
      <c r="W57" s="39"/>
      <c r="X57" s="28" t="n">
        <f aca="false">IF(B57=0,0,IF(W57=0,$A$6,IF(W57&lt;=(-2750),(W57+4000)/50,IF(AND(W57&gt;(-2750),W57&lt;=(-1750)),25+(W57+2750)/40,IF(AND(W57&gt;(-1750),W57&lt;=(-750)),50+(W57+1750)/25,IF(AND(W57&gt;(-750),W57&lt;=10),90+(W57+750)/20,$A$6))))))</f>
        <v>0</v>
      </c>
      <c r="Y57" s="29" t="n">
        <f aca="false">SUM(Z57:AF57)</f>
        <v>0</v>
      </c>
      <c r="Z57" s="30" t="n">
        <f aca="false">IF(OR(C57=0,D57=0),0,IF((1-(D57/C57))&lt;0,0,(1-(D57/C57))*200*$A$4))</f>
        <v>0</v>
      </c>
      <c r="AA57" s="30" t="n">
        <f aca="false">(E57*1+F57*2+G57*3+H57*4)*10</f>
        <v>0</v>
      </c>
      <c r="AB57" s="30" t="n">
        <f aca="false">I57/3</f>
        <v>0</v>
      </c>
      <c r="AC57" s="30" t="n">
        <f aca="false">J57*2</f>
        <v>0</v>
      </c>
      <c r="AD57" s="30" t="n">
        <f aca="false">K57*20</f>
        <v>0</v>
      </c>
      <c r="AE57" s="30" t="n">
        <f aca="false">IF(L57=0,0,IF(((L57/100)^(1/$X57)-1)&lt;0,0,((L57/100)^(1/$X57)-1)*10000*$A$4))</f>
        <v>0</v>
      </c>
      <c r="AF57" s="30" t="n">
        <f aca="false">IF(M57=0,0,IF(((M57/10)^(1/$X57)-1)&lt;0,0,((M57/10)^(1/$X57)-1)*10000*$A$4))</f>
        <v>0</v>
      </c>
      <c r="AG57" s="31" t="n">
        <f aca="false">IF(P57=0,0,IF(LARGE(P:P,1)=P57,50*$A$4,IF(LARGE(P:P,2)=P57,25*$A$4,IF(LARGE(P:P,3)=P57,10*$A$4,0))))</f>
        <v>0</v>
      </c>
      <c r="AH57" s="31" t="n">
        <f aca="false">IF(Q57=0,0,IF(LARGE(Q:Q,1)=Q57,50*$A$4,IF(LARGE(Q:Q,2)=Q57,25*$A$4,IF(LARGE(Q:Q,3)=Q57,10*$A$4,0))))</f>
        <v>0</v>
      </c>
      <c r="AI57" s="31" t="n">
        <f aca="false">IF(R57=0,0,IF(LARGE(R:R,1)=R57,50*$A$4,IF(LARGE(R:R,2)=R57,25*$A$4,IF(LARGE(R:R,3)=R57,10*$A$4,0))))</f>
        <v>0</v>
      </c>
      <c r="AJ57" s="31" t="n">
        <f aca="false">IF(S57=0,0,IF(LARGE(S:S,1)=S57,50*$A$4,IF(LARGE(S:S,2)=S57,25*$A$4,IF(LARGE(S:S,3)=S57,10*$A$4,0))))</f>
        <v>0</v>
      </c>
      <c r="AK57" s="31" t="n">
        <f aca="false">IF(T57=0,0,IF(LARGE(T:T,1)=T57,50*$A$4,IF(LARGE(T:T,2)=T57,25*$A$4,IF(LARGE(T:T,3)=T57,10*$A$4,0))))</f>
        <v>0</v>
      </c>
      <c r="AL57" s="31" t="n">
        <f aca="false">IF(U57=0,0,IF(LARGE(U:U,1)=U57,50*$A$4,IF(LARGE(U:U,2)=U57,25*$A$4,IF(LARGE(U:U,3)=U57,10*$A$4,0))))</f>
        <v>0</v>
      </c>
      <c r="AM57" s="31" t="n">
        <f aca="false">100*$A$4*V57</f>
        <v>0</v>
      </c>
      <c r="AN57" s="32" t="n">
        <f aca="false">IF($W57=0,0,$A$4*1000*(1.1-($X57/$A$6)))</f>
        <v>0</v>
      </c>
      <c r="AO57" s="33" t="n">
        <f aca="false">SUM(Z57:AN57)</f>
        <v>0</v>
      </c>
      <c r="AP57" s="34" t="n">
        <f aca="false">AO57</f>
        <v>0</v>
      </c>
      <c r="AQ57" s="23" t="n">
        <f aca="false">$B57</f>
        <v>0</v>
      </c>
      <c r="AR57" s="35" t="n">
        <f aca="false">P57+($Y57/1000000)</f>
        <v>0</v>
      </c>
      <c r="AS57" s="35" t="n">
        <f aca="false">Q57+($Y57/1000000)</f>
        <v>0</v>
      </c>
      <c r="AT57" s="35" t="n">
        <f aca="false">R57+($Y57/1000000)</f>
        <v>0</v>
      </c>
      <c r="AU57" s="35" t="n">
        <f aca="false">S57+($Y57/1000000)</f>
        <v>0</v>
      </c>
      <c r="AV57" s="35" t="n">
        <f aca="false">T57+($Y57/1000000)</f>
        <v>0</v>
      </c>
      <c r="AW57" s="35" t="n">
        <f aca="false">U57+($Y57/1000000)</f>
        <v>0</v>
      </c>
      <c r="AX57" s="23" t="n">
        <f aca="false">$B57</f>
        <v>0</v>
      </c>
    </row>
    <row r="58" customFormat="false" ht="12.75" hidden="false" customHeight="false" outlineLevel="0" collapsed="false">
      <c r="A58" s="42"/>
      <c r="B58" s="37"/>
      <c r="C58" s="38"/>
      <c r="D58" s="38"/>
      <c r="E58" s="39"/>
      <c r="F58" s="39"/>
      <c r="G58" s="39"/>
      <c r="H58" s="39"/>
      <c r="I58" s="39"/>
      <c r="J58" s="39"/>
      <c r="K58" s="25"/>
      <c r="L58" s="25"/>
      <c r="M58" s="25"/>
      <c r="N58" s="39"/>
      <c r="O58" s="39"/>
      <c r="P58" s="26" t="n">
        <f aca="false">IF(N58=0,0,IF(((N58/10)^(1/$X58)-1)&lt;0,0,((N58/10)^(1/$X58)-1)*10000))</f>
        <v>0</v>
      </c>
      <c r="Q58" s="26" t="n">
        <f aca="false">IF(O58=0,0,IF(((O58/10)^(1/$X58)-1)&lt;0,0,((O58/10)^(1/$X58)-1)*10000))</f>
        <v>0</v>
      </c>
      <c r="R58" s="39"/>
      <c r="S58" s="39"/>
      <c r="T58" s="39"/>
      <c r="U58" s="27" t="n">
        <f aca="false">L58*(100-S58)/100</f>
        <v>0</v>
      </c>
      <c r="V58" s="39"/>
      <c r="W58" s="39"/>
      <c r="X58" s="28" t="n">
        <f aca="false">IF(B58=0,0,IF(W58=0,$A$6,IF(W58&lt;=(-2750),(W58+4000)/50,IF(AND(W58&gt;(-2750),W58&lt;=(-1750)),25+(W58+2750)/40,IF(AND(W58&gt;(-1750),W58&lt;=(-750)),50+(W58+1750)/25,IF(AND(W58&gt;(-750),W58&lt;=10),90+(W58+750)/20,$A$6))))))</f>
        <v>0</v>
      </c>
      <c r="Y58" s="29" t="n">
        <f aca="false">SUM(Z58:AF58)</f>
        <v>0</v>
      </c>
      <c r="Z58" s="30" t="n">
        <f aca="false">IF(OR(C58=0,D58=0),0,IF((1-(D58/C58))&lt;0,0,(1-(D58/C58))*200*$A$4))</f>
        <v>0</v>
      </c>
      <c r="AA58" s="30" t="n">
        <f aca="false">(E58*1+F58*2+G58*3+H58*4)*10</f>
        <v>0</v>
      </c>
      <c r="AB58" s="30" t="n">
        <f aca="false">I58/3</f>
        <v>0</v>
      </c>
      <c r="AC58" s="30" t="n">
        <f aca="false">J58*2</f>
        <v>0</v>
      </c>
      <c r="AD58" s="30" t="n">
        <f aca="false">K58*20</f>
        <v>0</v>
      </c>
      <c r="AE58" s="30" t="n">
        <f aca="false">IF(L58=0,0,IF(((L58/100)^(1/$X58)-1)&lt;0,0,((L58/100)^(1/$X58)-1)*10000*$A$4))</f>
        <v>0</v>
      </c>
      <c r="AF58" s="30" t="n">
        <f aca="false">IF(M58=0,0,IF(((M58/10)^(1/$X58)-1)&lt;0,0,((M58/10)^(1/$X58)-1)*10000*$A$4))</f>
        <v>0</v>
      </c>
      <c r="AG58" s="31" t="n">
        <f aca="false">IF(P58=0,0,IF(LARGE(P:P,1)=P58,50*$A$4,IF(LARGE(P:P,2)=P58,25*$A$4,IF(LARGE(P:P,3)=P58,10*$A$4,0))))</f>
        <v>0</v>
      </c>
      <c r="AH58" s="31" t="n">
        <f aca="false">IF(Q58=0,0,IF(LARGE(Q:Q,1)=Q58,50*$A$4,IF(LARGE(Q:Q,2)=Q58,25*$A$4,IF(LARGE(Q:Q,3)=Q58,10*$A$4,0))))</f>
        <v>0</v>
      </c>
      <c r="AI58" s="31" t="n">
        <f aca="false">IF(R58=0,0,IF(LARGE(R:R,1)=R58,50*$A$4,IF(LARGE(R:R,2)=R58,25*$A$4,IF(LARGE(R:R,3)=R58,10*$A$4,0))))</f>
        <v>0</v>
      </c>
      <c r="AJ58" s="31" t="n">
        <f aca="false">IF(S58=0,0,IF(LARGE(S:S,1)=S58,50*$A$4,IF(LARGE(S:S,2)=S58,25*$A$4,IF(LARGE(S:S,3)=S58,10*$A$4,0))))</f>
        <v>0</v>
      </c>
      <c r="AK58" s="31" t="n">
        <f aca="false">IF(T58=0,0,IF(LARGE(T:T,1)=T58,50*$A$4,IF(LARGE(T:T,2)=T58,25*$A$4,IF(LARGE(T:T,3)=T58,10*$A$4,0))))</f>
        <v>0</v>
      </c>
      <c r="AL58" s="31" t="n">
        <f aca="false">IF(U58=0,0,IF(LARGE(U:U,1)=U58,50*$A$4,IF(LARGE(U:U,2)=U58,25*$A$4,IF(LARGE(U:U,3)=U58,10*$A$4,0))))</f>
        <v>0</v>
      </c>
      <c r="AM58" s="31" t="n">
        <f aca="false">100*$A$4*V58</f>
        <v>0</v>
      </c>
      <c r="AN58" s="32" t="n">
        <f aca="false">IF($W58=0,0,$A$4*1000*(1.1-($X58/$A$6)))</f>
        <v>0</v>
      </c>
      <c r="AO58" s="33" t="n">
        <f aca="false">SUM(Z58:AN58)</f>
        <v>0</v>
      </c>
      <c r="AP58" s="34" t="n">
        <f aca="false">AO58</f>
        <v>0</v>
      </c>
      <c r="AQ58" s="23" t="n">
        <f aca="false">$B58</f>
        <v>0</v>
      </c>
      <c r="AR58" s="35" t="n">
        <f aca="false">P58+($Y58/1000000)</f>
        <v>0</v>
      </c>
      <c r="AS58" s="35" t="n">
        <f aca="false">Q58+($Y58/1000000)</f>
        <v>0</v>
      </c>
      <c r="AT58" s="35" t="n">
        <f aca="false">R58+($Y58/1000000)</f>
        <v>0</v>
      </c>
      <c r="AU58" s="35" t="n">
        <f aca="false">S58+($Y58/1000000)</f>
        <v>0</v>
      </c>
      <c r="AV58" s="35" t="n">
        <f aca="false">T58+($Y58/1000000)</f>
        <v>0</v>
      </c>
      <c r="AW58" s="35" t="n">
        <f aca="false">U58+($Y58/1000000)</f>
        <v>0</v>
      </c>
      <c r="AX58" s="23" t="n">
        <f aca="false">$B58</f>
        <v>0</v>
      </c>
    </row>
    <row r="59" customFormat="false" ht="12.75" hidden="false" customHeight="false" outlineLevel="0" collapsed="false">
      <c r="A59" s="42"/>
      <c r="B59" s="37"/>
      <c r="C59" s="38"/>
      <c r="D59" s="38"/>
      <c r="E59" s="39"/>
      <c r="F59" s="39"/>
      <c r="G59" s="39"/>
      <c r="H59" s="39"/>
      <c r="I59" s="39"/>
      <c r="J59" s="39"/>
      <c r="K59" s="25"/>
      <c r="L59" s="25"/>
      <c r="M59" s="25"/>
      <c r="N59" s="39"/>
      <c r="O59" s="39"/>
      <c r="P59" s="26" t="n">
        <f aca="false">IF(N59=0,0,IF(((N59/10)^(1/$X59)-1)&lt;0,0,((N59/10)^(1/$X59)-1)*10000))</f>
        <v>0</v>
      </c>
      <c r="Q59" s="26" t="n">
        <f aca="false">IF(O59=0,0,IF(((O59/10)^(1/$X59)-1)&lt;0,0,((O59/10)^(1/$X59)-1)*10000))</f>
        <v>0</v>
      </c>
      <c r="R59" s="39"/>
      <c r="S59" s="39"/>
      <c r="T59" s="39"/>
      <c r="U59" s="27" t="n">
        <f aca="false">L59*(100-S59)/100</f>
        <v>0</v>
      </c>
      <c r="V59" s="39"/>
      <c r="W59" s="39"/>
      <c r="X59" s="28" t="n">
        <f aca="false">IF(B59=0,0,IF(W59=0,$A$6,IF(W59&lt;=(-2750),(W59+4000)/50,IF(AND(W59&gt;(-2750),W59&lt;=(-1750)),25+(W59+2750)/40,IF(AND(W59&gt;(-1750),W59&lt;=(-750)),50+(W59+1750)/25,IF(AND(W59&gt;(-750),W59&lt;=10),90+(W59+750)/20,$A$6))))))</f>
        <v>0</v>
      </c>
      <c r="Y59" s="29" t="n">
        <f aca="false">SUM(Z59:AF59)</f>
        <v>0</v>
      </c>
      <c r="Z59" s="30" t="n">
        <f aca="false">IF(OR(C59=0,D59=0),0,IF((1-(D59/C59))&lt;0,0,(1-(D59/C59))*200*$A$4))</f>
        <v>0</v>
      </c>
      <c r="AA59" s="30" t="n">
        <f aca="false">(E59*1+F59*2+G59*3+H59*4)*10</f>
        <v>0</v>
      </c>
      <c r="AB59" s="30" t="n">
        <f aca="false">I59/3</f>
        <v>0</v>
      </c>
      <c r="AC59" s="30" t="n">
        <f aca="false">J59*2</f>
        <v>0</v>
      </c>
      <c r="AD59" s="30" t="n">
        <f aca="false">K59*20</f>
        <v>0</v>
      </c>
      <c r="AE59" s="30" t="n">
        <f aca="false">IF(L59=0,0,IF(((L59/100)^(1/$X59)-1)&lt;0,0,((L59/100)^(1/$X59)-1)*10000*$A$4))</f>
        <v>0</v>
      </c>
      <c r="AF59" s="30" t="n">
        <f aca="false">IF(M59=0,0,IF(((M59/10)^(1/$X59)-1)&lt;0,0,((M59/10)^(1/$X59)-1)*10000*$A$4))</f>
        <v>0</v>
      </c>
      <c r="AG59" s="31" t="n">
        <f aca="false">IF(P59=0,0,IF(LARGE(P:P,1)=P59,50*$A$4,IF(LARGE(P:P,2)=P59,25*$A$4,IF(LARGE(P:P,3)=P59,10*$A$4,0))))</f>
        <v>0</v>
      </c>
      <c r="AH59" s="31" t="n">
        <f aca="false">IF(Q59=0,0,IF(LARGE(Q:Q,1)=Q59,50*$A$4,IF(LARGE(Q:Q,2)=Q59,25*$A$4,IF(LARGE(Q:Q,3)=Q59,10*$A$4,0))))</f>
        <v>0</v>
      </c>
      <c r="AI59" s="31" t="n">
        <f aca="false">IF(R59=0,0,IF(LARGE(R:R,1)=R59,50*$A$4,IF(LARGE(R:R,2)=R59,25*$A$4,IF(LARGE(R:R,3)=R59,10*$A$4,0))))</f>
        <v>0</v>
      </c>
      <c r="AJ59" s="31" t="n">
        <f aca="false">IF(S59=0,0,IF(LARGE(S:S,1)=S59,50*$A$4,IF(LARGE(S:S,2)=S59,25*$A$4,IF(LARGE(S:S,3)=S59,10*$A$4,0))))</f>
        <v>0</v>
      </c>
      <c r="AK59" s="31" t="n">
        <f aca="false">IF(T59=0,0,IF(LARGE(T:T,1)=T59,50*$A$4,IF(LARGE(T:T,2)=T59,25*$A$4,IF(LARGE(T:T,3)=T59,10*$A$4,0))))</f>
        <v>0</v>
      </c>
      <c r="AL59" s="31" t="n">
        <f aca="false">IF(U59=0,0,IF(LARGE(U:U,1)=U59,50*$A$4,IF(LARGE(U:U,2)=U59,25*$A$4,IF(LARGE(U:U,3)=U59,10*$A$4,0))))</f>
        <v>0</v>
      </c>
      <c r="AM59" s="31" t="n">
        <f aca="false">100*$A$4*V59</f>
        <v>0</v>
      </c>
      <c r="AN59" s="32" t="n">
        <f aca="false">IF($W59=0,0,$A$4*1000*(1.1-($X59/$A$6)))</f>
        <v>0</v>
      </c>
      <c r="AO59" s="33" t="n">
        <f aca="false">SUM(Z59:AN59)</f>
        <v>0</v>
      </c>
      <c r="AP59" s="34" t="n">
        <f aca="false">AO59</f>
        <v>0</v>
      </c>
      <c r="AQ59" s="23" t="n">
        <f aca="false">$B59</f>
        <v>0</v>
      </c>
      <c r="AR59" s="35" t="n">
        <f aca="false">P59+($Y59/1000000)</f>
        <v>0</v>
      </c>
      <c r="AS59" s="35" t="n">
        <f aca="false">Q59+($Y59/1000000)</f>
        <v>0</v>
      </c>
      <c r="AT59" s="35" t="n">
        <f aca="false">R59+($Y59/1000000)</f>
        <v>0</v>
      </c>
      <c r="AU59" s="35" t="n">
        <f aca="false">S59+($Y59/1000000)</f>
        <v>0</v>
      </c>
      <c r="AV59" s="35" t="n">
        <f aca="false">T59+($Y59/1000000)</f>
        <v>0</v>
      </c>
      <c r="AW59" s="35" t="n">
        <f aca="false">U59+($Y59/1000000)</f>
        <v>0</v>
      </c>
      <c r="AX59" s="23" t="n">
        <f aca="false">$B59</f>
        <v>0</v>
      </c>
    </row>
    <row r="60" customFormat="false" ht="12.75" hidden="false" customHeight="false" outlineLevel="0" collapsed="false">
      <c r="A60" s="42"/>
      <c r="B60" s="37"/>
      <c r="C60" s="38"/>
      <c r="D60" s="38"/>
      <c r="E60" s="39"/>
      <c r="F60" s="39"/>
      <c r="G60" s="39"/>
      <c r="H60" s="39"/>
      <c r="I60" s="39"/>
      <c r="J60" s="39"/>
      <c r="K60" s="25"/>
      <c r="L60" s="25"/>
      <c r="M60" s="25"/>
      <c r="N60" s="39"/>
      <c r="O60" s="39"/>
      <c r="P60" s="26" t="n">
        <f aca="false">IF(N60=0,0,IF(((N60/10)^(1/$X60)-1)&lt;0,0,((N60/10)^(1/$X60)-1)*10000))</f>
        <v>0</v>
      </c>
      <c r="Q60" s="26" t="n">
        <f aca="false">IF(O60=0,0,IF(((O60/10)^(1/$X60)-1)&lt;0,0,((O60/10)^(1/$X60)-1)*10000))</f>
        <v>0</v>
      </c>
      <c r="R60" s="39"/>
      <c r="S60" s="39"/>
      <c r="T60" s="39"/>
      <c r="U60" s="27" t="n">
        <f aca="false">L60*(100-S60)/100</f>
        <v>0</v>
      </c>
      <c r="V60" s="39"/>
      <c r="W60" s="39"/>
      <c r="X60" s="28" t="n">
        <f aca="false">IF(B60=0,0,IF(W60=0,$A$6,IF(W60&lt;=(-2750),(W60+4000)/50,IF(AND(W60&gt;(-2750),W60&lt;=(-1750)),25+(W60+2750)/40,IF(AND(W60&gt;(-1750),W60&lt;=(-750)),50+(W60+1750)/25,IF(AND(W60&gt;(-750),W60&lt;=10),90+(W60+750)/20,$A$6))))))</f>
        <v>0</v>
      </c>
      <c r="Y60" s="29" t="n">
        <f aca="false">SUM(Z60:AF60)</f>
        <v>0</v>
      </c>
      <c r="Z60" s="30" t="n">
        <f aca="false">IF(OR(C60=0,D60=0),0,IF((1-(D60/C60))&lt;0,0,(1-(D60/C60))*200*$A$4))</f>
        <v>0</v>
      </c>
      <c r="AA60" s="30" t="n">
        <f aca="false">(E60*1+F60*2+G60*3+H60*4)*10</f>
        <v>0</v>
      </c>
      <c r="AB60" s="30" t="n">
        <f aca="false">I60/3</f>
        <v>0</v>
      </c>
      <c r="AC60" s="30" t="n">
        <f aca="false">J60*2</f>
        <v>0</v>
      </c>
      <c r="AD60" s="30" t="n">
        <f aca="false">K60*20</f>
        <v>0</v>
      </c>
      <c r="AE60" s="30" t="n">
        <f aca="false">IF(L60=0,0,IF(((L60/100)^(1/$X60)-1)&lt;0,0,((L60/100)^(1/$X60)-1)*10000*$A$4))</f>
        <v>0</v>
      </c>
      <c r="AF60" s="30" t="n">
        <f aca="false">IF(M60=0,0,IF(((M60/10)^(1/$X60)-1)&lt;0,0,((M60/10)^(1/$X60)-1)*10000*$A$4))</f>
        <v>0</v>
      </c>
      <c r="AG60" s="31" t="n">
        <f aca="false">IF(P60=0,0,IF(LARGE(P:P,1)=P60,50*$A$4,IF(LARGE(P:P,2)=P60,25*$A$4,IF(LARGE(P:P,3)=P60,10*$A$4,0))))</f>
        <v>0</v>
      </c>
      <c r="AH60" s="31" t="n">
        <f aca="false">IF(Q60=0,0,IF(LARGE(Q:Q,1)=Q60,50*$A$4,IF(LARGE(Q:Q,2)=Q60,25*$A$4,IF(LARGE(Q:Q,3)=Q60,10*$A$4,0))))</f>
        <v>0</v>
      </c>
      <c r="AI60" s="31" t="n">
        <f aca="false">IF(R60=0,0,IF(LARGE(R:R,1)=R60,50*$A$4,IF(LARGE(R:R,2)=R60,25*$A$4,IF(LARGE(R:R,3)=R60,10*$A$4,0))))</f>
        <v>0</v>
      </c>
      <c r="AJ60" s="31" t="n">
        <f aca="false">IF(S60=0,0,IF(LARGE(S:S,1)=S60,50*$A$4,IF(LARGE(S:S,2)=S60,25*$A$4,IF(LARGE(S:S,3)=S60,10*$A$4,0))))</f>
        <v>0</v>
      </c>
      <c r="AK60" s="31" t="n">
        <f aca="false">IF(T60=0,0,IF(LARGE(T:T,1)=T60,50*$A$4,IF(LARGE(T:T,2)=T60,25*$A$4,IF(LARGE(T:T,3)=T60,10*$A$4,0))))</f>
        <v>0</v>
      </c>
      <c r="AL60" s="31" t="n">
        <f aca="false">IF(U60=0,0,IF(LARGE(U:U,1)=U60,50*$A$4,IF(LARGE(U:U,2)=U60,25*$A$4,IF(LARGE(U:U,3)=U60,10*$A$4,0))))</f>
        <v>0</v>
      </c>
      <c r="AM60" s="31" t="n">
        <f aca="false">100*$A$4*V60</f>
        <v>0</v>
      </c>
      <c r="AN60" s="32" t="n">
        <f aca="false">IF($W60=0,0,$A$4*1000*(1.1-($X60/$A$6)))</f>
        <v>0</v>
      </c>
      <c r="AO60" s="33" t="n">
        <f aca="false">SUM(Z60:AN60)</f>
        <v>0</v>
      </c>
      <c r="AP60" s="34" t="n">
        <f aca="false">AO60</f>
        <v>0</v>
      </c>
      <c r="AQ60" s="23" t="n">
        <f aca="false">$B60</f>
        <v>0</v>
      </c>
      <c r="AR60" s="35" t="n">
        <f aca="false">P60+($Y60/1000000)</f>
        <v>0</v>
      </c>
      <c r="AS60" s="35" t="n">
        <f aca="false">Q60+($Y60/1000000)</f>
        <v>0</v>
      </c>
      <c r="AT60" s="35" t="n">
        <f aca="false">R60+($Y60/1000000)</f>
        <v>0</v>
      </c>
      <c r="AU60" s="35" t="n">
        <f aca="false">S60+($Y60/1000000)</f>
        <v>0</v>
      </c>
      <c r="AV60" s="35" t="n">
        <f aca="false">T60+($Y60/1000000)</f>
        <v>0</v>
      </c>
      <c r="AW60" s="35" t="n">
        <f aca="false">U60+($Y60/1000000)</f>
        <v>0</v>
      </c>
      <c r="AX60" s="23" t="n">
        <f aca="false">$B60</f>
        <v>0</v>
      </c>
    </row>
    <row r="61" customFormat="false" ht="12.75" hidden="false" customHeight="false" outlineLevel="0" collapsed="false">
      <c r="A61" s="42"/>
      <c r="B61" s="37"/>
      <c r="C61" s="38"/>
      <c r="D61" s="38"/>
      <c r="E61" s="39"/>
      <c r="F61" s="39"/>
      <c r="G61" s="39"/>
      <c r="H61" s="39"/>
      <c r="I61" s="39"/>
      <c r="J61" s="39"/>
      <c r="K61" s="25"/>
      <c r="L61" s="25"/>
      <c r="M61" s="25"/>
      <c r="N61" s="39"/>
      <c r="O61" s="39"/>
      <c r="P61" s="26" t="n">
        <f aca="false">IF(N61=0,0,IF(((N61/10)^(1/$X61)-1)&lt;0,0,((N61/10)^(1/$X61)-1)*10000))</f>
        <v>0</v>
      </c>
      <c r="Q61" s="26" t="n">
        <f aca="false">IF(O61=0,0,IF(((O61/10)^(1/$X61)-1)&lt;0,0,((O61/10)^(1/$X61)-1)*10000))</f>
        <v>0</v>
      </c>
      <c r="R61" s="39"/>
      <c r="S61" s="39"/>
      <c r="T61" s="39"/>
      <c r="U61" s="27" t="n">
        <f aca="false">L61*(100-S61)/100</f>
        <v>0</v>
      </c>
      <c r="V61" s="39"/>
      <c r="W61" s="39"/>
      <c r="X61" s="28" t="n">
        <f aca="false">IF(B61=0,0,IF(W61=0,$A$6,IF(W61&lt;=(-2750),(W61+4000)/50,IF(AND(W61&gt;(-2750),W61&lt;=(-1750)),25+(W61+2750)/40,IF(AND(W61&gt;(-1750),W61&lt;=(-750)),50+(W61+1750)/25,IF(AND(W61&gt;(-750),W61&lt;=10),90+(W61+750)/20,$A$6))))))</f>
        <v>0</v>
      </c>
      <c r="Y61" s="29" t="n">
        <f aca="false">SUM(Z61:AF61)</f>
        <v>0</v>
      </c>
      <c r="Z61" s="30" t="n">
        <f aca="false">IF(OR(C61=0,D61=0),0,IF((1-(D61/C61))&lt;0,0,(1-(D61/C61))*200*$A$4))</f>
        <v>0</v>
      </c>
      <c r="AA61" s="30" t="n">
        <f aca="false">(E61*1+F61*2+G61*3+H61*4)*10</f>
        <v>0</v>
      </c>
      <c r="AB61" s="30" t="n">
        <f aca="false">I61/3</f>
        <v>0</v>
      </c>
      <c r="AC61" s="30" t="n">
        <f aca="false">J61*2</f>
        <v>0</v>
      </c>
      <c r="AD61" s="30" t="n">
        <f aca="false">K61*20</f>
        <v>0</v>
      </c>
      <c r="AE61" s="30" t="n">
        <f aca="false">IF(L61=0,0,IF(((L61/100)^(1/$X61)-1)&lt;0,0,((L61/100)^(1/$X61)-1)*10000*$A$4))</f>
        <v>0</v>
      </c>
      <c r="AF61" s="30" t="n">
        <f aca="false">IF(M61=0,0,IF(((M61/10)^(1/$X61)-1)&lt;0,0,((M61/10)^(1/$X61)-1)*10000*$A$4))</f>
        <v>0</v>
      </c>
      <c r="AG61" s="31" t="n">
        <f aca="false">IF(P61=0,0,IF(LARGE(P:P,1)=P61,50*$A$4,IF(LARGE(P:P,2)=P61,25*$A$4,IF(LARGE(P:P,3)=P61,10*$A$4,0))))</f>
        <v>0</v>
      </c>
      <c r="AH61" s="31" t="n">
        <f aca="false">IF(Q61=0,0,IF(LARGE(Q:Q,1)=Q61,50*$A$4,IF(LARGE(Q:Q,2)=Q61,25*$A$4,IF(LARGE(Q:Q,3)=Q61,10*$A$4,0))))</f>
        <v>0</v>
      </c>
      <c r="AI61" s="31" t="n">
        <f aca="false">IF(R61=0,0,IF(LARGE(R:R,1)=R61,50*$A$4,IF(LARGE(R:R,2)=R61,25*$A$4,IF(LARGE(R:R,3)=R61,10*$A$4,0))))</f>
        <v>0</v>
      </c>
      <c r="AJ61" s="31" t="n">
        <f aca="false">IF(S61=0,0,IF(LARGE(S:S,1)=S61,50*$A$4,IF(LARGE(S:S,2)=S61,25*$A$4,IF(LARGE(S:S,3)=S61,10*$A$4,0))))</f>
        <v>0</v>
      </c>
      <c r="AK61" s="31" t="n">
        <f aca="false">IF(T61=0,0,IF(LARGE(T:T,1)=T61,50*$A$4,IF(LARGE(T:T,2)=T61,25*$A$4,IF(LARGE(T:T,3)=T61,10*$A$4,0))))</f>
        <v>0</v>
      </c>
      <c r="AL61" s="31" t="n">
        <f aca="false">IF(U61=0,0,IF(LARGE(U:U,1)=U61,50*$A$4,IF(LARGE(U:U,2)=U61,25*$A$4,IF(LARGE(U:U,3)=U61,10*$A$4,0))))</f>
        <v>0</v>
      </c>
      <c r="AM61" s="31" t="n">
        <f aca="false">100*$A$4*V61</f>
        <v>0</v>
      </c>
      <c r="AN61" s="32" t="n">
        <f aca="false">IF($W61=0,0,$A$4*1000*(1.1-($X61/$A$6)))</f>
        <v>0</v>
      </c>
      <c r="AO61" s="33" t="n">
        <f aca="false">SUM(Z61:AN61)</f>
        <v>0</v>
      </c>
      <c r="AP61" s="34" t="n">
        <f aca="false">AO61</f>
        <v>0</v>
      </c>
      <c r="AQ61" s="23" t="n">
        <f aca="false">$B61</f>
        <v>0</v>
      </c>
      <c r="AR61" s="35" t="n">
        <f aca="false">P61+($Y61/1000000)</f>
        <v>0</v>
      </c>
      <c r="AS61" s="35" t="n">
        <f aca="false">Q61+($Y61/1000000)</f>
        <v>0</v>
      </c>
      <c r="AT61" s="35" t="n">
        <f aca="false">R61+($Y61/1000000)</f>
        <v>0</v>
      </c>
      <c r="AU61" s="35" t="n">
        <f aca="false">S61+($Y61/1000000)</f>
        <v>0</v>
      </c>
      <c r="AV61" s="35" t="n">
        <f aca="false">T61+($Y61/1000000)</f>
        <v>0</v>
      </c>
      <c r="AW61" s="35" t="n">
        <f aca="false">U61+($Y61/1000000)</f>
        <v>0</v>
      </c>
      <c r="AX61" s="23" t="n">
        <f aca="false">$B61</f>
        <v>0</v>
      </c>
    </row>
    <row r="62" customFormat="false" ht="12.75" hidden="false" customHeight="false" outlineLevel="0" collapsed="false">
      <c r="A62" s="42"/>
      <c r="B62" s="37"/>
      <c r="C62" s="38"/>
      <c r="D62" s="38"/>
      <c r="E62" s="39"/>
      <c r="F62" s="39"/>
      <c r="G62" s="39"/>
      <c r="H62" s="39"/>
      <c r="I62" s="39"/>
      <c r="J62" s="39"/>
      <c r="K62" s="25"/>
      <c r="L62" s="25"/>
      <c r="M62" s="25"/>
      <c r="N62" s="39"/>
      <c r="O62" s="39"/>
      <c r="P62" s="26" t="n">
        <f aca="false">IF(N62=0,0,IF(((N62/10)^(1/$X62)-1)&lt;0,0,((N62/10)^(1/$X62)-1)*10000))</f>
        <v>0</v>
      </c>
      <c r="Q62" s="26" t="n">
        <f aca="false">IF(O62=0,0,IF(((O62/10)^(1/$X62)-1)&lt;0,0,((O62/10)^(1/$X62)-1)*10000))</f>
        <v>0</v>
      </c>
      <c r="R62" s="39"/>
      <c r="S62" s="39"/>
      <c r="T62" s="39"/>
      <c r="U62" s="27" t="n">
        <f aca="false">L62*(100-S62)/100</f>
        <v>0</v>
      </c>
      <c r="V62" s="39"/>
      <c r="W62" s="39"/>
      <c r="X62" s="28" t="n">
        <f aca="false">IF(B62=0,0,IF(W62=0,$A$6,IF(W62&lt;=(-2750),(W62+4000)/50,IF(AND(W62&gt;(-2750),W62&lt;=(-1750)),25+(W62+2750)/40,IF(AND(W62&gt;(-1750),W62&lt;=(-750)),50+(W62+1750)/25,IF(AND(W62&gt;(-750),W62&lt;=10),90+(W62+750)/20,$A$6))))))</f>
        <v>0</v>
      </c>
      <c r="Y62" s="29" t="n">
        <f aca="false">SUM(Z62:AF62)</f>
        <v>0</v>
      </c>
      <c r="Z62" s="30" t="n">
        <f aca="false">IF(OR(C62=0,D62=0),0,IF((1-(D62/C62))&lt;0,0,(1-(D62/C62))*200*$A$4))</f>
        <v>0</v>
      </c>
      <c r="AA62" s="30" t="n">
        <f aca="false">(E62*1+F62*2+G62*3+H62*4)*10</f>
        <v>0</v>
      </c>
      <c r="AB62" s="30" t="n">
        <f aca="false">I62/3</f>
        <v>0</v>
      </c>
      <c r="AC62" s="30" t="n">
        <f aca="false">J62*2</f>
        <v>0</v>
      </c>
      <c r="AD62" s="30" t="n">
        <f aca="false">K62*20</f>
        <v>0</v>
      </c>
      <c r="AE62" s="30" t="n">
        <f aca="false">IF(L62=0,0,IF(((L62/100)^(1/$X62)-1)&lt;0,0,((L62/100)^(1/$X62)-1)*10000*$A$4))</f>
        <v>0</v>
      </c>
      <c r="AF62" s="30" t="n">
        <f aca="false">IF(M62=0,0,IF(((M62/10)^(1/$X62)-1)&lt;0,0,((M62/10)^(1/$X62)-1)*10000*$A$4))</f>
        <v>0</v>
      </c>
      <c r="AG62" s="31" t="n">
        <f aca="false">IF(P62=0,0,IF(LARGE(P:P,1)=P62,50*$A$4,IF(LARGE(P:P,2)=P62,25*$A$4,IF(LARGE(P:P,3)=P62,10*$A$4,0))))</f>
        <v>0</v>
      </c>
      <c r="AH62" s="31" t="n">
        <f aca="false">IF(Q62=0,0,IF(LARGE(Q:Q,1)=Q62,50*$A$4,IF(LARGE(Q:Q,2)=Q62,25*$A$4,IF(LARGE(Q:Q,3)=Q62,10*$A$4,0))))</f>
        <v>0</v>
      </c>
      <c r="AI62" s="31" t="n">
        <f aca="false">IF(R62=0,0,IF(LARGE(R:R,1)=R62,50*$A$4,IF(LARGE(R:R,2)=R62,25*$A$4,IF(LARGE(R:R,3)=R62,10*$A$4,0))))</f>
        <v>0</v>
      </c>
      <c r="AJ62" s="31" t="n">
        <f aca="false">IF(S62=0,0,IF(LARGE(S:S,1)=S62,50*$A$4,IF(LARGE(S:S,2)=S62,25*$A$4,IF(LARGE(S:S,3)=S62,10*$A$4,0))))</f>
        <v>0</v>
      </c>
      <c r="AK62" s="31" t="n">
        <f aca="false">IF(T62=0,0,IF(LARGE(T:T,1)=T62,50*$A$4,IF(LARGE(T:T,2)=T62,25*$A$4,IF(LARGE(T:T,3)=T62,10*$A$4,0))))</f>
        <v>0</v>
      </c>
      <c r="AL62" s="31" t="n">
        <f aca="false">IF(U62=0,0,IF(LARGE(U:U,1)=U62,50*$A$4,IF(LARGE(U:U,2)=U62,25*$A$4,IF(LARGE(U:U,3)=U62,10*$A$4,0))))</f>
        <v>0</v>
      </c>
      <c r="AM62" s="31" t="n">
        <f aca="false">100*$A$4*V62</f>
        <v>0</v>
      </c>
      <c r="AN62" s="32" t="n">
        <f aca="false">IF($W62=0,0,$A$4*1000*(1.1-($X62/$A$6)))</f>
        <v>0</v>
      </c>
      <c r="AO62" s="33" t="n">
        <f aca="false">SUM(Z62:AN62)</f>
        <v>0</v>
      </c>
      <c r="AP62" s="34" t="n">
        <f aca="false">AO62</f>
        <v>0</v>
      </c>
      <c r="AQ62" s="23" t="n">
        <f aca="false">$B62</f>
        <v>0</v>
      </c>
      <c r="AR62" s="35" t="n">
        <f aca="false">P62+($Y62/1000000)</f>
        <v>0</v>
      </c>
      <c r="AS62" s="35" t="n">
        <f aca="false">Q62+($Y62/1000000)</f>
        <v>0</v>
      </c>
      <c r="AT62" s="35" t="n">
        <f aca="false">R62+($Y62/1000000)</f>
        <v>0</v>
      </c>
      <c r="AU62" s="35" t="n">
        <f aca="false">S62+($Y62/1000000)</f>
        <v>0</v>
      </c>
      <c r="AV62" s="35" t="n">
        <f aca="false">T62+($Y62/1000000)</f>
        <v>0</v>
      </c>
      <c r="AW62" s="35" t="n">
        <f aca="false">U62+($Y62/1000000)</f>
        <v>0</v>
      </c>
      <c r="AX62" s="23" t="n">
        <f aca="false">$B62</f>
        <v>0</v>
      </c>
    </row>
    <row r="63" customFormat="false" ht="12.75" hidden="false" customHeight="false" outlineLevel="0" collapsed="false">
      <c r="A63" s="42"/>
      <c r="B63" s="37"/>
      <c r="C63" s="38"/>
      <c r="D63" s="38"/>
      <c r="E63" s="39"/>
      <c r="F63" s="39"/>
      <c r="G63" s="39"/>
      <c r="H63" s="39"/>
      <c r="I63" s="39"/>
      <c r="J63" s="39"/>
      <c r="K63" s="25"/>
      <c r="L63" s="25"/>
      <c r="M63" s="25"/>
      <c r="N63" s="39"/>
      <c r="O63" s="39"/>
      <c r="P63" s="26" t="n">
        <f aca="false">IF(N63=0,0,IF(((N63/10)^(1/$X63)-1)&lt;0,0,((N63/10)^(1/$X63)-1)*10000))</f>
        <v>0</v>
      </c>
      <c r="Q63" s="26" t="n">
        <f aca="false">IF(O63=0,0,IF(((O63/10)^(1/$X63)-1)&lt;0,0,((O63/10)^(1/$X63)-1)*10000))</f>
        <v>0</v>
      </c>
      <c r="R63" s="39"/>
      <c r="S63" s="39"/>
      <c r="T63" s="39"/>
      <c r="U63" s="27" t="n">
        <f aca="false">L63*(100-S63)/100</f>
        <v>0</v>
      </c>
      <c r="V63" s="39"/>
      <c r="W63" s="39"/>
      <c r="X63" s="28" t="n">
        <f aca="false">IF(B63=0,0,IF(W63=0,$A$6,IF(W63&lt;=(-2750),(W63+4000)/50,IF(AND(W63&gt;(-2750),W63&lt;=(-1750)),25+(W63+2750)/40,IF(AND(W63&gt;(-1750),W63&lt;=(-750)),50+(W63+1750)/25,IF(AND(W63&gt;(-750),W63&lt;=10),90+(W63+750)/20,$A$6))))))</f>
        <v>0</v>
      </c>
      <c r="Y63" s="29" t="n">
        <f aca="false">SUM(Z63:AF63)</f>
        <v>0</v>
      </c>
      <c r="Z63" s="30" t="n">
        <f aca="false">IF(OR(C63=0,D63=0),0,IF((1-(D63/C63))&lt;0,0,(1-(D63/C63))*200*$A$4))</f>
        <v>0</v>
      </c>
      <c r="AA63" s="30" t="n">
        <f aca="false">(E63*1+F63*2+G63*3+H63*4)*10</f>
        <v>0</v>
      </c>
      <c r="AB63" s="30" t="n">
        <f aca="false">I63/3</f>
        <v>0</v>
      </c>
      <c r="AC63" s="30" t="n">
        <f aca="false">J63*2</f>
        <v>0</v>
      </c>
      <c r="AD63" s="30" t="n">
        <f aca="false">K63*20</f>
        <v>0</v>
      </c>
      <c r="AE63" s="30" t="n">
        <f aca="false">IF(L63=0,0,IF(((L63/100)^(1/$X63)-1)&lt;0,0,((L63/100)^(1/$X63)-1)*10000*$A$4))</f>
        <v>0</v>
      </c>
      <c r="AF63" s="30" t="n">
        <f aca="false">IF(M63=0,0,IF(((M63/10)^(1/$X63)-1)&lt;0,0,((M63/10)^(1/$X63)-1)*10000*$A$4))</f>
        <v>0</v>
      </c>
      <c r="AG63" s="31" t="n">
        <f aca="false">IF(P63=0,0,IF(LARGE(P:P,1)=P63,50*$A$4,IF(LARGE(P:P,2)=P63,25*$A$4,IF(LARGE(P:P,3)=P63,10*$A$4,0))))</f>
        <v>0</v>
      </c>
      <c r="AH63" s="31" t="n">
        <f aca="false">IF(Q63=0,0,IF(LARGE(Q:Q,1)=Q63,50*$A$4,IF(LARGE(Q:Q,2)=Q63,25*$A$4,IF(LARGE(Q:Q,3)=Q63,10*$A$4,0))))</f>
        <v>0</v>
      </c>
      <c r="AI63" s="31" t="n">
        <f aca="false">IF(R63=0,0,IF(LARGE(R:R,1)=R63,50*$A$4,IF(LARGE(R:R,2)=R63,25*$A$4,IF(LARGE(R:R,3)=R63,10*$A$4,0))))</f>
        <v>0</v>
      </c>
      <c r="AJ63" s="31" t="n">
        <f aca="false">IF(S63=0,0,IF(LARGE(S:S,1)=S63,50*$A$4,IF(LARGE(S:S,2)=S63,25*$A$4,IF(LARGE(S:S,3)=S63,10*$A$4,0))))</f>
        <v>0</v>
      </c>
      <c r="AK63" s="31" t="n">
        <f aca="false">IF(T63=0,0,IF(LARGE(T:T,1)=T63,50*$A$4,IF(LARGE(T:T,2)=T63,25*$A$4,IF(LARGE(T:T,3)=T63,10*$A$4,0))))</f>
        <v>0</v>
      </c>
      <c r="AL63" s="31" t="n">
        <f aca="false">IF(U63=0,0,IF(LARGE(U:U,1)=U63,50*$A$4,IF(LARGE(U:U,2)=U63,25*$A$4,IF(LARGE(U:U,3)=U63,10*$A$4,0))))</f>
        <v>0</v>
      </c>
      <c r="AM63" s="31" t="n">
        <f aca="false">100*$A$4*V63</f>
        <v>0</v>
      </c>
      <c r="AN63" s="32" t="n">
        <f aca="false">IF($W63=0,0,$A$4*1000*(1.1-($X63/$A$6)))</f>
        <v>0</v>
      </c>
      <c r="AO63" s="33" t="n">
        <f aca="false">SUM(Z63:AN63)</f>
        <v>0</v>
      </c>
      <c r="AP63" s="34" t="n">
        <f aca="false">AO63</f>
        <v>0</v>
      </c>
      <c r="AQ63" s="23" t="n">
        <f aca="false">$B63</f>
        <v>0</v>
      </c>
      <c r="AR63" s="35" t="n">
        <f aca="false">P63+($Y63/1000000)</f>
        <v>0</v>
      </c>
      <c r="AS63" s="35" t="n">
        <f aca="false">Q63+($Y63/1000000)</f>
        <v>0</v>
      </c>
      <c r="AT63" s="35" t="n">
        <f aca="false">R63+($Y63/1000000)</f>
        <v>0</v>
      </c>
      <c r="AU63" s="35" t="n">
        <f aca="false">S63+($Y63/1000000)</f>
        <v>0</v>
      </c>
      <c r="AV63" s="35" t="n">
        <f aca="false">T63+($Y63/1000000)</f>
        <v>0</v>
      </c>
      <c r="AW63" s="35" t="n">
        <f aca="false">U63+($Y63/1000000)</f>
        <v>0</v>
      </c>
      <c r="AX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5" min="2" style="89" width="11.42"/>
    <col collapsed="false" customWidth="true" hidden="false" outlineLevel="0" max="6" min="6" style="89" width="12.56"/>
    <col collapsed="false" customWidth="true" hidden="false" outlineLevel="0" max="13" min="7" style="89" width="11.42"/>
  </cols>
  <sheetData>
    <row r="1" s="93" customFormat="true" ht="13.5" hidden="false" customHeight="true" outlineLevel="0" collapsed="false">
      <c r="A1" s="7" t="s">
        <v>1</v>
      </c>
      <c r="B1" s="90" t="s">
        <v>66</v>
      </c>
      <c r="C1" s="91" t="s">
        <v>67</v>
      </c>
      <c r="D1" s="90" t="s">
        <v>68</v>
      </c>
      <c r="E1" s="91" t="s">
        <v>67</v>
      </c>
      <c r="F1" s="90" t="s">
        <v>69</v>
      </c>
      <c r="G1" s="91" t="s">
        <v>67</v>
      </c>
      <c r="H1" s="90" t="s">
        <v>70</v>
      </c>
      <c r="I1" s="91" t="s">
        <v>67</v>
      </c>
      <c r="J1" s="90" t="s">
        <v>71</v>
      </c>
      <c r="K1" s="91" t="s">
        <v>67</v>
      </c>
      <c r="L1" s="90" t="s">
        <v>72</v>
      </c>
      <c r="M1" s="92" t="s">
        <v>67</v>
      </c>
    </row>
    <row r="2" customFormat="false" ht="13.5" hidden="false" customHeight="false" outlineLevel="0" collapsed="false">
      <c r="A2" s="23" t="n">
        <f aca="false">Ronda1!B2</f>
        <v>0</v>
      </c>
      <c r="B2" s="94" t="n">
        <f aca="false">Ronda1!AG2+Ronda2!AL2+Ronda3!AL2+Ronda4!AL2+Ronda5!AL2+Ronda6!AL2+Ronda7!AL2+Ronda8!AL2</f>
        <v>0</v>
      </c>
      <c r="C2" s="95" t="n">
        <f aca="false">RANK(B2,B:B,0)</f>
        <v>1</v>
      </c>
      <c r="D2" s="94" t="n">
        <f aca="false">Ronda1!AH2+Ronda2!AM2+Ronda3!AM2+Ronda4!AM2+Ronda5!AM2+Ronda6!AM2+Ronda7!AM2+Ronda8!AM2</f>
        <v>0</v>
      </c>
      <c r="E2" s="95" t="n">
        <f aca="false">RANK(D2,D:D,0)</f>
        <v>1</v>
      </c>
      <c r="F2" s="94" t="n">
        <f aca="false">Ronda1!AI2+Ronda2!AN2+Ronda3!AN2+Ronda4!AN2+Ronda5!AN2+Ronda6!AN2+Ronda7!AN2+Ronda8!AN2</f>
        <v>0</v>
      </c>
      <c r="G2" s="95" t="n">
        <f aca="false">RANK(F2,F:F,0)</f>
        <v>1</v>
      </c>
      <c r="H2" s="94" t="n">
        <f aca="false">Ronda1!AJ2+Ronda2!AO2+Ronda3!AO2+Ronda4!AO2+Ronda5!AO2+Ronda6!AO2+Ronda7!AO2+Ronda8!AO2</f>
        <v>0</v>
      </c>
      <c r="I2" s="95" t="n">
        <f aca="false">RANK(H2,H:H,0)</f>
        <v>1</v>
      </c>
      <c r="J2" s="94" t="n">
        <f aca="false">Ronda1!AK2+Ronda2!AP2+Ronda3!AP2+Ronda4!AP2+Ronda5!AP2+Ronda6!AP2+Ronda7!AP2+Ronda8!AP2</f>
        <v>0</v>
      </c>
      <c r="K2" s="95" t="n">
        <f aca="false">RANK(J2,J:J,0)</f>
        <v>1</v>
      </c>
      <c r="L2" s="94" t="n">
        <f aca="false">Ronda1!AL2+Ronda2!AQ2+Ronda3!AQ2+Ronda4!AQ2+Ronda5!AQ2+Ronda6!AQ2+Ronda7!AQ2+Ronda8!AQ2</f>
        <v>0</v>
      </c>
      <c r="M2" s="96" t="n">
        <f aca="false">RANK(L2,L:L,0)</f>
        <v>1</v>
      </c>
    </row>
    <row r="3" customFormat="false" ht="12.75" hidden="false" customHeight="false" outlineLevel="0" collapsed="false">
      <c r="A3" s="23" t="n">
        <f aca="false">Ronda1!B3</f>
        <v>0</v>
      </c>
      <c r="B3" s="97" t="n">
        <f aca="false">Ronda1!AG3+Ronda2!AL3+Ronda3!AL3+Ronda4!AL3+Ronda5!AL3+Ronda6!AL3+Ronda7!AL3+Ronda8!AL3</f>
        <v>0</v>
      </c>
      <c r="C3" s="98" t="n">
        <f aca="false">RANK(B3,B:B,0)</f>
        <v>1</v>
      </c>
      <c r="D3" s="97" t="n">
        <f aca="false">Ronda1!AH3+Ronda2!AM3+Ronda3!AM3+Ronda4!AM3+Ronda5!AM3+Ronda6!AM3+Ronda7!AM3+Ronda8!AM3</f>
        <v>0</v>
      </c>
      <c r="E3" s="98" t="n">
        <f aca="false">RANK(D3,D:D,0)</f>
        <v>1</v>
      </c>
      <c r="F3" s="97" t="n">
        <f aca="false">Ronda1!AI3+Ronda2!AN3+Ronda3!AN3+Ronda4!AN3+Ronda5!AN3+Ronda6!AN3+Ronda7!AN3+Ronda8!AN3</f>
        <v>0</v>
      </c>
      <c r="G3" s="98" t="n">
        <f aca="false">RANK(F3,F:F,0)</f>
        <v>1</v>
      </c>
      <c r="H3" s="97" t="n">
        <f aca="false">Ronda1!AJ3+Ronda2!AO3+Ronda3!AO3+Ronda4!AO3+Ronda5!AO3+Ronda6!AO3+Ronda7!AO3+Ronda8!AO3</f>
        <v>0</v>
      </c>
      <c r="I3" s="98" t="n">
        <f aca="false">RANK(H3,H:H,0)</f>
        <v>1</v>
      </c>
      <c r="J3" s="97" t="n">
        <f aca="false">Ronda1!AK3+Ronda2!AP3+Ronda3!AP3+Ronda4!AP3+Ronda5!AP3+Ronda6!AP3+Ronda7!AP3+Ronda8!AP3</f>
        <v>0</v>
      </c>
      <c r="K3" s="98" t="n">
        <f aca="false">RANK(J3,J:J,0)</f>
        <v>1</v>
      </c>
      <c r="L3" s="97" t="n">
        <f aca="false">Ronda1!AL3+Ronda2!AQ3+Ronda3!AQ3+Ronda4!AQ3+Ronda5!AQ3+Ronda6!AQ3+Ronda7!AQ3+Ronda8!AQ3</f>
        <v>0</v>
      </c>
      <c r="M3" s="99" t="n">
        <f aca="false">RANK(L3,L:L,0)</f>
        <v>1</v>
      </c>
    </row>
    <row r="4" customFormat="false" ht="12.75" hidden="false" customHeight="false" outlineLevel="0" collapsed="false">
      <c r="A4" s="23" t="n">
        <f aca="false">Ronda1!B4</f>
        <v>0</v>
      </c>
      <c r="B4" s="97" t="n">
        <f aca="false">Ronda1!AG4+Ronda2!AL4+Ronda3!AL4+Ronda4!AL4+Ronda5!AL4+Ronda6!AL4+Ronda7!AL4+Ronda8!AL4</f>
        <v>0</v>
      </c>
      <c r="C4" s="98" t="n">
        <f aca="false">RANK(B4,B:B,0)</f>
        <v>1</v>
      </c>
      <c r="D4" s="97" t="n">
        <f aca="false">Ronda1!AH4+Ronda2!AM4+Ronda3!AM4+Ronda4!AM4+Ronda5!AM4+Ronda6!AM4+Ronda7!AM4+Ronda8!AM4</f>
        <v>0</v>
      </c>
      <c r="E4" s="98" t="n">
        <f aca="false">RANK(D4,D:D,0)</f>
        <v>1</v>
      </c>
      <c r="F4" s="97" t="n">
        <f aca="false">Ronda1!AI4+Ronda2!AN4+Ronda3!AN4+Ronda4!AN4+Ronda5!AN4+Ronda6!AN4+Ronda7!AN4+Ronda8!AN4</f>
        <v>0</v>
      </c>
      <c r="G4" s="98" t="n">
        <f aca="false">RANK(F4,F:F,0)</f>
        <v>1</v>
      </c>
      <c r="H4" s="97" t="n">
        <f aca="false">Ronda1!AJ4+Ronda2!AO4+Ronda3!AO4+Ronda4!AO4+Ronda5!AO4+Ronda6!AO4+Ronda7!AO4+Ronda8!AO4</f>
        <v>0</v>
      </c>
      <c r="I4" s="98" t="n">
        <f aca="false">RANK(H4,H:H,0)</f>
        <v>1</v>
      </c>
      <c r="J4" s="97" t="n">
        <f aca="false">Ronda1!AK4+Ronda2!AP4+Ronda3!AP4+Ronda4!AP4+Ronda5!AP4+Ronda6!AP4+Ronda7!AP4+Ronda8!AP4</f>
        <v>0</v>
      </c>
      <c r="K4" s="98" t="n">
        <f aca="false">RANK(J4,J:J,0)</f>
        <v>1</v>
      </c>
      <c r="L4" s="97" t="n">
        <f aca="false">Ronda1!AL4+Ronda2!AQ4+Ronda3!AQ4+Ronda4!AQ4+Ronda5!AQ4+Ronda6!AQ4+Ronda7!AQ4+Ronda8!AQ4</f>
        <v>0</v>
      </c>
      <c r="M4" s="99" t="n">
        <f aca="false">RANK(L4,L:L,0)</f>
        <v>1</v>
      </c>
    </row>
    <row r="5" customFormat="false" ht="12.75" hidden="false" customHeight="false" outlineLevel="0" collapsed="false">
      <c r="A5" s="23" t="n">
        <f aca="false">Ronda1!B5</f>
        <v>0</v>
      </c>
      <c r="B5" s="97" t="n">
        <f aca="false">Ronda1!AG5+Ronda2!AL5+Ronda3!AL5+Ronda4!AL5+Ronda5!AL5+Ronda6!AL5+Ronda7!AL5+Ronda8!AL5</f>
        <v>0</v>
      </c>
      <c r="C5" s="98" t="n">
        <f aca="false">RANK(B5,B:B,0)</f>
        <v>1</v>
      </c>
      <c r="D5" s="97" t="n">
        <f aca="false">Ronda1!AH5+Ronda2!AM5+Ronda3!AM5+Ronda4!AM5+Ronda5!AM5+Ronda6!AM5+Ronda7!AM5+Ronda8!AM5</f>
        <v>0</v>
      </c>
      <c r="E5" s="98" t="n">
        <f aca="false">RANK(D5,D:D,0)</f>
        <v>1</v>
      </c>
      <c r="F5" s="97" t="n">
        <f aca="false">Ronda1!AI5+Ronda2!AN5+Ronda3!AN5+Ronda4!AN5+Ronda5!AN5+Ronda6!AN5+Ronda7!AN5+Ronda8!AN5</f>
        <v>0</v>
      </c>
      <c r="G5" s="98" t="n">
        <f aca="false">RANK(F5,F:F,0)</f>
        <v>1</v>
      </c>
      <c r="H5" s="97" t="n">
        <f aca="false">Ronda1!AJ5+Ronda2!AO5+Ronda3!AO5+Ronda4!AO5+Ronda5!AO5+Ronda6!AO5+Ronda7!AO5+Ronda8!AO5</f>
        <v>0</v>
      </c>
      <c r="I5" s="98" t="n">
        <f aca="false">RANK(H5,H:H,0)</f>
        <v>1</v>
      </c>
      <c r="J5" s="97" t="n">
        <f aca="false">Ronda1!AK5+Ronda2!AP5+Ronda3!AP5+Ronda4!AP5+Ronda5!AP5+Ronda6!AP5+Ronda7!AP5+Ronda8!AP5</f>
        <v>0</v>
      </c>
      <c r="K5" s="98" t="n">
        <f aca="false">RANK(J5,J:J,0)</f>
        <v>1</v>
      </c>
      <c r="L5" s="97" t="n">
        <f aca="false">Ronda1!AL5+Ronda2!AQ5+Ronda3!AQ5+Ronda4!AQ5+Ronda5!AQ5+Ronda6!AQ5+Ronda7!AQ5+Ronda8!AQ5</f>
        <v>0</v>
      </c>
      <c r="M5" s="99" t="n">
        <f aca="false">RANK(L5,L:L,0)</f>
        <v>1</v>
      </c>
    </row>
    <row r="6" customFormat="false" ht="12.75" hidden="false" customHeight="false" outlineLevel="0" collapsed="false">
      <c r="A6" s="23" t="n">
        <f aca="false">Ronda1!B6</f>
        <v>0</v>
      </c>
      <c r="B6" s="97" t="n">
        <f aca="false">Ronda1!AG6+Ronda2!AL6+Ronda3!AL6+Ronda4!AL6+Ronda5!AL6+Ronda6!AL6+Ronda7!AL6+Ronda8!AL6</f>
        <v>0</v>
      </c>
      <c r="C6" s="98" t="n">
        <f aca="false">RANK(B6,B:B,0)</f>
        <v>1</v>
      </c>
      <c r="D6" s="97" t="n">
        <f aca="false">Ronda1!AH6+Ronda2!AM6+Ronda3!AM6+Ronda4!AM6+Ronda5!AM6+Ronda6!AM6+Ronda7!AM6+Ronda8!AM6</f>
        <v>0</v>
      </c>
      <c r="E6" s="98" t="n">
        <f aca="false">RANK(D6,D:D,0)</f>
        <v>1</v>
      </c>
      <c r="F6" s="97" t="n">
        <f aca="false">Ronda1!AI6+Ronda2!AN6+Ronda3!AN6+Ronda4!AN6+Ronda5!AN6+Ronda6!AN6+Ronda7!AN6+Ronda8!AN6</f>
        <v>0</v>
      </c>
      <c r="G6" s="98" t="n">
        <f aca="false">RANK(F6,F:F,0)</f>
        <v>1</v>
      </c>
      <c r="H6" s="97" t="n">
        <f aca="false">Ronda1!AJ6+Ronda2!AO6+Ronda3!AO6+Ronda4!AO6+Ronda5!AO6+Ronda6!AO6+Ronda7!AO6+Ronda8!AO6</f>
        <v>0</v>
      </c>
      <c r="I6" s="98" t="n">
        <f aca="false">RANK(H6,H:H,0)</f>
        <v>1</v>
      </c>
      <c r="J6" s="97" t="n">
        <f aca="false">Ronda1!AK6+Ronda2!AP6+Ronda3!AP6+Ronda4!AP6+Ronda5!AP6+Ronda6!AP6+Ronda7!AP6+Ronda8!AP6</f>
        <v>0</v>
      </c>
      <c r="K6" s="98" t="n">
        <f aca="false">RANK(J6,J:J,0)</f>
        <v>1</v>
      </c>
      <c r="L6" s="97" t="n">
        <f aca="false">Ronda1!AL6+Ronda2!AQ6+Ronda3!AQ6+Ronda4!AQ6+Ronda5!AQ6+Ronda6!AQ6+Ronda7!AQ6+Ronda8!AQ6</f>
        <v>0</v>
      </c>
      <c r="M6" s="99" t="n">
        <f aca="false">RANK(L6,L:L,0)</f>
        <v>1</v>
      </c>
    </row>
    <row r="7" customFormat="false" ht="12.75" hidden="false" customHeight="false" outlineLevel="0" collapsed="false">
      <c r="A7" s="23" t="n">
        <f aca="false">Ronda1!B7</f>
        <v>0</v>
      </c>
      <c r="B7" s="97" t="n">
        <f aca="false">Ronda1!AG7+Ronda2!AL7+Ronda3!AL7+Ronda4!AL7+Ronda5!AL7+Ronda6!AL7+Ronda7!AL7+Ronda8!AL7</f>
        <v>0</v>
      </c>
      <c r="C7" s="98" t="n">
        <f aca="false">RANK(B7,B:B,0)</f>
        <v>1</v>
      </c>
      <c r="D7" s="97" t="n">
        <f aca="false">Ronda1!AH7+Ronda2!AM7+Ronda3!AM7+Ronda4!AM7+Ronda5!AM7+Ronda6!AM7+Ronda7!AM7+Ronda8!AM7</f>
        <v>0</v>
      </c>
      <c r="E7" s="98" t="n">
        <f aca="false">RANK(D7,D:D,0)</f>
        <v>1</v>
      </c>
      <c r="F7" s="97" t="n">
        <f aca="false">Ronda1!AI7+Ronda2!AN7+Ronda3!AN7+Ronda4!AN7+Ronda5!AN7+Ronda6!AN7+Ronda7!AN7+Ronda8!AN7</f>
        <v>0</v>
      </c>
      <c r="G7" s="98" t="n">
        <f aca="false">RANK(F7,F:F,0)</f>
        <v>1</v>
      </c>
      <c r="H7" s="97" t="n">
        <f aca="false">Ronda1!AJ7+Ronda2!AO7+Ronda3!AO7+Ronda4!AO7+Ronda5!AO7+Ronda6!AO7+Ronda7!AO7+Ronda8!AO7</f>
        <v>0</v>
      </c>
      <c r="I7" s="98" t="n">
        <f aca="false">RANK(H7,H:H,0)</f>
        <v>1</v>
      </c>
      <c r="J7" s="97" t="n">
        <f aca="false">Ronda1!AK7+Ronda2!AP7+Ronda3!AP7+Ronda4!AP7+Ronda5!AP7+Ronda6!AP7+Ronda7!AP7+Ronda8!AP7</f>
        <v>0</v>
      </c>
      <c r="K7" s="98" t="n">
        <f aca="false">RANK(J7,J:J,0)</f>
        <v>1</v>
      </c>
      <c r="L7" s="97" t="n">
        <f aca="false">Ronda1!AL7+Ronda2!AQ7+Ronda3!AQ7+Ronda4!AQ7+Ronda5!AQ7+Ronda6!AQ7+Ronda7!AQ7+Ronda8!AQ7</f>
        <v>0</v>
      </c>
      <c r="M7" s="99" t="n">
        <f aca="false">RANK(L7,L:L,0)</f>
        <v>1</v>
      </c>
    </row>
    <row r="8" customFormat="false" ht="12.75" hidden="false" customHeight="false" outlineLevel="0" collapsed="false">
      <c r="A8" s="23" t="n">
        <f aca="false">Ronda1!B8</f>
        <v>0</v>
      </c>
      <c r="B8" s="97" t="n">
        <f aca="false">Ronda1!AG8+Ronda2!AL8+Ronda3!AL8+Ronda4!AL8+Ronda5!AL8+Ronda6!AL8+Ronda7!AL8+Ronda8!AL8</f>
        <v>0</v>
      </c>
      <c r="C8" s="98" t="n">
        <f aca="false">RANK(B8,B:B,0)</f>
        <v>1</v>
      </c>
      <c r="D8" s="97" t="n">
        <f aca="false">Ronda1!AH8+Ronda2!AM8+Ronda3!AM8+Ronda4!AM8+Ronda5!AM8+Ronda6!AM8+Ronda7!AM8+Ronda8!AM8</f>
        <v>0</v>
      </c>
      <c r="E8" s="98" t="n">
        <f aca="false">RANK(D8,D:D,0)</f>
        <v>1</v>
      </c>
      <c r="F8" s="97" t="n">
        <f aca="false">Ronda1!AI8+Ronda2!AN8+Ronda3!AN8+Ronda4!AN8+Ronda5!AN8+Ronda6!AN8+Ronda7!AN8+Ronda8!AN8</f>
        <v>0</v>
      </c>
      <c r="G8" s="98" t="n">
        <f aca="false">RANK(F8,F:F,0)</f>
        <v>1</v>
      </c>
      <c r="H8" s="97" t="n">
        <f aca="false">Ronda1!AJ8+Ronda2!AO8+Ronda3!AO8+Ronda4!AO8+Ronda5!AO8+Ronda6!AO8+Ronda7!AO8+Ronda8!AO8</f>
        <v>0</v>
      </c>
      <c r="I8" s="98" t="n">
        <f aca="false">RANK(H8,H:H,0)</f>
        <v>1</v>
      </c>
      <c r="J8" s="97" t="n">
        <f aca="false">Ronda1!AK8+Ronda2!AP8+Ronda3!AP8+Ronda4!AP8+Ronda5!AP8+Ronda6!AP8+Ronda7!AP8+Ronda8!AP8</f>
        <v>0</v>
      </c>
      <c r="K8" s="98" t="n">
        <f aca="false">RANK(J8,J:J,0)</f>
        <v>1</v>
      </c>
      <c r="L8" s="97" t="n">
        <f aca="false">Ronda1!AL8+Ronda2!AQ8+Ronda3!AQ8+Ronda4!AQ8+Ronda5!AQ8+Ronda6!AQ8+Ronda7!AQ8+Ronda8!AQ8</f>
        <v>0</v>
      </c>
      <c r="M8" s="99" t="n">
        <f aca="false">RANK(L8,L:L,0)</f>
        <v>1</v>
      </c>
    </row>
    <row r="9" customFormat="false" ht="12.75" hidden="false" customHeight="false" outlineLevel="0" collapsed="false">
      <c r="A9" s="23" t="n">
        <f aca="false">Ronda1!B9</f>
        <v>0</v>
      </c>
      <c r="B9" s="97" t="n">
        <f aca="false">Ronda1!AG9+Ronda2!AL9+Ronda3!AL9+Ronda4!AL9+Ronda5!AL9+Ronda6!AL9+Ronda7!AL9+Ronda8!AL9</f>
        <v>0</v>
      </c>
      <c r="C9" s="98" t="n">
        <f aca="false">RANK(B9,B:B,0)</f>
        <v>1</v>
      </c>
      <c r="D9" s="97" t="n">
        <f aca="false">Ronda1!AH9+Ronda2!AM9+Ronda3!AM9+Ronda4!AM9+Ronda5!AM9+Ronda6!AM9+Ronda7!AM9+Ronda8!AM9</f>
        <v>0</v>
      </c>
      <c r="E9" s="98" t="n">
        <f aca="false">RANK(D9,D:D,0)</f>
        <v>1</v>
      </c>
      <c r="F9" s="97" t="n">
        <f aca="false">Ronda1!AI9+Ronda2!AN9+Ronda3!AN9+Ronda4!AN9+Ronda5!AN9+Ronda6!AN9+Ronda7!AN9+Ronda8!AN9</f>
        <v>0</v>
      </c>
      <c r="G9" s="98" t="n">
        <f aca="false">RANK(F9,F:F,0)</f>
        <v>1</v>
      </c>
      <c r="H9" s="97" t="n">
        <f aca="false">Ronda1!AJ9+Ronda2!AO9+Ronda3!AO9+Ronda4!AO9+Ronda5!AO9+Ronda6!AO9+Ronda7!AO9+Ronda8!AO9</f>
        <v>0</v>
      </c>
      <c r="I9" s="98" t="n">
        <f aca="false">RANK(H9,H:H,0)</f>
        <v>1</v>
      </c>
      <c r="J9" s="97" t="n">
        <f aca="false">Ronda1!AK9+Ronda2!AP9+Ronda3!AP9+Ronda4!AP9+Ronda5!AP9+Ronda6!AP9+Ronda7!AP9+Ronda8!AP9</f>
        <v>0</v>
      </c>
      <c r="K9" s="98" t="n">
        <f aca="false">RANK(J9,J:J,0)</f>
        <v>1</v>
      </c>
      <c r="L9" s="97" t="n">
        <f aca="false">Ronda1!AL9+Ronda2!AQ9+Ronda3!AQ9+Ronda4!AQ9+Ronda5!AQ9+Ronda6!AQ9+Ronda7!AQ9+Ronda8!AQ9</f>
        <v>0</v>
      </c>
      <c r="M9" s="99" t="n">
        <f aca="false">RANK(L9,L:L,0)</f>
        <v>1</v>
      </c>
    </row>
    <row r="10" customFormat="false" ht="12.75" hidden="false" customHeight="false" outlineLevel="0" collapsed="false">
      <c r="A10" s="23" t="n">
        <f aca="false">Ronda1!B10</f>
        <v>0</v>
      </c>
      <c r="B10" s="97" t="n">
        <f aca="false">Ronda1!AG10+Ronda2!AL10+Ronda3!AL10+Ronda4!AL10+Ronda5!AL10+Ronda6!AL10+Ronda7!AL10+Ronda8!AL10</f>
        <v>0</v>
      </c>
      <c r="C10" s="98" t="n">
        <f aca="false">RANK(B10,B:B,0)</f>
        <v>1</v>
      </c>
      <c r="D10" s="97" t="n">
        <f aca="false">Ronda1!AH10+Ronda2!AM10+Ronda3!AM10+Ronda4!AM10+Ronda5!AM10+Ronda6!AM10+Ronda7!AM10+Ronda8!AM10</f>
        <v>0</v>
      </c>
      <c r="E10" s="98" t="n">
        <f aca="false">RANK(D10,D:D,0)</f>
        <v>1</v>
      </c>
      <c r="F10" s="97" t="n">
        <f aca="false">Ronda1!AI10+Ronda2!AN10+Ronda3!AN10+Ronda4!AN10+Ronda5!AN10+Ronda6!AN10+Ronda7!AN10+Ronda8!AN10</f>
        <v>0</v>
      </c>
      <c r="G10" s="98" t="n">
        <f aca="false">RANK(F10,F:F,0)</f>
        <v>1</v>
      </c>
      <c r="H10" s="97" t="n">
        <f aca="false">Ronda1!AJ10+Ronda2!AO10+Ronda3!AO10+Ronda4!AO10+Ronda5!AO10+Ronda6!AO10+Ronda7!AO10+Ronda8!AO10</f>
        <v>0</v>
      </c>
      <c r="I10" s="98" t="n">
        <f aca="false">RANK(H10,H:H,0)</f>
        <v>1</v>
      </c>
      <c r="J10" s="97" t="n">
        <f aca="false">Ronda1!AK10+Ronda2!AP10+Ronda3!AP10+Ronda4!AP10+Ronda5!AP10+Ronda6!AP10+Ronda7!AP10+Ronda8!AP10</f>
        <v>0</v>
      </c>
      <c r="K10" s="98" t="n">
        <f aca="false">RANK(J10,J:J,0)</f>
        <v>1</v>
      </c>
      <c r="L10" s="97" t="n">
        <f aca="false">Ronda1!AL10+Ronda2!AQ10+Ronda3!AQ10+Ronda4!AQ10+Ronda5!AQ10+Ronda6!AQ10+Ronda7!AQ10+Ronda8!AQ10</f>
        <v>0</v>
      </c>
      <c r="M10" s="99" t="n">
        <f aca="false">RANK(L10,L:L,0)</f>
        <v>1</v>
      </c>
    </row>
    <row r="11" customFormat="false" ht="12.75" hidden="false" customHeight="false" outlineLevel="0" collapsed="false">
      <c r="A11" s="23" t="n">
        <f aca="false">Ronda1!B11</f>
        <v>0</v>
      </c>
      <c r="B11" s="97" t="n">
        <f aca="false">Ronda1!AG11+Ronda2!AL11+Ronda3!AL11+Ronda4!AL11+Ronda5!AL11+Ronda6!AL11+Ronda7!AL11+Ronda8!AL11</f>
        <v>0</v>
      </c>
      <c r="C11" s="98" t="n">
        <f aca="false">RANK(B11,B:B,0)</f>
        <v>1</v>
      </c>
      <c r="D11" s="97" t="n">
        <f aca="false">Ronda1!AH11+Ronda2!AM11+Ronda3!AM11+Ronda4!AM11+Ronda5!AM11+Ronda6!AM11+Ronda7!AM11+Ronda8!AM11</f>
        <v>0</v>
      </c>
      <c r="E11" s="98" t="n">
        <f aca="false">RANK(D11,D:D,0)</f>
        <v>1</v>
      </c>
      <c r="F11" s="97" t="n">
        <f aca="false">Ronda1!AI11+Ronda2!AN11+Ronda3!AN11+Ronda4!AN11+Ronda5!AN11+Ronda6!AN11+Ronda7!AN11+Ronda8!AN11</f>
        <v>0</v>
      </c>
      <c r="G11" s="98" t="n">
        <f aca="false">RANK(F11,F:F,0)</f>
        <v>1</v>
      </c>
      <c r="H11" s="97" t="n">
        <f aca="false">Ronda1!AJ11+Ronda2!AO11+Ronda3!AO11+Ronda4!AO11+Ronda5!AO11+Ronda6!AO11+Ronda7!AO11+Ronda8!AO11</f>
        <v>0</v>
      </c>
      <c r="I11" s="98" t="n">
        <f aca="false">RANK(H11,H:H,0)</f>
        <v>1</v>
      </c>
      <c r="J11" s="97" t="n">
        <f aca="false">Ronda1!AK11+Ronda2!AP11+Ronda3!AP11+Ronda4!AP11+Ronda5!AP11+Ronda6!AP11+Ronda7!AP11+Ronda8!AP11</f>
        <v>0</v>
      </c>
      <c r="K11" s="98" t="n">
        <f aca="false">RANK(J11,J:J,0)</f>
        <v>1</v>
      </c>
      <c r="L11" s="97" t="n">
        <f aca="false">Ronda1!AL11+Ronda2!AQ11+Ronda3!AQ11+Ronda4!AQ11+Ronda5!AQ11+Ronda6!AQ11+Ronda7!AQ11+Ronda8!AQ11</f>
        <v>0</v>
      </c>
      <c r="M11" s="99" t="n">
        <f aca="false">RANK(L11,L:L,0)</f>
        <v>1</v>
      </c>
    </row>
    <row r="12" customFormat="false" ht="12.75" hidden="false" customHeight="false" outlineLevel="0" collapsed="false">
      <c r="A12" s="23" t="n">
        <f aca="false">Ronda1!B12</f>
        <v>0</v>
      </c>
      <c r="B12" s="97" t="n">
        <f aca="false">Ronda1!AG12+Ronda2!AL12+Ronda3!AL12+Ronda4!AL12+Ronda5!AL12+Ronda6!AL12+Ronda7!AL12+Ronda8!AL12</f>
        <v>0</v>
      </c>
      <c r="C12" s="98" t="n">
        <f aca="false">RANK(B12,B:B,0)</f>
        <v>1</v>
      </c>
      <c r="D12" s="97" t="n">
        <f aca="false">Ronda1!AH12+Ronda2!AM12+Ronda3!AM12+Ronda4!AM12+Ronda5!AM12+Ronda6!AM12+Ronda7!AM12+Ronda8!AM12</f>
        <v>0</v>
      </c>
      <c r="E12" s="98" t="n">
        <f aca="false">RANK(D12,D:D,0)</f>
        <v>1</v>
      </c>
      <c r="F12" s="97" t="n">
        <f aca="false">Ronda1!AI12+Ronda2!AN12+Ronda3!AN12+Ronda4!AN12+Ronda5!AN12+Ronda6!AN12+Ronda7!AN12+Ronda8!AN12</f>
        <v>0</v>
      </c>
      <c r="G12" s="98" t="n">
        <f aca="false">RANK(F12,F:F,0)</f>
        <v>1</v>
      </c>
      <c r="H12" s="97" t="n">
        <f aca="false">Ronda1!AJ12+Ronda2!AO12+Ronda3!AO12+Ronda4!AO12+Ronda5!AO12+Ronda6!AO12+Ronda7!AO12+Ronda8!AO12</f>
        <v>0</v>
      </c>
      <c r="I12" s="98" t="n">
        <f aca="false">RANK(H12,H:H,0)</f>
        <v>1</v>
      </c>
      <c r="J12" s="97" t="n">
        <f aca="false">Ronda1!AK12+Ronda2!AP12+Ronda3!AP12+Ronda4!AP12+Ronda5!AP12+Ronda6!AP12+Ronda7!AP12+Ronda8!AP12</f>
        <v>0</v>
      </c>
      <c r="K12" s="98" t="n">
        <f aca="false">RANK(J12,J:J,0)</f>
        <v>1</v>
      </c>
      <c r="L12" s="97" t="n">
        <f aca="false">Ronda1!AL12+Ronda2!AQ12+Ronda3!AQ12+Ronda4!AQ12+Ronda5!AQ12+Ronda6!AQ12+Ronda7!AQ12+Ronda8!AQ12</f>
        <v>0</v>
      </c>
      <c r="M12" s="99" t="n">
        <f aca="false">RANK(L12,L:L,0)</f>
        <v>1</v>
      </c>
    </row>
    <row r="13" customFormat="false" ht="12.75" hidden="false" customHeight="false" outlineLevel="0" collapsed="false">
      <c r="A13" s="23" t="n">
        <f aca="false">Ronda1!B13</f>
        <v>0</v>
      </c>
      <c r="B13" s="97" t="n">
        <f aca="false">Ronda1!AG13+Ronda2!AL13+Ronda3!AL13+Ronda4!AL13+Ronda5!AL13+Ronda6!AL13+Ronda7!AL13+Ronda8!AL13</f>
        <v>0</v>
      </c>
      <c r="C13" s="98" t="n">
        <f aca="false">RANK(B13,B:B,0)</f>
        <v>1</v>
      </c>
      <c r="D13" s="97" t="n">
        <f aca="false">Ronda1!AH13+Ronda2!AM13+Ronda3!AM13+Ronda4!AM13+Ronda5!AM13+Ronda6!AM13+Ronda7!AM13+Ronda8!AM13</f>
        <v>0</v>
      </c>
      <c r="E13" s="98" t="n">
        <f aca="false">RANK(D13,D:D,0)</f>
        <v>1</v>
      </c>
      <c r="F13" s="97" t="n">
        <f aca="false">Ronda1!AI13+Ronda2!AN13+Ronda3!AN13+Ronda4!AN13+Ronda5!AN13+Ronda6!AN13+Ronda7!AN13+Ronda8!AN13</f>
        <v>0</v>
      </c>
      <c r="G13" s="98" t="n">
        <f aca="false">RANK(F13,F:F,0)</f>
        <v>1</v>
      </c>
      <c r="H13" s="97" t="n">
        <f aca="false">Ronda1!AJ13+Ronda2!AO13+Ronda3!AO13+Ronda4!AO13+Ronda5!AO13+Ronda6!AO13+Ronda7!AO13+Ronda8!AO13</f>
        <v>0</v>
      </c>
      <c r="I13" s="98" t="n">
        <f aca="false">RANK(H13,H:H,0)</f>
        <v>1</v>
      </c>
      <c r="J13" s="97" t="n">
        <f aca="false">Ronda1!AK13+Ronda2!AP13+Ronda3!AP13+Ronda4!AP13+Ronda5!AP13+Ronda6!AP13+Ronda7!AP13+Ronda8!AP13</f>
        <v>0</v>
      </c>
      <c r="K13" s="98" t="n">
        <f aca="false">RANK(J13,J:J,0)</f>
        <v>1</v>
      </c>
      <c r="L13" s="97" t="n">
        <f aca="false">Ronda1!AL13+Ronda2!AQ13+Ronda3!AQ13+Ronda4!AQ13+Ronda5!AQ13+Ronda6!AQ13+Ronda7!AQ13+Ronda8!AQ13</f>
        <v>0</v>
      </c>
      <c r="M13" s="99" t="n">
        <f aca="false">RANK(L13,L:L,0)</f>
        <v>1</v>
      </c>
    </row>
    <row r="14" customFormat="false" ht="12.75" hidden="false" customHeight="false" outlineLevel="0" collapsed="false">
      <c r="A14" s="23" t="n">
        <f aca="false">Ronda1!B14</f>
        <v>0</v>
      </c>
      <c r="B14" s="97" t="n">
        <f aca="false">Ronda1!AG14+Ronda2!AL14+Ronda3!AL14+Ronda4!AL14+Ronda5!AL14+Ronda6!AL14+Ronda7!AL14+Ronda8!AL14</f>
        <v>0</v>
      </c>
      <c r="C14" s="98" t="n">
        <f aca="false">RANK(B14,B:B,0)</f>
        <v>1</v>
      </c>
      <c r="D14" s="97" t="n">
        <f aca="false">Ronda1!AH14+Ronda2!AM14+Ronda3!AM14+Ronda4!AM14+Ronda5!AM14+Ronda6!AM14+Ronda7!AM14+Ronda8!AM14</f>
        <v>0</v>
      </c>
      <c r="E14" s="98" t="n">
        <f aca="false">RANK(D14,D:D,0)</f>
        <v>1</v>
      </c>
      <c r="F14" s="97" t="n">
        <f aca="false">Ronda1!AI14+Ronda2!AN14+Ronda3!AN14+Ronda4!AN14+Ronda5!AN14+Ronda6!AN14+Ronda7!AN14+Ronda8!AN14</f>
        <v>0</v>
      </c>
      <c r="G14" s="98" t="n">
        <f aca="false">RANK(F14,F:F,0)</f>
        <v>1</v>
      </c>
      <c r="H14" s="97" t="n">
        <f aca="false">Ronda1!AJ14+Ronda2!AO14+Ronda3!AO14+Ronda4!AO14+Ronda5!AO14+Ronda6!AO14+Ronda7!AO14+Ronda8!AO14</f>
        <v>0</v>
      </c>
      <c r="I14" s="98" t="n">
        <f aca="false">RANK(H14,H:H,0)</f>
        <v>1</v>
      </c>
      <c r="J14" s="97" t="n">
        <f aca="false">Ronda1!AK14+Ronda2!AP14+Ronda3!AP14+Ronda4!AP14+Ronda5!AP14+Ronda6!AP14+Ronda7!AP14+Ronda8!AP14</f>
        <v>0</v>
      </c>
      <c r="K14" s="98" t="n">
        <f aca="false">RANK(J14,J:J,0)</f>
        <v>1</v>
      </c>
      <c r="L14" s="97" t="n">
        <f aca="false">Ronda1!AL14+Ronda2!AQ14+Ronda3!AQ14+Ronda4!AQ14+Ronda5!AQ14+Ronda6!AQ14+Ronda7!AQ14+Ronda8!AQ14</f>
        <v>0</v>
      </c>
      <c r="M14" s="99" t="n">
        <f aca="false">RANK(L14,L:L,0)</f>
        <v>1</v>
      </c>
    </row>
    <row r="15" customFormat="false" ht="12.75" hidden="false" customHeight="false" outlineLevel="0" collapsed="false">
      <c r="A15" s="23" t="n">
        <f aca="false">Ronda1!B15</f>
        <v>0</v>
      </c>
      <c r="B15" s="97" t="n">
        <f aca="false">Ronda1!AG15+Ronda2!AL15+Ronda3!AL15+Ronda4!AL15+Ronda5!AL15+Ronda6!AL15+Ronda7!AL15+Ronda8!AL15</f>
        <v>0</v>
      </c>
      <c r="C15" s="98" t="n">
        <f aca="false">RANK(B15,B:B,0)</f>
        <v>1</v>
      </c>
      <c r="D15" s="97" t="n">
        <f aca="false">Ronda1!AH15+Ronda2!AM15+Ronda3!AM15+Ronda4!AM15+Ronda5!AM15+Ronda6!AM15+Ronda7!AM15+Ronda8!AM15</f>
        <v>0</v>
      </c>
      <c r="E15" s="98" t="n">
        <f aca="false">RANK(D15,D:D,0)</f>
        <v>1</v>
      </c>
      <c r="F15" s="97" t="n">
        <f aca="false">Ronda1!AI15+Ronda2!AN15+Ronda3!AN15+Ronda4!AN15+Ronda5!AN15+Ronda6!AN15+Ronda7!AN15+Ronda8!AN15</f>
        <v>0</v>
      </c>
      <c r="G15" s="98" t="n">
        <f aca="false">RANK(F15,F:F,0)</f>
        <v>1</v>
      </c>
      <c r="H15" s="97" t="n">
        <f aca="false">Ronda1!AJ15+Ronda2!AO15+Ronda3!AO15+Ronda4!AO15+Ronda5!AO15+Ronda6!AO15+Ronda7!AO15+Ronda8!AO15</f>
        <v>0</v>
      </c>
      <c r="I15" s="98" t="n">
        <f aca="false">RANK(H15,H:H,0)</f>
        <v>1</v>
      </c>
      <c r="J15" s="97" t="n">
        <f aca="false">Ronda1!AK15+Ronda2!AP15+Ronda3!AP15+Ronda4!AP15+Ronda5!AP15+Ronda6!AP15+Ronda7!AP15+Ronda8!AP15</f>
        <v>0</v>
      </c>
      <c r="K15" s="98" t="n">
        <f aca="false">RANK(J15,J:J,0)</f>
        <v>1</v>
      </c>
      <c r="L15" s="97" t="n">
        <f aca="false">Ronda1!AL15+Ronda2!AQ15+Ronda3!AQ15+Ronda4!AQ15+Ronda5!AQ15+Ronda6!AQ15+Ronda7!AQ15+Ronda8!AQ15</f>
        <v>0</v>
      </c>
      <c r="M15" s="99" t="n">
        <f aca="false">RANK(L15,L:L,0)</f>
        <v>1</v>
      </c>
    </row>
    <row r="16" customFormat="false" ht="12.75" hidden="false" customHeight="false" outlineLevel="0" collapsed="false">
      <c r="A16" s="23" t="n">
        <f aca="false">Ronda1!B16</f>
        <v>0</v>
      </c>
      <c r="B16" s="97" t="n">
        <f aca="false">Ronda1!AG16+Ronda2!AL16+Ronda3!AL16+Ronda4!AL16+Ronda5!AL16+Ronda6!AL16+Ronda7!AL16+Ronda8!AL16</f>
        <v>0</v>
      </c>
      <c r="C16" s="98" t="n">
        <f aca="false">RANK(B16,B:B,0)</f>
        <v>1</v>
      </c>
      <c r="D16" s="97" t="n">
        <f aca="false">Ronda1!AH16+Ronda2!AM16+Ronda3!AM16+Ronda4!AM16+Ronda5!AM16+Ronda6!AM16+Ronda7!AM16+Ronda8!AM16</f>
        <v>0</v>
      </c>
      <c r="E16" s="98" t="n">
        <f aca="false">RANK(D16,D:D,0)</f>
        <v>1</v>
      </c>
      <c r="F16" s="97" t="n">
        <f aca="false">Ronda1!AI16+Ronda2!AN16+Ronda3!AN16+Ronda4!AN16+Ronda5!AN16+Ronda6!AN16+Ronda7!AN16+Ronda8!AN16</f>
        <v>0</v>
      </c>
      <c r="G16" s="98" t="n">
        <f aca="false">RANK(F16,F:F,0)</f>
        <v>1</v>
      </c>
      <c r="H16" s="97" t="n">
        <f aca="false">Ronda1!AJ16+Ronda2!AO16+Ronda3!AO16+Ronda4!AO16+Ronda5!AO16+Ronda6!AO16+Ronda7!AO16+Ronda8!AO16</f>
        <v>0</v>
      </c>
      <c r="I16" s="98" t="n">
        <f aca="false">RANK(H16,H:H,0)</f>
        <v>1</v>
      </c>
      <c r="J16" s="97" t="n">
        <f aca="false">Ronda1!AK16+Ronda2!AP16+Ronda3!AP16+Ronda4!AP16+Ronda5!AP16+Ronda6!AP16+Ronda7!AP16+Ronda8!AP16</f>
        <v>0</v>
      </c>
      <c r="K16" s="98" t="n">
        <f aca="false">RANK(J16,J:J,0)</f>
        <v>1</v>
      </c>
      <c r="L16" s="97" t="n">
        <f aca="false">Ronda1!AL16+Ronda2!AQ16+Ronda3!AQ16+Ronda4!AQ16+Ronda5!AQ16+Ronda6!AQ16+Ronda7!AQ16+Ronda8!AQ16</f>
        <v>0</v>
      </c>
      <c r="M16" s="99" t="n">
        <f aca="false">RANK(L16,L:L,0)</f>
        <v>1</v>
      </c>
    </row>
    <row r="17" customFormat="false" ht="12.75" hidden="false" customHeight="false" outlineLevel="0" collapsed="false">
      <c r="A17" s="23" t="n">
        <f aca="false">Ronda1!B17</f>
        <v>0</v>
      </c>
      <c r="B17" s="97" t="n">
        <f aca="false">Ronda1!AG17+Ronda2!AL17+Ronda3!AL17+Ronda4!AL17+Ronda5!AL17+Ronda6!AL17+Ronda7!AL17+Ronda8!AL17</f>
        <v>0</v>
      </c>
      <c r="C17" s="98" t="n">
        <f aca="false">RANK(B17,B:B,0)</f>
        <v>1</v>
      </c>
      <c r="D17" s="97" t="n">
        <f aca="false">Ronda1!AH17+Ronda2!AM17+Ronda3!AM17+Ronda4!AM17+Ronda5!AM17+Ronda6!AM17+Ronda7!AM17+Ronda8!AM17</f>
        <v>0</v>
      </c>
      <c r="E17" s="98" t="n">
        <f aca="false">RANK(D17,D:D,0)</f>
        <v>1</v>
      </c>
      <c r="F17" s="97" t="n">
        <f aca="false">Ronda1!AI17+Ronda2!AN17+Ronda3!AN17+Ronda4!AN17+Ronda5!AN17+Ronda6!AN17+Ronda7!AN17+Ronda8!AN17</f>
        <v>0</v>
      </c>
      <c r="G17" s="98" t="n">
        <f aca="false">RANK(F17,F:F,0)</f>
        <v>1</v>
      </c>
      <c r="H17" s="97" t="n">
        <f aca="false">Ronda1!AJ17+Ronda2!AO17+Ronda3!AO17+Ronda4!AO17+Ronda5!AO17+Ronda6!AO17+Ronda7!AO17+Ronda8!AO17</f>
        <v>0</v>
      </c>
      <c r="I17" s="98" t="n">
        <f aca="false">RANK(H17,H:H,0)</f>
        <v>1</v>
      </c>
      <c r="J17" s="97" t="n">
        <f aca="false">Ronda1!AK17+Ronda2!AP17+Ronda3!AP17+Ronda4!AP17+Ronda5!AP17+Ronda6!AP17+Ronda7!AP17+Ronda8!AP17</f>
        <v>0</v>
      </c>
      <c r="K17" s="98" t="n">
        <f aca="false">RANK(J17,J:J,0)</f>
        <v>1</v>
      </c>
      <c r="L17" s="97" t="n">
        <f aca="false">Ronda1!AL17+Ronda2!AQ17+Ronda3!AQ17+Ronda4!AQ17+Ronda5!AQ17+Ronda6!AQ17+Ronda7!AQ17+Ronda8!AQ17</f>
        <v>0</v>
      </c>
      <c r="M17" s="99" t="n">
        <f aca="false">RANK(L17,L:L,0)</f>
        <v>1</v>
      </c>
    </row>
    <row r="18" customFormat="false" ht="12.75" hidden="false" customHeight="false" outlineLevel="0" collapsed="false">
      <c r="A18" s="23" t="n">
        <f aca="false">Ronda1!B18</f>
        <v>0</v>
      </c>
      <c r="B18" s="97" t="n">
        <f aca="false">Ronda1!AG18+Ronda2!AL18+Ronda3!AL18+Ronda4!AL18+Ronda5!AL18+Ronda6!AL18+Ronda7!AL18+Ronda8!AL18</f>
        <v>0</v>
      </c>
      <c r="C18" s="98" t="n">
        <f aca="false">RANK(B18,B:B,0)</f>
        <v>1</v>
      </c>
      <c r="D18" s="97" t="n">
        <f aca="false">Ronda1!AH18+Ronda2!AM18+Ronda3!AM18+Ronda4!AM18+Ronda5!AM18+Ronda6!AM18+Ronda7!AM18+Ronda8!AM18</f>
        <v>0</v>
      </c>
      <c r="E18" s="98" t="n">
        <f aca="false">RANK(D18,D:D,0)</f>
        <v>1</v>
      </c>
      <c r="F18" s="97" t="n">
        <f aca="false">Ronda1!AI18+Ronda2!AN18+Ronda3!AN18+Ronda4!AN18+Ronda5!AN18+Ronda6!AN18+Ronda7!AN18+Ronda8!AN18</f>
        <v>0</v>
      </c>
      <c r="G18" s="98" t="n">
        <f aca="false">RANK(F18,F:F,0)</f>
        <v>1</v>
      </c>
      <c r="H18" s="97" t="n">
        <f aca="false">Ronda1!AJ18+Ronda2!AO18+Ronda3!AO18+Ronda4!AO18+Ronda5!AO18+Ronda6!AO18+Ronda7!AO18+Ronda8!AO18</f>
        <v>0</v>
      </c>
      <c r="I18" s="98" t="n">
        <f aca="false">RANK(H18,H:H,0)</f>
        <v>1</v>
      </c>
      <c r="J18" s="97" t="n">
        <f aca="false">Ronda1!AK18+Ronda2!AP18+Ronda3!AP18+Ronda4!AP18+Ronda5!AP18+Ronda6!AP18+Ronda7!AP18+Ronda8!AP18</f>
        <v>0</v>
      </c>
      <c r="K18" s="98" t="n">
        <f aca="false">RANK(J18,J:J,0)</f>
        <v>1</v>
      </c>
      <c r="L18" s="97" t="n">
        <f aca="false">Ronda1!AL18+Ronda2!AQ18+Ronda3!AQ18+Ronda4!AQ18+Ronda5!AQ18+Ronda6!AQ18+Ronda7!AQ18+Ronda8!AQ18</f>
        <v>0</v>
      </c>
      <c r="M18" s="99" t="n">
        <f aca="false">RANK(L18,L:L,0)</f>
        <v>1</v>
      </c>
    </row>
    <row r="19" customFormat="false" ht="12.75" hidden="false" customHeight="false" outlineLevel="0" collapsed="false">
      <c r="A19" s="23" t="n">
        <f aca="false">Ronda1!B19</f>
        <v>0</v>
      </c>
      <c r="B19" s="97" t="n">
        <f aca="false">Ronda1!AG19+Ronda2!AL19+Ronda3!AL19+Ronda4!AL19+Ronda5!AL19+Ronda6!AL19+Ronda7!AL19+Ronda8!AL19</f>
        <v>0</v>
      </c>
      <c r="C19" s="98" t="n">
        <f aca="false">RANK(B19,B:B,0)</f>
        <v>1</v>
      </c>
      <c r="D19" s="97" t="n">
        <f aca="false">Ronda1!AH19+Ronda2!AM19+Ronda3!AM19+Ronda4!AM19+Ronda5!AM19+Ronda6!AM19+Ronda7!AM19+Ronda8!AM19</f>
        <v>0</v>
      </c>
      <c r="E19" s="98" t="n">
        <f aca="false">RANK(D19,D:D,0)</f>
        <v>1</v>
      </c>
      <c r="F19" s="97" t="n">
        <f aca="false">Ronda1!AI19+Ronda2!AN19+Ronda3!AN19+Ronda4!AN19+Ronda5!AN19+Ronda6!AN19+Ronda7!AN19+Ronda8!AN19</f>
        <v>0</v>
      </c>
      <c r="G19" s="98" t="n">
        <f aca="false">RANK(F19,F:F,0)</f>
        <v>1</v>
      </c>
      <c r="H19" s="97" t="n">
        <f aca="false">Ronda1!AJ19+Ronda2!AO19+Ronda3!AO19+Ronda4!AO19+Ronda5!AO19+Ronda6!AO19+Ronda7!AO19+Ronda8!AO19</f>
        <v>0</v>
      </c>
      <c r="I19" s="98" t="n">
        <f aca="false">RANK(H19,H:H,0)</f>
        <v>1</v>
      </c>
      <c r="J19" s="97" t="n">
        <f aca="false">Ronda1!AK19+Ronda2!AP19+Ronda3!AP19+Ronda4!AP19+Ronda5!AP19+Ronda6!AP19+Ronda7!AP19+Ronda8!AP19</f>
        <v>0</v>
      </c>
      <c r="K19" s="98" t="n">
        <f aca="false">RANK(J19,J:J,0)</f>
        <v>1</v>
      </c>
      <c r="L19" s="97" t="n">
        <f aca="false">Ronda1!AL19+Ronda2!AQ19+Ronda3!AQ19+Ronda4!AQ19+Ronda5!AQ19+Ronda6!AQ19+Ronda7!AQ19+Ronda8!AQ19</f>
        <v>0</v>
      </c>
      <c r="M19" s="99" t="n">
        <f aca="false">RANK(L19,L:L,0)</f>
        <v>1</v>
      </c>
    </row>
    <row r="20" customFormat="false" ht="12.75" hidden="false" customHeight="false" outlineLevel="0" collapsed="false">
      <c r="A20" s="23" t="n">
        <f aca="false">Ronda1!B20</f>
        <v>0</v>
      </c>
      <c r="B20" s="97" t="n">
        <f aca="false">Ronda1!AG20+Ronda2!AL20+Ronda3!AL20+Ronda4!AL20+Ronda5!AL20+Ronda6!AL20+Ronda7!AL20+Ronda8!AL20</f>
        <v>0</v>
      </c>
      <c r="C20" s="98" t="n">
        <f aca="false">RANK(B20,B:B,0)</f>
        <v>1</v>
      </c>
      <c r="D20" s="97" t="n">
        <f aca="false">Ronda1!AH20+Ronda2!AM20+Ronda3!AM20+Ronda4!AM20+Ronda5!AM20+Ronda6!AM20+Ronda7!AM20+Ronda8!AM20</f>
        <v>0</v>
      </c>
      <c r="E20" s="98" t="n">
        <f aca="false">RANK(D20,D:D,0)</f>
        <v>1</v>
      </c>
      <c r="F20" s="97" t="n">
        <f aca="false">Ronda1!AI20+Ronda2!AN20+Ronda3!AN20+Ronda4!AN20+Ronda5!AN20+Ronda6!AN20+Ronda7!AN20+Ronda8!AN20</f>
        <v>0</v>
      </c>
      <c r="G20" s="98" t="n">
        <f aca="false">RANK(F20,F:F,0)</f>
        <v>1</v>
      </c>
      <c r="H20" s="97" t="n">
        <f aca="false">Ronda1!AJ20+Ronda2!AO20+Ronda3!AO20+Ronda4!AO20+Ronda5!AO20+Ronda6!AO20+Ronda7!AO20+Ronda8!AO20</f>
        <v>0</v>
      </c>
      <c r="I20" s="98" t="n">
        <f aca="false">RANK(H20,H:H,0)</f>
        <v>1</v>
      </c>
      <c r="J20" s="97" t="n">
        <f aca="false">Ronda1!AK20+Ronda2!AP20+Ronda3!AP20+Ronda4!AP20+Ronda5!AP20+Ronda6!AP20+Ronda7!AP20+Ronda8!AP20</f>
        <v>0</v>
      </c>
      <c r="K20" s="98" t="n">
        <f aca="false">RANK(J20,J:J,0)</f>
        <v>1</v>
      </c>
      <c r="L20" s="97" t="n">
        <f aca="false">Ronda1!AL20+Ronda2!AQ20+Ronda3!AQ20+Ronda4!AQ20+Ronda5!AQ20+Ronda6!AQ20+Ronda7!AQ20+Ronda8!AQ20</f>
        <v>0</v>
      </c>
      <c r="M20" s="99" t="n">
        <f aca="false">RANK(L20,L:L,0)</f>
        <v>1</v>
      </c>
    </row>
    <row r="21" customFormat="false" ht="12.75" hidden="false" customHeight="false" outlineLevel="0" collapsed="false">
      <c r="A21" s="23" t="n">
        <f aca="false">Ronda1!B21</f>
        <v>0</v>
      </c>
      <c r="B21" s="97" t="n">
        <f aca="false">Ronda1!AG21+Ronda2!AL21+Ronda3!AL21+Ronda4!AL21+Ronda5!AL21+Ronda6!AL21+Ronda7!AL21+Ronda8!AL21</f>
        <v>0</v>
      </c>
      <c r="C21" s="98" t="n">
        <f aca="false">RANK(B21,B:B,0)</f>
        <v>1</v>
      </c>
      <c r="D21" s="97" t="n">
        <f aca="false">Ronda1!AH21+Ronda2!AM21+Ronda3!AM21+Ronda4!AM21+Ronda5!AM21+Ronda6!AM21+Ronda7!AM21+Ronda8!AM21</f>
        <v>0</v>
      </c>
      <c r="E21" s="98" t="n">
        <f aca="false">RANK(D21,D:D,0)</f>
        <v>1</v>
      </c>
      <c r="F21" s="97" t="n">
        <f aca="false">Ronda1!AI21+Ronda2!AN21+Ronda3!AN21+Ronda4!AN21+Ronda5!AN21+Ronda6!AN21+Ronda7!AN21+Ronda8!AN21</f>
        <v>0</v>
      </c>
      <c r="G21" s="98" t="n">
        <f aca="false">RANK(F21,F:F,0)</f>
        <v>1</v>
      </c>
      <c r="H21" s="97" t="n">
        <f aca="false">Ronda1!AJ21+Ronda2!AO21+Ronda3!AO21+Ronda4!AO21+Ronda5!AO21+Ronda6!AO21+Ronda7!AO21+Ronda8!AO21</f>
        <v>0</v>
      </c>
      <c r="I21" s="98" t="n">
        <f aca="false">RANK(H21,H:H,0)</f>
        <v>1</v>
      </c>
      <c r="J21" s="97" t="n">
        <f aca="false">Ronda1!AK21+Ronda2!AP21+Ronda3!AP21+Ronda4!AP21+Ronda5!AP21+Ronda6!AP21+Ronda7!AP21+Ronda8!AP21</f>
        <v>0</v>
      </c>
      <c r="K21" s="98" t="n">
        <f aca="false">RANK(J21,J:J,0)</f>
        <v>1</v>
      </c>
      <c r="L21" s="97" t="n">
        <f aca="false">Ronda1!AL21+Ronda2!AQ21+Ronda3!AQ21+Ronda4!AQ21+Ronda5!AQ21+Ronda6!AQ21+Ronda7!AQ21+Ronda8!AQ21</f>
        <v>0</v>
      </c>
      <c r="M21" s="99" t="n">
        <f aca="false">RANK(L21,L:L,0)</f>
        <v>1</v>
      </c>
    </row>
    <row r="22" customFormat="false" ht="12.75" hidden="false" customHeight="false" outlineLevel="0" collapsed="false">
      <c r="A22" s="23" t="n">
        <f aca="false">Ronda1!B22</f>
        <v>0</v>
      </c>
      <c r="B22" s="97" t="n">
        <f aca="false">Ronda1!AG22+Ronda2!AL22+Ronda3!AL22+Ronda4!AL22+Ronda5!AL22+Ronda6!AL22+Ronda7!AL22+Ronda8!AL22</f>
        <v>0</v>
      </c>
      <c r="C22" s="98" t="n">
        <f aca="false">RANK(B22,B:B,0)</f>
        <v>1</v>
      </c>
      <c r="D22" s="97" t="n">
        <f aca="false">Ronda1!AH22+Ronda2!AM22+Ronda3!AM22+Ronda4!AM22+Ronda5!AM22+Ronda6!AM22+Ronda7!AM22+Ronda8!AM22</f>
        <v>0</v>
      </c>
      <c r="E22" s="98" t="n">
        <f aca="false">RANK(D22,D:D,0)</f>
        <v>1</v>
      </c>
      <c r="F22" s="97" t="n">
        <f aca="false">Ronda1!AI22+Ronda2!AN22+Ronda3!AN22+Ronda4!AN22+Ronda5!AN22+Ronda6!AN22+Ronda7!AN22+Ronda8!AN22</f>
        <v>0</v>
      </c>
      <c r="G22" s="98" t="n">
        <f aca="false">RANK(F22,F:F,0)</f>
        <v>1</v>
      </c>
      <c r="H22" s="97" t="n">
        <f aca="false">Ronda1!AJ22+Ronda2!AO22+Ronda3!AO22+Ronda4!AO22+Ronda5!AO22+Ronda6!AO22+Ronda7!AO22+Ronda8!AO22</f>
        <v>0</v>
      </c>
      <c r="I22" s="98" t="n">
        <f aca="false">RANK(H22,H:H,0)</f>
        <v>1</v>
      </c>
      <c r="J22" s="97" t="n">
        <f aca="false">Ronda1!AK22+Ronda2!AP22+Ronda3!AP22+Ronda4!AP22+Ronda5!AP22+Ronda6!AP22+Ronda7!AP22+Ronda8!AP22</f>
        <v>0</v>
      </c>
      <c r="K22" s="98" t="n">
        <f aca="false">RANK(J22,J:J,0)</f>
        <v>1</v>
      </c>
      <c r="L22" s="97" t="n">
        <f aca="false">Ronda1!AL22+Ronda2!AQ22+Ronda3!AQ22+Ronda4!AQ22+Ronda5!AQ22+Ronda6!AQ22+Ronda7!AQ22+Ronda8!AQ22</f>
        <v>0</v>
      </c>
      <c r="M22" s="99" t="n">
        <f aca="false">RANK(L22,L:L,0)</f>
        <v>1</v>
      </c>
    </row>
    <row r="23" customFormat="false" ht="12.75" hidden="false" customHeight="false" outlineLevel="0" collapsed="false">
      <c r="A23" s="23" t="n">
        <f aca="false">Ronda1!B23</f>
        <v>0</v>
      </c>
      <c r="B23" s="97" t="n">
        <f aca="false">Ronda1!AG23+Ronda2!AL23+Ronda3!AL23+Ronda4!AL23+Ronda5!AL23+Ronda6!AL23+Ronda7!AL23+Ronda8!AL23</f>
        <v>0</v>
      </c>
      <c r="C23" s="98" t="n">
        <f aca="false">RANK(B23,B:B,0)</f>
        <v>1</v>
      </c>
      <c r="D23" s="97" t="n">
        <f aca="false">Ronda1!AH23+Ronda2!AM23+Ronda3!AM23+Ronda4!AM23+Ronda5!AM23+Ronda6!AM23+Ronda7!AM23+Ronda8!AM23</f>
        <v>0</v>
      </c>
      <c r="E23" s="98" t="n">
        <f aca="false">RANK(D23,D:D,0)</f>
        <v>1</v>
      </c>
      <c r="F23" s="97" t="n">
        <f aca="false">Ronda1!AI23+Ronda2!AN23+Ronda3!AN23+Ronda4!AN23+Ronda5!AN23+Ronda6!AN23+Ronda7!AN23+Ronda8!AN23</f>
        <v>0</v>
      </c>
      <c r="G23" s="98" t="n">
        <f aca="false">RANK(F23,F:F,0)</f>
        <v>1</v>
      </c>
      <c r="H23" s="97" t="n">
        <f aca="false">Ronda1!AJ23+Ronda2!AO23+Ronda3!AO23+Ronda4!AO23+Ronda5!AO23+Ronda6!AO23+Ronda7!AO23+Ronda8!AO23</f>
        <v>0</v>
      </c>
      <c r="I23" s="98" t="n">
        <f aca="false">RANK(H23,H:H,0)</f>
        <v>1</v>
      </c>
      <c r="J23" s="97" t="n">
        <f aca="false">Ronda1!AK23+Ronda2!AP23+Ronda3!AP23+Ronda4!AP23+Ronda5!AP23+Ronda6!AP23+Ronda7!AP23+Ronda8!AP23</f>
        <v>0</v>
      </c>
      <c r="K23" s="98" t="n">
        <f aca="false">RANK(J23,J:J,0)</f>
        <v>1</v>
      </c>
      <c r="L23" s="97" t="n">
        <f aca="false">Ronda1!AL23+Ronda2!AQ23+Ronda3!AQ23+Ronda4!AQ23+Ronda5!AQ23+Ronda6!AQ23+Ronda7!AQ23+Ronda8!AQ23</f>
        <v>0</v>
      </c>
      <c r="M23" s="99" t="n">
        <f aca="false">RANK(L23,L:L,0)</f>
        <v>1</v>
      </c>
    </row>
    <row r="24" customFormat="false" ht="12.75" hidden="false" customHeight="false" outlineLevel="0" collapsed="false">
      <c r="A24" s="23" t="n">
        <f aca="false">Ronda1!B24</f>
        <v>0</v>
      </c>
      <c r="B24" s="97" t="n">
        <f aca="false">Ronda1!AG24+Ronda2!AL24+Ronda3!AL24+Ronda4!AL24+Ronda5!AL24+Ronda6!AL24+Ronda7!AL24+Ronda8!AL24</f>
        <v>0</v>
      </c>
      <c r="C24" s="98" t="n">
        <f aca="false">RANK(B24,B:B,0)</f>
        <v>1</v>
      </c>
      <c r="D24" s="97" t="n">
        <f aca="false">Ronda1!AH24+Ronda2!AM24+Ronda3!AM24+Ronda4!AM24+Ronda5!AM24+Ronda6!AM24+Ronda7!AM24+Ronda8!AM24</f>
        <v>0</v>
      </c>
      <c r="E24" s="98" t="n">
        <f aca="false">RANK(D24,D:D,0)</f>
        <v>1</v>
      </c>
      <c r="F24" s="97" t="n">
        <f aca="false">Ronda1!AI24+Ronda2!AN24+Ronda3!AN24+Ronda4!AN24+Ronda5!AN24+Ronda6!AN24+Ronda7!AN24+Ronda8!AN24</f>
        <v>0</v>
      </c>
      <c r="G24" s="98" t="n">
        <f aca="false">RANK(F24,F:F,0)</f>
        <v>1</v>
      </c>
      <c r="H24" s="97" t="n">
        <f aca="false">Ronda1!AJ24+Ronda2!AO24+Ronda3!AO24+Ronda4!AO24+Ronda5!AO24+Ronda6!AO24+Ronda7!AO24+Ronda8!AO24</f>
        <v>0</v>
      </c>
      <c r="I24" s="98" t="n">
        <f aca="false">RANK(H24,H:H,0)</f>
        <v>1</v>
      </c>
      <c r="J24" s="97" t="n">
        <f aca="false">Ronda1!AK24+Ronda2!AP24+Ronda3!AP24+Ronda4!AP24+Ronda5!AP24+Ronda6!AP24+Ronda7!AP24+Ronda8!AP24</f>
        <v>0</v>
      </c>
      <c r="K24" s="98" t="n">
        <f aca="false">RANK(J24,J:J,0)</f>
        <v>1</v>
      </c>
      <c r="L24" s="97" t="n">
        <f aca="false">Ronda1!AL24+Ronda2!AQ24+Ronda3!AQ24+Ronda4!AQ24+Ronda5!AQ24+Ronda6!AQ24+Ronda7!AQ24+Ronda8!AQ24</f>
        <v>0</v>
      </c>
      <c r="M24" s="99" t="n">
        <f aca="false">RANK(L24,L:L,0)</f>
        <v>1</v>
      </c>
    </row>
    <row r="25" customFormat="false" ht="12.75" hidden="false" customHeight="false" outlineLevel="0" collapsed="false">
      <c r="A25" s="23" t="n">
        <f aca="false">Ronda1!B25</f>
        <v>0</v>
      </c>
      <c r="B25" s="97" t="n">
        <f aca="false">Ronda1!AG25+Ronda2!AL25+Ronda3!AL25+Ronda4!AL25+Ronda5!AL25+Ronda6!AL25+Ronda7!AL25+Ronda8!AL25</f>
        <v>0</v>
      </c>
      <c r="C25" s="98" t="n">
        <f aca="false">RANK(B25,B:B,0)</f>
        <v>1</v>
      </c>
      <c r="D25" s="97" t="n">
        <f aca="false">Ronda1!AH25+Ronda2!AM25+Ronda3!AM25+Ronda4!AM25+Ronda5!AM25+Ronda6!AM25+Ronda7!AM25+Ronda8!AM25</f>
        <v>0</v>
      </c>
      <c r="E25" s="98" t="n">
        <f aca="false">RANK(D25,D:D,0)</f>
        <v>1</v>
      </c>
      <c r="F25" s="97" t="n">
        <f aca="false">Ronda1!AI25+Ronda2!AN25+Ronda3!AN25+Ronda4!AN25+Ronda5!AN25+Ronda6!AN25+Ronda7!AN25+Ronda8!AN25</f>
        <v>0</v>
      </c>
      <c r="G25" s="98" t="n">
        <f aca="false">RANK(F25,F:F,0)</f>
        <v>1</v>
      </c>
      <c r="H25" s="97" t="n">
        <f aca="false">Ronda1!AJ25+Ronda2!AO25+Ronda3!AO25+Ronda4!AO25+Ronda5!AO25+Ronda6!AO25+Ronda7!AO25+Ronda8!AO25</f>
        <v>0</v>
      </c>
      <c r="I25" s="98" t="n">
        <f aca="false">RANK(H25,H:H,0)</f>
        <v>1</v>
      </c>
      <c r="J25" s="97" t="n">
        <f aca="false">Ronda1!AK25+Ronda2!AP25+Ronda3!AP25+Ronda4!AP25+Ronda5!AP25+Ronda6!AP25+Ronda7!AP25+Ronda8!AP25</f>
        <v>0</v>
      </c>
      <c r="K25" s="98" t="n">
        <f aca="false">RANK(J25,J:J,0)</f>
        <v>1</v>
      </c>
      <c r="L25" s="97" t="n">
        <f aca="false">Ronda1!AL25+Ronda2!AQ25+Ronda3!AQ25+Ronda4!AQ25+Ronda5!AQ25+Ronda6!AQ25+Ronda7!AQ25+Ronda8!AQ25</f>
        <v>0</v>
      </c>
      <c r="M25" s="99" t="n">
        <f aca="false">RANK(L25,L:L,0)</f>
        <v>1</v>
      </c>
    </row>
    <row r="26" customFormat="false" ht="12.75" hidden="false" customHeight="false" outlineLevel="0" collapsed="false">
      <c r="A26" s="23" t="n">
        <f aca="false">Ronda1!B26</f>
        <v>0</v>
      </c>
      <c r="B26" s="97" t="n">
        <f aca="false">Ronda1!AG26+Ronda2!AL26+Ronda3!AL26+Ronda4!AL26+Ronda5!AL26+Ronda6!AL26+Ronda7!AL26+Ronda8!AL26</f>
        <v>0</v>
      </c>
      <c r="C26" s="98" t="n">
        <f aca="false">RANK(B26,B:B,0)</f>
        <v>1</v>
      </c>
      <c r="D26" s="97" t="n">
        <f aca="false">Ronda1!AH26+Ronda2!AM26+Ronda3!AM26+Ronda4!AM26+Ronda5!AM26+Ronda6!AM26+Ronda7!AM26+Ronda8!AM26</f>
        <v>0</v>
      </c>
      <c r="E26" s="98" t="n">
        <f aca="false">RANK(D26,D:D,0)</f>
        <v>1</v>
      </c>
      <c r="F26" s="97" t="n">
        <f aca="false">Ronda1!AI26+Ronda2!AN26+Ronda3!AN26+Ronda4!AN26+Ronda5!AN26+Ronda6!AN26+Ronda7!AN26+Ronda8!AN26</f>
        <v>0</v>
      </c>
      <c r="G26" s="98" t="n">
        <f aca="false">RANK(F26,F:F,0)</f>
        <v>1</v>
      </c>
      <c r="H26" s="97" t="n">
        <f aca="false">Ronda1!AJ26+Ronda2!AO26+Ronda3!AO26+Ronda4!AO26+Ronda5!AO26+Ronda6!AO26+Ronda7!AO26+Ronda8!AO26</f>
        <v>0</v>
      </c>
      <c r="I26" s="98" t="n">
        <f aca="false">RANK(H26,H:H,0)</f>
        <v>1</v>
      </c>
      <c r="J26" s="97" t="n">
        <f aca="false">Ronda1!AK26+Ronda2!AP26+Ronda3!AP26+Ronda4!AP26+Ronda5!AP26+Ronda6!AP26+Ronda7!AP26+Ronda8!AP26</f>
        <v>0</v>
      </c>
      <c r="K26" s="98" t="n">
        <f aca="false">RANK(J26,J:J,0)</f>
        <v>1</v>
      </c>
      <c r="L26" s="97" t="n">
        <f aca="false">Ronda1!AL26+Ronda2!AQ26+Ronda3!AQ26+Ronda4!AQ26+Ronda5!AQ26+Ronda6!AQ26+Ronda7!AQ26+Ronda8!AQ26</f>
        <v>0</v>
      </c>
      <c r="M26" s="99" t="n">
        <f aca="false">RANK(L26,L:L,0)</f>
        <v>1</v>
      </c>
    </row>
    <row r="27" customFormat="false" ht="12.75" hidden="false" customHeight="false" outlineLevel="0" collapsed="false">
      <c r="A27" s="23" t="n">
        <f aca="false">Ronda1!B27</f>
        <v>0</v>
      </c>
      <c r="B27" s="97" t="n">
        <f aca="false">Ronda1!AG27+Ronda2!AL27+Ronda3!AL27+Ronda4!AL27+Ronda5!AL27+Ronda6!AL27+Ronda7!AL27+Ronda8!AL27</f>
        <v>0</v>
      </c>
      <c r="C27" s="98" t="n">
        <f aca="false">RANK(B27,B:B,0)</f>
        <v>1</v>
      </c>
      <c r="D27" s="97" t="n">
        <f aca="false">Ronda1!AH27+Ronda2!AM27+Ronda3!AM27+Ronda4!AM27+Ronda5!AM27+Ronda6!AM27+Ronda7!AM27+Ronda8!AM27</f>
        <v>0</v>
      </c>
      <c r="E27" s="98" t="n">
        <f aca="false">RANK(D27,D:D,0)</f>
        <v>1</v>
      </c>
      <c r="F27" s="97" t="n">
        <f aca="false">Ronda1!AI27+Ronda2!AN27+Ronda3!AN27+Ronda4!AN27+Ronda5!AN27+Ronda6!AN27+Ronda7!AN27+Ronda8!AN27</f>
        <v>0</v>
      </c>
      <c r="G27" s="98" t="n">
        <f aca="false">RANK(F27,F:F,0)</f>
        <v>1</v>
      </c>
      <c r="H27" s="97" t="n">
        <f aca="false">Ronda1!AJ27+Ronda2!AO27+Ronda3!AO27+Ronda4!AO27+Ronda5!AO27+Ronda6!AO27+Ronda7!AO27+Ronda8!AO27</f>
        <v>0</v>
      </c>
      <c r="I27" s="98" t="n">
        <f aca="false">RANK(H27,H:H,0)</f>
        <v>1</v>
      </c>
      <c r="J27" s="97" t="n">
        <f aca="false">Ronda1!AK27+Ronda2!AP27+Ronda3!AP27+Ronda4!AP27+Ronda5!AP27+Ronda6!AP27+Ronda7!AP27+Ronda8!AP27</f>
        <v>0</v>
      </c>
      <c r="K27" s="98" t="n">
        <f aca="false">RANK(J27,J:J,0)</f>
        <v>1</v>
      </c>
      <c r="L27" s="97" t="n">
        <f aca="false">Ronda1!AL27+Ronda2!AQ27+Ronda3!AQ27+Ronda4!AQ27+Ronda5!AQ27+Ronda6!AQ27+Ronda7!AQ27+Ronda8!AQ27</f>
        <v>0</v>
      </c>
      <c r="M27" s="99" t="n">
        <f aca="false">RANK(L27,L:L,0)</f>
        <v>1</v>
      </c>
    </row>
    <row r="28" customFormat="false" ht="12.75" hidden="false" customHeight="false" outlineLevel="0" collapsed="false">
      <c r="A28" s="23" t="n">
        <f aca="false">Ronda1!B28</f>
        <v>0</v>
      </c>
      <c r="B28" s="97" t="n">
        <f aca="false">Ronda1!AG28+Ronda2!AL28+Ronda3!AL28+Ronda4!AL28+Ronda5!AL28+Ronda6!AL28+Ronda7!AL28+Ronda8!AL28</f>
        <v>0</v>
      </c>
      <c r="C28" s="98" t="n">
        <f aca="false">RANK(B28,B:B,0)</f>
        <v>1</v>
      </c>
      <c r="D28" s="97" t="n">
        <f aca="false">Ronda1!AH28+Ronda2!AM28+Ronda3!AM28+Ronda4!AM28+Ronda5!AM28+Ronda6!AM28+Ronda7!AM28+Ronda8!AM28</f>
        <v>0</v>
      </c>
      <c r="E28" s="98" t="n">
        <f aca="false">RANK(D28,D:D,0)</f>
        <v>1</v>
      </c>
      <c r="F28" s="97" t="n">
        <f aca="false">Ronda1!AI28+Ronda2!AN28+Ronda3!AN28+Ronda4!AN28+Ronda5!AN28+Ronda6!AN28+Ronda7!AN28+Ronda8!AN28</f>
        <v>0</v>
      </c>
      <c r="G28" s="98" t="n">
        <f aca="false">RANK(F28,F:F,0)</f>
        <v>1</v>
      </c>
      <c r="H28" s="97" t="n">
        <f aca="false">Ronda1!AJ28+Ronda2!AO28+Ronda3!AO28+Ronda4!AO28+Ronda5!AO28+Ronda6!AO28+Ronda7!AO28+Ronda8!AO28</f>
        <v>0</v>
      </c>
      <c r="I28" s="98" t="n">
        <f aca="false">RANK(H28,H:H,0)</f>
        <v>1</v>
      </c>
      <c r="J28" s="97" t="n">
        <f aca="false">Ronda1!AK28+Ronda2!AP28+Ronda3!AP28+Ronda4!AP28+Ronda5!AP28+Ronda6!AP28+Ronda7!AP28+Ronda8!AP28</f>
        <v>0</v>
      </c>
      <c r="K28" s="98" t="n">
        <f aca="false">RANK(J28,J:J,0)</f>
        <v>1</v>
      </c>
      <c r="L28" s="97" t="n">
        <f aca="false">Ronda1!AL28+Ronda2!AQ28+Ronda3!AQ28+Ronda4!AQ28+Ronda5!AQ28+Ronda6!AQ28+Ronda7!AQ28+Ronda8!AQ28</f>
        <v>0</v>
      </c>
      <c r="M28" s="99" t="n">
        <f aca="false">RANK(L28,L:L,0)</f>
        <v>1</v>
      </c>
    </row>
    <row r="29" customFormat="false" ht="12.75" hidden="false" customHeight="false" outlineLevel="0" collapsed="false">
      <c r="A29" s="23" t="n">
        <f aca="false">Ronda1!B29</f>
        <v>0</v>
      </c>
      <c r="B29" s="97" t="n">
        <f aca="false">Ronda1!AG29+Ronda2!AL29+Ronda3!AL29+Ronda4!AL29+Ronda5!AL29+Ronda6!AL29+Ronda7!AL29+Ronda8!AL29</f>
        <v>0</v>
      </c>
      <c r="C29" s="98" t="n">
        <f aca="false">RANK(B29,B:B,0)</f>
        <v>1</v>
      </c>
      <c r="D29" s="97" t="n">
        <f aca="false">Ronda1!AH29+Ronda2!AM29+Ronda3!AM29+Ronda4!AM29+Ronda5!AM29+Ronda6!AM29+Ronda7!AM29+Ronda8!AM29</f>
        <v>0</v>
      </c>
      <c r="E29" s="98" t="n">
        <f aca="false">RANK(D29,D:D,0)</f>
        <v>1</v>
      </c>
      <c r="F29" s="97" t="n">
        <f aca="false">Ronda1!AI29+Ronda2!AN29+Ronda3!AN29+Ronda4!AN29+Ronda5!AN29+Ronda6!AN29+Ronda7!AN29+Ronda8!AN29</f>
        <v>0</v>
      </c>
      <c r="G29" s="98" t="n">
        <f aca="false">RANK(F29,F:F,0)</f>
        <v>1</v>
      </c>
      <c r="H29" s="97" t="n">
        <f aca="false">Ronda1!AJ29+Ronda2!AO29+Ronda3!AO29+Ronda4!AO29+Ronda5!AO29+Ronda6!AO29+Ronda7!AO29+Ronda8!AO29</f>
        <v>0</v>
      </c>
      <c r="I29" s="98" t="n">
        <f aca="false">RANK(H29,H:H,0)</f>
        <v>1</v>
      </c>
      <c r="J29" s="97" t="n">
        <f aca="false">Ronda1!AK29+Ronda2!AP29+Ronda3!AP29+Ronda4!AP29+Ronda5!AP29+Ronda6!AP29+Ronda7!AP29+Ronda8!AP29</f>
        <v>0</v>
      </c>
      <c r="K29" s="98" t="n">
        <f aca="false">RANK(J29,J:J,0)</f>
        <v>1</v>
      </c>
      <c r="L29" s="97" t="n">
        <f aca="false">Ronda1!AL29+Ronda2!AQ29+Ronda3!AQ29+Ronda4!AQ29+Ronda5!AQ29+Ronda6!AQ29+Ronda7!AQ29+Ronda8!AQ29</f>
        <v>0</v>
      </c>
      <c r="M29" s="99" t="n">
        <f aca="false">RANK(L29,L:L,0)</f>
        <v>1</v>
      </c>
    </row>
    <row r="30" customFormat="false" ht="12.75" hidden="false" customHeight="false" outlineLevel="0" collapsed="false">
      <c r="A30" s="23" t="n">
        <f aca="false">Ronda1!B30</f>
        <v>0</v>
      </c>
      <c r="B30" s="97" t="n">
        <f aca="false">Ronda1!AG30+Ronda2!AL30+Ronda3!AL30+Ronda4!AL30+Ronda5!AL30+Ronda6!AL30+Ronda7!AL30+Ronda8!AL30</f>
        <v>0</v>
      </c>
      <c r="C30" s="98" t="n">
        <f aca="false">RANK(B30,B:B,0)</f>
        <v>1</v>
      </c>
      <c r="D30" s="97" t="n">
        <f aca="false">Ronda1!AH30+Ronda2!AM30+Ronda3!AM30+Ronda4!AM30+Ronda5!AM30+Ronda6!AM30+Ronda7!AM30+Ronda8!AM30</f>
        <v>0</v>
      </c>
      <c r="E30" s="98" t="n">
        <f aca="false">RANK(D30,D:D,0)</f>
        <v>1</v>
      </c>
      <c r="F30" s="97" t="n">
        <f aca="false">Ronda1!AI30+Ronda2!AN30+Ronda3!AN30+Ronda4!AN30+Ronda5!AN30+Ronda6!AN30+Ronda7!AN30+Ronda8!AN30</f>
        <v>0</v>
      </c>
      <c r="G30" s="98" t="n">
        <f aca="false">RANK(F30,F:F,0)</f>
        <v>1</v>
      </c>
      <c r="H30" s="97" t="n">
        <f aca="false">Ronda1!AJ30+Ronda2!AO30+Ronda3!AO30+Ronda4!AO30+Ronda5!AO30+Ronda6!AO30+Ronda7!AO30+Ronda8!AO30</f>
        <v>0</v>
      </c>
      <c r="I30" s="98" t="n">
        <f aca="false">RANK(H30,H:H,0)</f>
        <v>1</v>
      </c>
      <c r="J30" s="97" t="n">
        <f aca="false">Ronda1!AK30+Ronda2!AP30+Ronda3!AP30+Ronda4!AP30+Ronda5!AP30+Ronda6!AP30+Ronda7!AP30+Ronda8!AP30</f>
        <v>0</v>
      </c>
      <c r="K30" s="98" t="n">
        <f aca="false">RANK(J30,J:J,0)</f>
        <v>1</v>
      </c>
      <c r="L30" s="97" t="n">
        <f aca="false">Ronda1!AL30+Ronda2!AQ30+Ronda3!AQ30+Ronda4!AQ30+Ronda5!AQ30+Ronda6!AQ30+Ronda7!AQ30+Ronda8!AQ30</f>
        <v>0</v>
      </c>
      <c r="M30" s="99" t="n">
        <f aca="false">RANK(L30,L:L,0)</f>
        <v>1</v>
      </c>
    </row>
    <row r="31" customFormat="false" ht="12.75" hidden="false" customHeight="false" outlineLevel="0" collapsed="false">
      <c r="A31" s="23" t="n">
        <f aca="false">Ronda1!B31</f>
        <v>0</v>
      </c>
      <c r="B31" s="97" t="n">
        <f aca="false">Ronda1!AG31+Ronda2!AL31+Ronda3!AL31+Ronda4!AL31+Ronda5!AL31+Ronda6!AL31+Ronda7!AL31+Ronda8!AL31</f>
        <v>0</v>
      </c>
      <c r="C31" s="98" t="n">
        <f aca="false">RANK(B31,B:B,0)</f>
        <v>1</v>
      </c>
      <c r="D31" s="97" t="n">
        <f aca="false">Ronda1!AH31+Ronda2!AM31+Ronda3!AM31+Ronda4!AM31+Ronda5!AM31+Ronda6!AM31+Ronda7!AM31+Ronda8!AM31</f>
        <v>0</v>
      </c>
      <c r="E31" s="98" t="n">
        <f aca="false">RANK(D31,D:D,0)</f>
        <v>1</v>
      </c>
      <c r="F31" s="97" t="n">
        <f aca="false">Ronda1!AI31+Ronda2!AN31+Ronda3!AN31+Ronda4!AN31+Ronda5!AN31+Ronda6!AN31+Ronda7!AN31+Ronda8!AN31</f>
        <v>0</v>
      </c>
      <c r="G31" s="98" t="n">
        <f aca="false">RANK(F31,F:F,0)</f>
        <v>1</v>
      </c>
      <c r="H31" s="97" t="n">
        <f aca="false">Ronda1!AJ31+Ronda2!AO31+Ronda3!AO31+Ronda4!AO31+Ronda5!AO31+Ronda6!AO31+Ronda7!AO31+Ronda8!AO31</f>
        <v>0</v>
      </c>
      <c r="I31" s="98" t="n">
        <f aca="false">RANK(H31,H:H,0)</f>
        <v>1</v>
      </c>
      <c r="J31" s="97" t="n">
        <f aca="false">Ronda1!AK31+Ronda2!AP31+Ronda3!AP31+Ronda4!AP31+Ronda5!AP31+Ronda6!AP31+Ronda7!AP31+Ronda8!AP31</f>
        <v>0</v>
      </c>
      <c r="K31" s="98" t="n">
        <f aca="false">RANK(J31,J:J,0)</f>
        <v>1</v>
      </c>
      <c r="L31" s="97" t="n">
        <f aca="false">Ronda1!AL31+Ronda2!AQ31+Ronda3!AQ31+Ronda4!AQ31+Ronda5!AQ31+Ronda6!AQ31+Ronda7!AQ31+Ronda8!AQ31</f>
        <v>0</v>
      </c>
      <c r="M31" s="99" t="n">
        <f aca="false">RANK(L31,L:L,0)</f>
        <v>1</v>
      </c>
    </row>
    <row r="32" customFormat="false" ht="12.75" hidden="false" customHeight="false" outlineLevel="0" collapsed="false">
      <c r="A32" s="23" t="n">
        <f aca="false">Ronda1!B32</f>
        <v>0</v>
      </c>
      <c r="B32" s="97" t="n">
        <f aca="false">Ronda1!AG32+Ronda2!AL32+Ronda3!AL32+Ronda4!AL32+Ronda5!AL32+Ronda6!AL32+Ronda7!AL32+Ronda8!AL32</f>
        <v>0</v>
      </c>
      <c r="C32" s="98" t="n">
        <f aca="false">RANK(B32,B:B,0)</f>
        <v>1</v>
      </c>
      <c r="D32" s="97" t="n">
        <f aca="false">Ronda1!AH32+Ronda2!AM32+Ronda3!AM32+Ronda4!AM32+Ronda5!AM32+Ronda6!AM32+Ronda7!AM32+Ronda8!AM32</f>
        <v>0</v>
      </c>
      <c r="E32" s="98" t="n">
        <f aca="false">RANK(D32,D:D,0)</f>
        <v>1</v>
      </c>
      <c r="F32" s="97" t="n">
        <f aca="false">Ronda1!AI32+Ronda2!AN32+Ronda3!AN32+Ronda4!AN32+Ronda5!AN32+Ronda6!AN32+Ronda7!AN32+Ronda8!AN32</f>
        <v>0</v>
      </c>
      <c r="G32" s="98" t="n">
        <f aca="false">RANK(F32,F:F,0)</f>
        <v>1</v>
      </c>
      <c r="H32" s="97" t="n">
        <f aca="false">Ronda1!AJ32+Ronda2!AO32+Ronda3!AO32+Ronda4!AO32+Ronda5!AO32+Ronda6!AO32+Ronda7!AO32+Ronda8!AO32</f>
        <v>0</v>
      </c>
      <c r="I32" s="98" t="n">
        <f aca="false">RANK(H32,H:H,0)</f>
        <v>1</v>
      </c>
      <c r="J32" s="97" t="n">
        <f aca="false">Ronda1!AK32+Ronda2!AP32+Ronda3!AP32+Ronda4!AP32+Ronda5!AP32+Ronda6!AP32+Ronda7!AP32+Ronda8!AP32</f>
        <v>0</v>
      </c>
      <c r="K32" s="98" t="n">
        <f aca="false">RANK(J32,J:J,0)</f>
        <v>1</v>
      </c>
      <c r="L32" s="97" t="n">
        <f aca="false">Ronda1!AL32+Ronda2!AQ32+Ronda3!AQ32+Ronda4!AQ32+Ronda5!AQ32+Ronda6!AQ32+Ronda7!AQ32+Ronda8!AQ32</f>
        <v>0</v>
      </c>
      <c r="M32" s="99" t="n">
        <f aca="false">RANK(L32,L:L,0)</f>
        <v>1</v>
      </c>
    </row>
    <row r="33" customFormat="false" ht="12.75" hidden="false" customHeight="false" outlineLevel="0" collapsed="false">
      <c r="A33" s="23" t="n">
        <f aca="false">Ronda1!B33</f>
        <v>0</v>
      </c>
      <c r="B33" s="97" t="n">
        <f aca="false">Ronda1!AG33+Ronda2!AL33+Ronda3!AL33+Ronda4!AL33+Ronda5!AL33+Ronda6!AL33+Ronda7!AL33+Ronda8!AL33</f>
        <v>0</v>
      </c>
      <c r="C33" s="98" t="n">
        <f aca="false">RANK(B33,B:B,0)</f>
        <v>1</v>
      </c>
      <c r="D33" s="97" t="n">
        <f aca="false">Ronda1!AH33+Ronda2!AM33+Ronda3!AM33+Ronda4!AM33+Ronda5!AM33+Ronda6!AM33+Ronda7!AM33+Ronda8!AM33</f>
        <v>0</v>
      </c>
      <c r="E33" s="98" t="n">
        <f aca="false">RANK(D33,D:D,0)</f>
        <v>1</v>
      </c>
      <c r="F33" s="97" t="n">
        <f aca="false">Ronda1!AI33+Ronda2!AN33+Ronda3!AN33+Ronda4!AN33+Ronda5!AN33+Ronda6!AN33+Ronda7!AN33+Ronda8!AN33</f>
        <v>0</v>
      </c>
      <c r="G33" s="98" t="n">
        <f aca="false">RANK(F33,F:F,0)</f>
        <v>1</v>
      </c>
      <c r="H33" s="97" t="n">
        <f aca="false">Ronda1!AJ33+Ronda2!AO33+Ronda3!AO33+Ronda4!AO33+Ronda5!AO33+Ronda6!AO33+Ronda7!AO33+Ronda8!AO33</f>
        <v>0</v>
      </c>
      <c r="I33" s="98" t="n">
        <f aca="false">RANK(H33,H:H,0)</f>
        <v>1</v>
      </c>
      <c r="J33" s="97" t="n">
        <f aca="false">Ronda1!AK33+Ronda2!AP33+Ronda3!AP33+Ronda4!AP33+Ronda5!AP33+Ronda6!AP33+Ronda7!AP33+Ronda8!AP33</f>
        <v>0</v>
      </c>
      <c r="K33" s="98" t="n">
        <f aca="false">RANK(J33,J:J,0)</f>
        <v>1</v>
      </c>
      <c r="L33" s="97" t="n">
        <f aca="false">Ronda1!AL33+Ronda2!AQ33+Ronda3!AQ33+Ronda4!AQ33+Ronda5!AQ33+Ronda6!AQ33+Ronda7!AQ33+Ronda8!AQ33</f>
        <v>0</v>
      </c>
      <c r="M33" s="99" t="n">
        <f aca="false">RANK(L33,L:L,0)</f>
        <v>1</v>
      </c>
    </row>
    <row r="34" customFormat="false" ht="12.75" hidden="false" customHeight="false" outlineLevel="0" collapsed="false">
      <c r="A34" s="23" t="n">
        <f aca="false">Ronda1!B34</f>
        <v>0</v>
      </c>
      <c r="B34" s="97" t="n">
        <f aca="false">Ronda1!AG34+Ronda2!AL34+Ronda3!AL34+Ronda4!AL34+Ronda5!AL34+Ronda6!AL34+Ronda7!AL34+Ronda8!AL34</f>
        <v>0</v>
      </c>
      <c r="C34" s="98" t="n">
        <f aca="false">RANK(B34,B:B,0)</f>
        <v>1</v>
      </c>
      <c r="D34" s="97" t="n">
        <f aca="false">Ronda1!AH34+Ronda2!AM34+Ronda3!AM34+Ronda4!AM34+Ronda5!AM34+Ronda6!AM34+Ronda7!AM34+Ronda8!AM34</f>
        <v>0</v>
      </c>
      <c r="E34" s="98" t="n">
        <f aca="false">RANK(D34,D:D,0)</f>
        <v>1</v>
      </c>
      <c r="F34" s="97" t="n">
        <f aca="false">Ronda1!AI34+Ronda2!AN34+Ronda3!AN34+Ronda4!AN34+Ronda5!AN34+Ronda6!AN34+Ronda7!AN34+Ronda8!AN34</f>
        <v>0</v>
      </c>
      <c r="G34" s="98" t="n">
        <f aca="false">RANK(F34,F:F,0)</f>
        <v>1</v>
      </c>
      <c r="H34" s="97" t="n">
        <f aca="false">Ronda1!AJ34+Ronda2!AO34+Ronda3!AO34+Ronda4!AO34+Ronda5!AO34+Ronda6!AO34+Ronda7!AO34+Ronda8!AO34</f>
        <v>0</v>
      </c>
      <c r="I34" s="98" t="n">
        <f aca="false">RANK(H34,H:H,0)</f>
        <v>1</v>
      </c>
      <c r="J34" s="97" t="n">
        <f aca="false">Ronda1!AK34+Ronda2!AP34+Ronda3!AP34+Ronda4!AP34+Ronda5!AP34+Ronda6!AP34+Ronda7!AP34+Ronda8!AP34</f>
        <v>0</v>
      </c>
      <c r="K34" s="98" t="n">
        <f aca="false">RANK(J34,J:J,0)</f>
        <v>1</v>
      </c>
      <c r="L34" s="97" t="n">
        <f aca="false">Ronda1!AL34+Ronda2!AQ34+Ronda3!AQ34+Ronda4!AQ34+Ronda5!AQ34+Ronda6!AQ34+Ronda7!AQ34+Ronda8!AQ34</f>
        <v>0</v>
      </c>
      <c r="M34" s="99" t="n">
        <f aca="false">RANK(L34,L:L,0)</f>
        <v>1</v>
      </c>
    </row>
    <row r="35" customFormat="false" ht="12.75" hidden="false" customHeight="false" outlineLevel="0" collapsed="false">
      <c r="A35" s="23" t="n">
        <f aca="false">Ronda1!B35</f>
        <v>0</v>
      </c>
      <c r="B35" s="97" t="n">
        <f aca="false">Ronda1!AG35+Ronda2!AL35+Ronda3!AL35+Ronda4!AL35+Ronda5!AL35+Ronda6!AL35+Ronda7!AL35+Ronda8!AL35</f>
        <v>0</v>
      </c>
      <c r="C35" s="98" t="n">
        <f aca="false">RANK(B35,B:B,0)</f>
        <v>1</v>
      </c>
      <c r="D35" s="97" t="n">
        <f aca="false">Ronda1!AH35+Ronda2!AM35+Ronda3!AM35+Ronda4!AM35+Ronda5!AM35+Ronda6!AM35+Ronda7!AM35+Ronda8!AM35</f>
        <v>0</v>
      </c>
      <c r="E35" s="98" t="n">
        <f aca="false">RANK(D35,D:D,0)</f>
        <v>1</v>
      </c>
      <c r="F35" s="97" t="n">
        <f aca="false">Ronda1!AI35+Ronda2!AN35+Ronda3!AN35+Ronda4!AN35+Ronda5!AN35+Ronda6!AN35+Ronda7!AN35+Ronda8!AN35</f>
        <v>0</v>
      </c>
      <c r="G35" s="98" t="n">
        <f aca="false">RANK(F35,F:F,0)</f>
        <v>1</v>
      </c>
      <c r="H35" s="97" t="n">
        <f aca="false">Ronda1!AJ35+Ronda2!AO35+Ronda3!AO35+Ronda4!AO35+Ronda5!AO35+Ronda6!AO35+Ronda7!AO35+Ronda8!AO35</f>
        <v>0</v>
      </c>
      <c r="I35" s="98" t="n">
        <f aca="false">RANK(H35,H:H,0)</f>
        <v>1</v>
      </c>
      <c r="J35" s="97" t="n">
        <f aca="false">Ronda1!AK35+Ronda2!AP35+Ronda3!AP35+Ronda4!AP35+Ronda5!AP35+Ronda6!AP35+Ronda7!AP35+Ronda8!AP35</f>
        <v>0</v>
      </c>
      <c r="K35" s="98" t="n">
        <f aca="false">RANK(J35,J:J,0)</f>
        <v>1</v>
      </c>
      <c r="L35" s="97" t="n">
        <f aca="false">Ronda1!AL35+Ronda2!AQ35+Ronda3!AQ35+Ronda4!AQ35+Ronda5!AQ35+Ronda6!AQ35+Ronda7!AQ35+Ronda8!AQ35</f>
        <v>0</v>
      </c>
      <c r="M35" s="99" t="n">
        <f aca="false">RANK(L35,L:L,0)</f>
        <v>1</v>
      </c>
    </row>
    <row r="36" customFormat="false" ht="12.75" hidden="false" customHeight="false" outlineLevel="0" collapsed="false">
      <c r="A36" s="23" t="n">
        <f aca="false">Ronda1!B36</f>
        <v>0</v>
      </c>
      <c r="B36" s="97" t="n">
        <f aca="false">Ronda1!AG36+Ronda2!AL36+Ronda3!AL36+Ronda4!AL36+Ronda5!AL36+Ronda6!AL36+Ronda7!AL36+Ronda8!AL36</f>
        <v>0</v>
      </c>
      <c r="C36" s="98" t="n">
        <f aca="false">RANK(B36,B:B,0)</f>
        <v>1</v>
      </c>
      <c r="D36" s="97" t="n">
        <f aca="false">Ronda1!AH36+Ronda2!AM36+Ronda3!AM36+Ronda4!AM36+Ronda5!AM36+Ronda6!AM36+Ronda7!AM36+Ronda8!AM36</f>
        <v>0</v>
      </c>
      <c r="E36" s="98" t="n">
        <f aca="false">RANK(D36,D:D,0)</f>
        <v>1</v>
      </c>
      <c r="F36" s="97" t="n">
        <f aca="false">Ronda1!AI36+Ronda2!AN36+Ronda3!AN36+Ronda4!AN36+Ronda5!AN36+Ronda6!AN36+Ronda7!AN36+Ronda8!AN36</f>
        <v>0</v>
      </c>
      <c r="G36" s="98" t="n">
        <f aca="false">RANK(F36,F:F,0)</f>
        <v>1</v>
      </c>
      <c r="H36" s="97" t="n">
        <f aca="false">Ronda1!AJ36+Ronda2!AO36+Ronda3!AO36+Ronda4!AO36+Ronda5!AO36+Ronda6!AO36+Ronda7!AO36+Ronda8!AO36</f>
        <v>0</v>
      </c>
      <c r="I36" s="98" t="n">
        <f aca="false">RANK(H36,H:H,0)</f>
        <v>1</v>
      </c>
      <c r="J36" s="97" t="n">
        <f aca="false">Ronda1!AK36+Ronda2!AP36+Ronda3!AP36+Ronda4!AP36+Ronda5!AP36+Ronda6!AP36+Ronda7!AP36+Ronda8!AP36</f>
        <v>0</v>
      </c>
      <c r="K36" s="98" t="n">
        <f aca="false">RANK(J36,J:J,0)</f>
        <v>1</v>
      </c>
      <c r="L36" s="97" t="n">
        <f aca="false">Ronda1!AL36+Ronda2!AQ36+Ronda3!AQ36+Ronda4!AQ36+Ronda5!AQ36+Ronda6!AQ36+Ronda7!AQ36+Ronda8!AQ36</f>
        <v>0</v>
      </c>
      <c r="M36" s="99" t="n">
        <f aca="false">RANK(L36,L:L,0)</f>
        <v>1</v>
      </c>
    </row>
    <row r="37" customFormat="false" ht="12.75" hidden="false" customHeight="false" outlineLevel="0" collapsed="false">
      <c r="A37" s="23" t="n">
        <f aca="false">Ronda1!B37</f>
        <v>0</v>
      </c>
      <c r="B37" s="97" t="n">
        <f aca="false">Ronda1!AG37+Ronda2!AL37+Ronda3!AL37+Ronda4!AL37+Ronda5!AL37+Ronda6!AL37+Ronda7!AL37+Ronda8!AL37</f>
        <v>0</v>
      </c>
      <c r="C37" s="98" t="n">
        <f aca="false">RANK(B37,B:B,0)</f>
        <v>1</v>
      </c>
      <c r="D37" s="97" t="n">
        <f aca="false">Ronda1!AH37+Ronda2!AM37+Ronda3!AM37+Ronda4!AM37+Ronda5!AM37+Ronda6!AM37+Ronda7!AM37+Ronda8!AM37</f>
        <v>0</v>
      </c>
      <c r="E37" s="98" t="n">
        <f aca="false">RANK(D37,D:D,0)</f>
        <v>1</v>
      </c>
      <c r="F37" s="97" t="n">
        <f aca="false">Ronda1!AI37+Ronda2!AN37+Ronda3!AN37+Ronda4!AN37+Ronda5!AN37+Ronda6!AN37+Ronda7!AN37+Ronda8!AN37</f>
        <v>0</v>
      </c>
      <c r="G37" s="98" t="n">
        <f aca="false">RANK(F37,F:F,0)</f>
        <v>1</v>
      </c>
      <c r="H37" s="97" t="n">
        <f aca="false">Ronda1!AJ37+Ronda2!AO37+Ronda3!AO37+Ronda4!AO37+Ronda5!AO37+Ronda6!AO37+Ronda7!AO37+Ronda8!AO37</f>
        <v>0</v>
      </c>
      <c r="I37" s="98" t="n">
        <f aca="false">RANK(H37,H:H,0)</f>
        <v>1</v>
      </c>
      <c r="J37" s="97" t="n">
        <f aca="false">Ronda1!AK37+Ronda2!AP37+Ronda3!AP37+Ronda4!AP37+Ronda5!AP37+Ronda6!AP37+Ronda7!AP37+Ronda8!AP37</f>
        <v>0</v>
      </c>
      <c r="K37" s="98" t="n">
        <f aca="false">RANK(J37,J:J,0)</f>
        <v>1</v>
      </c>
      <c r="L37" s="97" t="n">
        <f aca="false">Ronda1!AL37+Ronda2!AQ37+Ronda3!AQ37+Ronda4!AQ37+Ronda5!AQ37+Ronda6!AQ37+Ronda7!AQ37+Ronda8!AQ37</f>
        <v>0</v>
      </c>
      <c r="M37" s="99" t="n">
        <f aca="false">RANK(L37,L:L,0)</f>
        <v>1</v>
      </c>
    </row>
    <row r="38" customFormat="false" ht="12.75" hidden="false" customHeight="false" outlineLevel="0" collapsed="false">
      <c r="A38" s="23" t="n">
        <f aca="false">Ronda1!B38</f>
        <v>0</v>
      </c>
      <c r="B38" s="97" t="n">
        <f aca="false">Ronda1!AG38+Ronda2!AL38+Ronda3!AL38+Ronda4!AL38+Ronda5!AL38+Ronda6!AL38+Ronda7!AL38+Ronda8!AL38</f>
        <v>0</v>
      </c>
      <c r="C38" s="98" t="n">
        <f aca="false">RANK(B38,B:B,0)</f>
        <v>1</v>
      </c>
      <c r="D38" s="97" t="n">
        <f aca="false">Ronda1!AH38+Ronda2!AM38+Ronda3!AM38+Ronda4!AM38+Ronda5!AM38+Ronda6!AM38+Ronda7!AM38+Ronda8!AM38</f>
        <v>0</v>
      </c>
      <c r="E38" s="98" t="n">
        <f aca="false">RANK(D38,D:D,0)</f>
        <v>1</v>
      </c>
      <c r="F38" s="97" t="n">
        <f aca="false">Ronda1!AI38+Ronda2!AN38+Ronda3!AN38+Ronda4!AN38+Ronda5!AN38+Ronda6!AN38+Ronda7!AN38+Ronda8!AN38</f>
        <v>0</v>
      </c>
      <c r="G38" s="98" t="n">
        <f aca="false">RANK(F38,F:F,0)</f>
        <v>1</v>
      </c>
      <c r="H38" s="97" t="n">
        <f aca="false">Ronda1!AJ38+Ronda2!AO38+Ronda3!AO38+Ronda4!AO38+Ronda5!AO38+Ronda6!AO38+Ronda7!AO38+Ronda8!AO38</f>
        <v>0</v>
      </c>
      <c r="I38" s="98" t="n">
        <f aca="false">RANK(H38,H:H,0)</f>
        <v>1</v>
      </c>
      <c r="J38" s="97" t="n">
        <f aca="false">Ronda1!AK38+Ronda2!AP38+Ronda3!AP38+Ronda4!AP38+Ronda5!AP38+Ronda6!AP38+Ronda7!AP38+Ronda8!AP38</f>
        <v>0</v>
      </c>
      <c r="K38" s="98" t="n">
        <f aca="false">RANK(J38,J:J,0)</f>
        <v>1</v>
      </c>
      <c r="L38" s="97" t="n">
        <f aca="false">Ronda1!AL38+Ronda2!AQ38+Ronda3!AQ38+Ronda4!AQ38+Ronda5!AQ38+Ronda6!AQ38+Ronda7!AQ38+Ronda8!AQ38</f>
        <v>0</v>
      </c>
      <c r="M38" s="99" t="n">
        <f aca="false">RANK(L38,L:L,0)</f>
        <v>1</v>
      </c>
    </row>
    <row r="39" customFormat="false" ht="12.75" hidden="false" customHeight="false" outlineLevel="0" collapsed="false">
      <c r="A39" s="23" t="n">
        <f aca="false">Ronda1!B39</f>
        <v>0</v>
      </c>
      <c r="B39" s="97" t="n">
        <f aca="false">Ronda1!AG39+Ronda2!AL39+Ronda3!AL39+Ronda4!AL39+Ronda5!AL39+Ronda6!AL39+Ronda7!AL39+Ronda8!AL39</f>
        <v>0</v>
      </c>
      <c r="C39" s="98" t="n">
        <f aca="false">RANK(B39,B:B,0)</f>
        <v>1</v>
      </c>
      <c r="D39" s="97" t="n">
        <f aca="false">Ronda1!AH39+Ronda2!AM39+Ronda3!AM39+Ronda4!AM39+Ronda5!AM39+Ronda6!AM39+Ronda7!AM39+Ronda8!AM39</f>
        <v>0</v>
      </c>
      <c r="E39" s="98" t="n">
        <f aca="false">RANK(D39,D:D,0)</f>
        <v>1</v>
      </c>
      <c r="F39" s="97" t="n">
        <f aca="false">Ronda1!AI39+Ronda2!AN39+Ronda3!AN39+Ronda4!AN39+Ronda5!AN39+Ronda6!AN39+Ronda7!AN39+Ronda8!AN39</f>
        <v>0</v>
      </c>
      <c r="G39" s="98" t="n">
        <f aca="false">RANK(F39,F:F,0)</f>
        <v>1</v>
      </c>
      <c r="H39" s="97" t="n">
        <f aca="false">Ronda1!AJ39+Ronda2!AO39+Ronda3!AO39+Ronda4!AO39+Ronda5!AO39+Ronda6!AO39+Ronda7!AO39+Ronda8!AO39</f>
        <v>0</v>
      </c>
      <c r="I39" s="98" t="n">
        <f aca="false">RANK(H39,H:H,0)</f>
        <v>1</v>
      </c>
      <c r="J39" s="97" t="n">
        <f aca="false">Ronda1!AK39+Ronda2!AP39+Ronda3!AP39+Ronda4!AP39+Ronda5!AP39+Ronda6!AP39+Ronda7!AP39+Ronda8!AP39</f>
        <v>0</v>
      </c>
      <c r="K39" s="98" t="n">
        <f aca="false">RANK(J39,J:J,0)</f>
        <v>1</v>
      </c>
      <c r="L39" s="97" t="n">
        <f aca="false">Ronda1!AL39+Ronda2!AQ39+Ronda3!AQ39+Ronda4!AQ39+Ronda5!AQ39+Ronda6!AQ39+Ronda7!AQ39+Ronda8!AQ39</f>
        <v>0</v>
      </c>
      <c r="M39" s="99" t="n">
        <f aca="false">RANK(L39,L:L,0)</f>
        <v>1</v>
      </c>
    </row>
    <row r="40" customFormat="false" ht="12.75" hidden="false" customHeight="false" outlineLevel="0" collapsed="false">
      <c r="A40" s="23" t="n">
        <f aca="false">Ronda1!B40</f>
        <v>0</v>
      </c>
      <c r="B40" s="97" t="n">
        <f aca="false">Ronda1!AG40+Ronda2!AL40+Ronda3!AL40+Ronda4!AL40+Ronda5!AL40+Ronda6!AL40+Ronda7!AL40+Ronda8!AL40</f>
        <v>0</v>
      </c>
      <c r="C40" s="98" t="n">
        <f aca="false">RANK(B40,B:B,0)</f>
        <v>1</v>
      </c>
      <c r="D40" s="97" t="n">
        <f aca="false">Ronda1!AH40+Ronda2!AM40+Ronda3!AM40+Ronda4!AM40+Ronda5!AM40+Ronda6!AM40+Ronda7!AM40+Ronda8!AM40</f>
        <v>0</v>
      </c>
      <c r="E40" s="98" t="n">
        <f aca="false">RANK(D40,D:D,0)</f>
        <v>1</v>
      </c>
      <c r="F40" s="97" t="n">
        <f aca="false">Ronda1!AI40+Ronda2!AN40+Ronda3!AN40+Ronda4!AN40+Ronda5!AN40+Ronda6!AN40+Ronda7!AN40+Ronda8!AN40</f>
        <v>0</v>
      </c>
      <c r="G40" s="98" t="n">
        <f aca="false">RANK(F40,F:F,0)</f>
        <v>1</v>
      </c>
      <c r="H40" s="97" t="n">
        <f aca="false">Ronda1!AJ40+Ronda2!AO40+Ronda3!AO40+Ronda4!AO40+Ronda5!AO40+Ronda6!AO40+Ronda7!AO40+Ronda8!AO40</f>
        <v>0</v>
      </c>
      <c r="I40" s="98" t="n">
        <f aca="false">RANK(H40,H:H,0)</f>
        <v>1</v>
      </c>
      <c r="J40" s="97" t="n">
        <f aca="false">Ronda1!AK40+Ronda2!AP40+Ronda3!AP40+Ronda4!AP40+Ronda5!AP40+Ronda6!AP40+Ronda7!AP40+Ronda8!AP40</f>
        <v>0</v>
      </c>
      <c r="K40" s="98" t="n">
        <f aca="false">RANK(J40,J:J,0)</f>
        <v>1</v>
      </c>
      <c r="L40" s="97" t="n">
        <f aca="false">Ronda1!AL40+Ronda2!AQ40+Ronda3!AQ40+Ronda4!AQ40+Ronda5!AQ40+Ronda6!AQ40+Ronda7!AQ40+Ronda8!AQ40</f>
        <v>0</v>
      </c>
      <c r="M40" s="99" t="n">
        <f aca="false">RANK(L40,L:L,0)</f>
        <v>1</v>
      </c>
    </row>
    <row r="41" customFormat="false" ht="12.75" hidden="false" customHeight="false" outlineLevel="0" collapsed="false">
      <c r="A41" s="23" t="n">
        <f aca="false">Ronda1!B41</f>
        <v>0</v>
      </c>
      <c r="B41" s="97" t="n">
        <f aca="false">Ronda1!AG41+Ronda2!AL41+Ronda3!AL41+Ronda4!AL41+Ronda5!AL41+Ronda6!AL41+Ronda7!AL41+Ronda8!AL41</f>
        <v>0</v>
      </c>
      <c r="C41" s="98" t="n">
        <f aca="false">RANK(B41,B:B,0)</f>
        <v>1</v>
      </c>
      <c r="D41" s="97" t="n">
        <f aca="false">Ronda1!AH41+Ronda2!AM41+Ronda3!AM41+Ronda4!AM41+Ronda5!AM41+Ronda6!AM41+Ronda7!AM41+Ronda8!AM41</f>
        <v>0</v>
      </c>
      <c r="E41" s="98" t="n">
        <f aca="false">RANK(D41,D:D,0)</f>
        <v>1</v>
      </c>
      <c r="F41" s="97" t="n">
        <f aca="false">Ronda1!AI41+Ronda2!AN41+Ronda3!AN41+Ronda4!AN41+Ronda5!AN41+Ronda6!AN41+Ronda7!AN41+Ronda8!AN41</f>
        <v>0</v>
      </c>
      <c r="G41" s="98" t="n">
        <f aca="false">RANK(F41,F:F,0)</f>
        <v>1</v>
      </c>
      <c r="H41" s="97" t="n">
        <f aca="false">Ronda1!AJ41+Ronda2!AO41+Ronda3!AO41+Ronda4!AO41+Ronda5!AO41+Ronda6!AO41+Ronda7!AO41+Ronda8!AO41</f>
        <v>0</v>
      </c>
      <c r="I41" s="98" t="n">
        <f aca="false">RANK(H41,H:H,0)</f>
        <v>1</v>
      </c>
      <c r="J41" s="97" t="n">
        <f aca="false">Ronda1!AK41+Ronda2!AP41+Ronda3!AP41+Ronda4!AP41+Ronda5!AP41+Ronda6!AP41+Ronda7!AP41+Ronda8!AP41</f>
        <v>0</v>
      </c>
      <c r="K41" s="98" t="n">
        <f aca="false">RANK(J41,J:J,0)</f>
        <v>1</v>
      </c>
      <c r="L41" s="97" t="n">
        <f aca="false">Ronda1!AL41+Ronda2!AQ41+Ronda3!AQ41+Ronda4!AQ41+Ronda5!AQ41+Ronda6!AQ41+Ronda7!AQ41+Ronda8!AQ41</f>
        <v>0</v>
      </c>
      <c r="M41" s="99" t="n">
        <f aca="false">RANK(L41,L:L,0)</f>
        <v>1</v>
      </c>
    </row>
    <row r="42" customFormat="false" ht="12.75" hidden="false" customHeight="false" outlineLevel="0" collapsed="false">
      <c r="A42" s="23" t="n">
        <f aca="false">Ronda1!B42</f>
        <v>0</v>
      </c>
      <c r="B42" s="97" t="n">
        <f aca="false">Ronda1!AG42+Ronda2!AL42+Ronda3!AL42+Ronda4!AL42+Ronda5!AL42+Ronda6!AL42+Ronda7!AL42+Ronda8!AL42</f>
        <v>0</v>
      </c>
      <c r="C42" s="98" t="n">
        <f aca="false">RANK(B42,B:B,0)</f>
        <v>1</v>
      </c>
      <c r="D42" s="97" t="n">
        <f aca="false">Ronda1!AH42+Ronda2!AM42+Ronda3!AM42+Ronda4!AM42+Ronda5!AM42+Ronda6!AM42+Ronda7!AM42+Ronda8!AM42</f>
        <v>0</v>
      </c>
      <c r="E42" s="98" t="n">
        <f aca="false">RANK(D42,D:D,0)</f>
        <v>1</v>
      </c>
      <c r="F42" s="97" t="n">
        <f aca="false">Ronda1!AI42+Ronda2!AN42+Ronda3!AN42+Ronda4!AN42+Ronda5!AN42+Ronda6!AN42+Ronda7!AN42+Ronda8!AN42</f>
        <v>0</v>
      </c>
      <c r="G42" s="98" t="n">
        <f aca="false">RANK(F42,F:F,0)</f>
        <v>1</v>
      </c>
      <c r="H42" s="97" t="n">
        <f aca="false">Ronda1!AJ42+Ronda2!AO42+Ronda3!AO42+Ronda4!AO42+Ronda5!AO42+Ronda6!AO42+Ronda7!AO42+Ronda8!AO42</f>
        <v>0</v>
      </c>
      <c r="I42" s="98" t="n">
        <f aca="false">RANK(H42,H:H,0)</f>
        <v>1</v>
      </c>
      <c r="J42" s="97" t="n">
        <f aca="false">Ronda1!AK42+Ronda2!AP42+Ronda3!AP42+Ronda4!AP42+Ronda5!AP42+Ronda6!AP42+Ronda7!AP42+Ronda8!AP42</f>
        <v>0</v>
      </c>
      <c r="K42" s="98" t="n">
        <f aca="false">RANK(J42,J:J,0)</f>
        <v>1</v>
      </c>
      <c r="L42" s="97" t="n">
        <f aca="false">Ronda1!AL42+Ronda2!AQ42+Ronda3!AQ42+Ronda4!AQ42+Ronda5!AQ42+Ronda6!AQ42+Ronda7!AQ42+Ronda8!AQ42</f>
        <v>0</v>
      </c>
      <c r="M42" s="99" t="n">
        <f aca="false">RANK(L42,L:L,0)</f>
        <v>1</v>
      </c>
    </row>
    <row r="43" customFormat="false" ht="12.75" hidden="false" customHeight="false" outlineLevel="0" collapsed="false">
      <c r="A43" s="23" t="n">
        <f aca="false">Ronda1!B43</f>
        <v>0</v>
      </c>
      <c r="B43" s="97" t="n">
        <f aca="false">Ronda1!AG43+Ronda2!AL43+Ronda3!AL43+Ronda4!AL43+Ronda5!AL43+Ronda6!AL43+Ronda7!AL43+Ronda8!AL43</f>
        <v>0</v>
      </c>
      <c r="C43" s="98" t="n">
        <f aca="false">RANK(B43,B:B,0)</f>
        <v>1</v>
      </c>
      <c r="D43" s="97" t="n">
        <f aca="false">Ronda1!AH43+Ronda2!AM43+Ronda3!AM43+Ronda4!AM43+Ronda5!AM43+Ronda6!AM43+Ronda7!AM43+Ronda8!AM43</f>
        <v>0</v>
      </c>
      <c r="E43" s="98" t="n">
        <f aca="false">RANK(D43,D:D,0)</f>
        <v>1</v>
      </c>
      <c r="F43" s="97" t="n">
        <f aca="false">Ronda1!AI43+Ronda2!AN43+Ronda3!AN43+Ronda4!AN43+Ronda5!AN43+Ronda6!AN43+Ronda7!AN43+Ronda8!AN43</f>
        <v>0</v>
      </c>
      <c r="G43" s="98" t="n">
        <f aca="false">RANK(F43,F:F,0)</f>
        <v>1</v>
      </c>
      <c r="H43" s="97" t="n">
        <f aca="false">Ronda1!AJ43+Ronda2!AO43+Ronda3!AO43+Ronda4!AO43+Ronda5!AO43+Ronda6!AO43+Ronda7!AO43+Ronda8!AO43</f>
        <v>0</v>
      </c>
      <c r="I43" s="98" t="n">
        <f aca="false">RANK(H43,H:H,0)</f>
        <v>1</v>
      </c>
      <c r="J43" s="97" t="n">
        <f aca="false">Ronda1!AK43+Ronda2!AP43+Ronda3!AP43+Ronda4!AP43+Ronda5!AP43+Ronda6!AP43+Ronda7!AP43+Ronda8!AP43</f>
        <v>0</v>
      </c>
      <c r="K43" s="98" t="n">
        <f aca="false">RANK(J43,J:J,0)</f>
        <v>1</v>
      </c>
      <c r="L43" s="97" t="n">
        <f aca="false">Ronda1!AL43+Ronda2!AQ43+Ronda3!AQ43+Ronda4!AQ43+Ronda5!AQ43+Ronda6!AQ43+Ronda7!AQ43+Ronda8!AQ43</f>
        <v>0</v>
      </c>
      <c r="M43" s="99" t="n">
        <f aca="false">RANK(L43,L:L,0)</f>
        <v>1</v>
      </c>
    </row>
    <row r="44" customFormat="false" ht="12.75" hidden="false" customHeight="false" outlineLevel="0" collapsed="false">
      <c r="A44" s="23" t="n">
        <f aca="false">Ronda1!B44</f>
        <v>0</v>
      </c>
      <c r="B44" s="97" t="n">
        <f aca="false">Ronda1!AG44+Ronda2!AL44+Ronda3!AL44+Ronda4!AL44+Ronda5!AL44+Ronda6!AL44+Ronda7!AL44+Ronda8!AL44</f>
        <v>0</v>
      </c>
      <c r="C44" s="98" t="n">
        <f aca="false">RANK(B44,B:B,0)</f>
        <v>1</v>
      </c>
      <c r="D44" s="97" t="n">
        <f aca="false">Ronda1!AH44+Ronda2!AM44+Ronda3!AM44+Ronda4!AM44+Ronda5!AM44+Ronda6!AM44+Ronda7!AM44+Ronda8!AM44</f>
        <v>0</v>
      </c>
      <c r="E44" s="98" t="n">
        <f aca="false">RANK(D44,D:D,0)</f>
        <v>1</v>
      </c>
      <c r="F44" s="97" t="n">
        <f aca="false">Ronda1!AI44+Ronda2!AN44+Ronda3!AN44+Ronda4!AN44+Ronda5!AN44+Ronda6!AN44+Ronda7!AN44+Ronda8!AN44</f>
        <v>0</v>
      </c>
      <c r="G44" s="98" t="n">
        <f aca="false">RANK(F44,F:F,0)</f>
        <v>1</v>
      </c>
      <c r="H44" s="97" t="n">
        <f aca="false">Ronda1!AJ44+Ronda2!AO44+Ronda3!AO44+Ronda4!AO44+Ronda5!AO44+Ronda6!AO44+Ronda7!AO44+Ronda8!AO44</f>
        <v>0</v>
      </c>
      <c r="I44" s="98" t="n">
        <f aca="false">RANK(H44,H:H,0)</f>
        <v>1</v>
      </c>
      <c r="J44" s="97" t="n">
        <f aca="false">Ronda1!AK44+Ronda2!AP44+Ronda3!AP44+Ronda4!AP44+Ronda5!AP44+Ronda6!AP44+Ronda7!AP44+Ronda8!AP44</f>
        <v>0</v>
      </c>
      <c r="K44" s="98" t="n">
        <f aca="false">RANK(J44,J:J,0)</f>
        <v>1</v>
      </c>
      <c r="L44" s="97" t="n">
        <f aca="false">Ronda1!AL44+Ronda2!AQ44+Ronda3!AQ44+Ronda4!AQ44+Ronda5!AQ44+Ronda6!AQ44+Ronda7!AQ44+Ronda8!AQ44</f>
        <v>0</v>
      </c>
      <c r="M44" s="99" t="n">
        <f aca="false">RANK(L44,L:L,0)</f>
        <v>1</v>
      </c>
    </row>
    <row r="45" customFormat="false" ht="12.75" hidden="false" customHeight="false" outlineLevel="0" collapsed="false">
      <c r="A45" s="23" t="n">
        <f aca="false">Ronda1!B45</f>
        <v>0</v>
      </c>
      <c r="B45" s="97" t="n">
        <f aca="false">Ronda1!AG45+Ronda2!AL45+Ronda3!AL45+Ronda4!AL45+Ronda5!AL45+Ronda6!AL45+Ronda7!AL45+Ronda8!AL45</f>
        <v>0</v>
      </c>
      <c r="C45" s="98" t="n">
        <f aca="false">RANK(B45,B:B,0)</f>
        <v>1</v>
      </c>
      <c r="D45" s="97" t="n">
        <f aca="false">Ronda1!AH45+Ronda2!AM45+Ronda3!AM45+Ronda4!AM45+Ronda5!AM45+Ronda6!AM45+Ronda7!AM45+Ronda8!AM45</f>
        <v>0</v>
      </c>
      <c r="E45" s="98" t="n">
        <f aca="false">RANK(D45,D:D,0)</f>
        <v>1</v>
      </c>
      <c r="F45" s="97" t="n">
        <f aca="false">Ronda1!AI45+Ronda2!AN45+Ronda3!AN45+Ronda4!AN45+Ronda5!AN45+Ronda6!AN45+Ronda7!AN45+Ronda8!AN45</f>
        <v>0</v>
      </c>
      <c r="G45" s="98" t="n">
        <f aca="false">RANK(F45,F:F,0)</f>
        <v>1</v>
      </c>
      <c r="H45" s="97" t="n">
        <f aca="false">Ronda1!AJ45+Ronda2!AO45+Ronda3!AO45+Ronda4!AO45+Ronda5!AO45+Ronda6!AO45+Ronda7!AO45+Ronda8!AO45</f>
        <v>0</v>
      </c>
      <c r="I45" s="98" t="n">
        <f aca="false">RANK(H45,H:H,0)</f>
        <v>1</v>
      </c>
      <c r="J45" s="97" t="n">
        <f aca="false">Ronda1!AK45+Ronda2!AP45+Ronda3!AP45+Ronda4!AP45+Ronda5!AP45+Ronda6!AP45+Ronda7!AP45+Ronda8!AP45</f>
        <v>0</v>
      </c>
      <c r="K45" s="98" t="n">
        <f aca="false">RANK(J45,J:J,0)</f>
        <v>1</v>
      </c>
      <c r="L45" s="97" t="n">
        <f aca="false">Ronda1!AL45+Ronda2!AQ45+Ronda3!AQ45+Ronda4!AQ45+Ronda5!AQ45+Ronda6!AQ45+Ronda7!AQ45+Ronda8!AQ45</f>
        <v>0</v>
      </c>
      <c r="M45" s="99" t="n">
        <f aca="false">RANK(L45,L:L,0)</f>
        <v>1</v>
      </c>
    </row>
    <row r="46" customFormat="false" ht="12.75" hidden="false" customHeight="false" outlineLevel="0" collapsed="false">
      <c r="A46" s="23" t="n">
        <f aca="false">Ronda1!B46</f>
        <v>0</v>
      </c>
      <c r="B46" s="97" t="n">
        <f aca="false">Ronda1!AG46+Ronda2!AL46+Ronda3!AL46+Ronda4!AL46+Ronda5!AL46+Ronda6!AL46+Ronda7!AL46+Ronda8!AL46</f>
        <v>0</v>
      </c>
      <c r="C46" s="98" t="n">
        <f aca="false">RANK(B46,B:B,0)</f>
        <v>1</v>
      </c>
      <c r="D46" s="97" t="n">
        <f aca="false">Ronda1!AH46+Ronda2!AM46+Ronda3!AM46+Ronda4!AM46+Ronda5!AM46+Ronda6!AM46+Ronda7!AM46+Ronda8!AM46</f>
        <v>0</v>
      </c>
      <c r="E46" s="98" t="n">
        <f aca="false">RANK(D46,D:D,0)</f>
        <v>1</v>
      </c>
      <c r="F46" s="97" t="n">
        <f aca="false">Ronda1!AI46+Ronda2!AN46+Ronda3!AN46+Ronda4!AN46+Ronda5!AN46+Ronda6!AN46+Ronda7!AN46+Ronda8!AN46</f>
        <v>0</v>
      </c>
      <c r="G46" s="98" t="n">
        <f aca="false">RANK(F46,F:F,0)</f>
        <v>1</v>
      </c>
      <c r="H46" s="97" t="n">
        <f aca="false">Ronda1!AJ46+Ronda2!AO46+Ronda3!AO46+Ronda4!AO46+Ronda5!AO46+Ronda6!AO46+Ronda7!AO46+Ronda8!AO46</f>
        <v>0</v>
      </c>
      <c r="I46" s="98" t="n">
        <f aca="false">RANK(H46,H:H,0)</f>
        <v>1</v>
      </c>
      <c r="J46" s="97" t="n">
        <f aca="false">Ronda1!AK46+Ronda2!AP46+Ronda3!AP46+Ronda4!AP46+Ronda5!AP46+Ronda6!AP46+Ronda7!AP46+Ronda8!AP46</f>
        <v>0</v>
      </c>
      <c r="K46" s="98" t="n">
        <f aca="false">RANK(J46,J:J,0)</f>
        <v>1</v>
      </c>
      <c r="L46" s="97" t="n">
        <f aca="false">Ronda1!AL46+Ronda2!AQ46+Ronda3!AQ46+Ronda4!AQ46+Ronda5!AQ46+Ronda6!AQ46+Ronda7!AQ46+Ronda8!AQ46</f>
        <v>0</v>
      </c>
      <c r="M46" s="99" t="n">
        <f aca="false">RANK(L46,L:L,0)</f>
        <v>1</v>
      </c>
    </row>
    <row r="47" customFormat="false" ht="12.75" hidden="false" customHeight="false" outlineLevel="0" collapsed="false">
      <c r="A47" s="23" t="n">
        <f aca="false">Ronda1!B47</f>
        <v>0</v>
      </c>
      <c r="B47" s="97" t="n">
        <f aca="false">Ronda1!AG47+Ronda2!AL47+Ronda3!AL47+Ronda4!AL47+Ronda5!AL47+Ronda6!AL47+Ronda7!AL47+Ronda8!AL47</f>
        <v>0</v>
      </c>
      <c r="C47" s="98" t="n">
        <f aca="false">RANK(B47,B:B,0)</f>
        <v>1</v>
      </c>
      <c r="D47" s="97" t="n">
        <f aca="false">Ronda1!AH47+Ronda2!AM47+Ronda3!AM47+Ronda4!AM47+Ronda5!AM47+Ronda6!AM47+Ronda7!AM47+Ronda8!AM47</f>
        <v>0</v>
      </c>
      <c r="E47" s="98" t="n">
        <f aca="false">RANK(D47,D:D,0)</f>
        <v>1</v>
      </c>
      <c r="F47" s="97" t="n">
        <f aca="false">Ronda1!AI47+Ronda2!AN47+Ronda3!AN47+Ronda4!AN47+Ronda5!AN47+Ronda6!AN47+Ronda7!AN47+Ronda8!AN47</f>
        <v>0</v>
      </c>
      <c r="G47" s="98" t="n">
        <f aca="false">RANK(F47,F:F,0)</f>
        <v>1</v>
      </c>
      <c r="H47" s="97" t="n">
        <f aca="false">Ronda1!AJ47+Ronda2!AO47+Ronda3!AO47+Ronda4!AO47+Ronda5!AO47+Ronda6!AO47+Ronda7!AO47+Ronda8!AO47</f>
        <v>0</v>
      </c>
      <c r="I47" s="98" t="n">
        <f aca="false">RANK(H47,H:H,0)</f>
        <v>1</v>
      </c>
      <c r="J47" s="97" t="n">
        <f aca="false">Ronda1!AK47+Ronda2!AP47+Ronda3!AP47+Ronda4!AP47+Ronda5!AP47+Ronda6!AP47+Ronda7!AP47+Ronda8!AP47</f>
        <v>0</v>
      </c>
      <c r="K47" s="98" t="n">
        <f aca="false">RANK(J47,J:J,0)</f>
        <v>1</v>
      </c>
      <c r="L47" s="97" t="n">
        <f aca="false">Ronda1!AL47+Ronda2!AQ47+Ronda3!AQ47+Ronda4!AQ47+Ronda5!AQ47+Ronda6!AQ47+Ronda7!AQ47+Ronda8!AQ47</f>
        <v>0</v>
      </c>
      <c r="M47" s="99" t="n">
        <f aca="false">RANK(L47,L:L,0)</f>
        <v>1</v>
      </c>
    </row>
    <row r="48" customFormat="false" ht="12.75" hidden="false" customHeight="false" outlineLevel="0" collapsed="false">
      <c r="A48" s="23" t="n">
        <f aca="false">Ronda1!B48</f>
        <v>0</v>
      </c>
      <c r="B48" s="97" t="n">
        <f aca="false">Ronda1!AG48+Ronda2!AL48+Ronda3!AL48+Ronda4!AL48+Ronda5!AL48+Ronda6!AL48+Ronda7!AL48+Ronda8!AL48</f>
        <v>0</v>
      </c>
      <c r="C48" s="98" t="n">
        <f aca="false">RANK(B48,B:B,0)</f>
        <v>1</v>
      </c>
      <c r="D48" s="97" t="n">
        <f aca="false">Ronda1!AH48+Ronda2!AM48+Ronda3!AM48+Ronda4!AM48+Ronda5!AM48+Ronda6!AM48+Ronda7!AM48+Ronda8!AM48</f>
        <v>0</v>
      </c>
      <c r="E48" s="98" t="n">
        <f aca="false">RANK(D48,D:D,0)</f>
        <v>1</v>
      </c>
      <c r="F48" s="97" t="n">
        <f aca="false">Ronda1!AI48+Ronda2!AN48+Ronda3!AN48+Ronda4!AN48+Ronda5!AN48+Ronda6!AN48+Ronda7!AN48+Ronda8!AN48</f>
        <v>0</v>
      </c>
      <c r="G48" s="98" t="n">
        <f aca="false">RANK(F48,F:F,0)</f>
        <v>1</v>
      </c>
      <c r="H48" s="97" t="n">
        <f aca="false">Ronda1!AJ48+Ronda2!AO48+Ronda3!AO48+Ronda4!AO48+Ronda5!AO48+Ronda6!AO48+Ronda7!AO48+Ronda8!AO48</f>
        <v>0</v>
      </c>
      <c r="I48" s="98" t="n">
        <f aca="false">RANK(H48,H:H,0)</f>
        <v>1</v>
      </c>
      <c r="J48" s="97" t="n">
        <f aca="false">Ronda1!AK48+Ronda2!AP48+Ronda3!AP48+Ronda4!AP48+Ronda5!AP48+Ronda6!AP48+Ronda7!AP48+Ronda8!AP48</f>
        <v>0</v>
      </c>
      <c r="K48" s="98" t="n">
        <f aca="false">RANK(J48,J:J,0)</f>
        <v>1</v>
      </c>
      <c r="L48" s="97" t="n">
        <f aca="false">Ronda1!AL48+Ronda2!AQ48+Ronda3!AQ48+Ronda4!AQ48+Ronda5!AQ48+Ronda6!AQ48+Ronda7!AQ48+Ronda8!AQ48</f>
        <v>0</v>
      </c>
      <c r="M48" s="99" t="n">
        <f aca="false">RANK(L48,L:L,0)</f>
        <v>1</v>
      </c>
    </row>
    <row r="49" customFormat="false" ht="12.75" hidden="false" customHeight="false" outlineLevel="0" collapsed="false">
      <c r="A49" s="23" t="n">
        <f aca="false">Ronda1!B49</f>
        <v>0</v>
      </c>
      <c r="B49" s="97" t="n">
        <f aca="false">Ronda1!AG49+Ronda2!AL49+Ronda3!AL49+Ronda4!AL49+Ronda5!AL49+Ronda6!AL49+Ronda7!AL49+Ronda8!AL49</f>
        <v>0</v>
      </c>
      <c r="C49" s="98" t="n">
        <f aca="false">RANK(B49,B:B,0)</f>
        <v>1</v>
      </c>
      <c r="D49" s="97" t="n">
        <f aca="false">Ronda1!AH49+Ronda2!AM49+Ronda3!AM49+Ronda4!AM49+Ronda5!AM49+Ronda6!AM49+Ronda7!AM49+Ronda8!AM49</f>
        <v>0</v>
      </c>
      <c r="E49" s="98" t="n">
        <f aca="false">RANK(D49,D:D,0)</f>
        <v>1</v>
      </c>
      <c r="F49" s="97" t="n">
        <f aca="false">Ronda1!AI49+Ronda2!AN49+Ronda3!AN49+Ronda4!AN49+Ronda5!AN49+Ronda6!AN49+Ronda7!AN49+Ronda8!AN49</f>
        <v>0</v>
      </c>
      <c r="G49" s="98" t="n">
        <f aca="false">RANK(F49,F:F,0)</f>
        <v>1</v>
      </c>
      <c r="H49" s="97" t="n">
        <f aca="false">Ronda1!AJ49+Ronda2!AO49+Ronda3!AO49+Ronda4!AO49+Ronda5!AO49+Ronda6!AO49+Ronda7!AO49+Ronda8!AO49</f>
        <v>0</v>
      </c>
      <c r="I49" s="98" t="n">
        <f aca="false">RANK(H49,H:H,0)</f>
        <v>1</v>
      </c>
      <c r="J49" s="97" t="n">
        <f aca="false">Ronda1!AK49+Ronda2!AP49+Ronda3!AP49+Ronda4!AP49+Ronda5!AP49+Ronda6!AP49+Ronda7!AP49+Ronda8!AP49</f>
        <v>0</v>
      </c>
      <c r="K49" s="98" t="n">
        <f aca="false">RANK(J49,J:J,0)</f>
        <v>1</v>
      </c>
      <c r="L49" s="97" t="n">
        <f aca="false">Ronda1!AL49+Ronda2!AQ49+Ronda3!AQ49+Ronda4!AQ49+Ronda5!AQ49+Ronda6!AQ49+Ronda7!AQ49+Ronda8!AQ49</f>
        <v>0</v>
      </c>
      <c r="M49" s="99" t="n">
        <f aca="false">RANK(L49,L:L,0)</f>
        <v>1</v>
      </c>
    </row>
    <row r="50" customFormat="false" ht="12.75" hidden="false" customHeight="false" outlineLevel="0" collapsed="false">
      <c r="A50" s="23" t="n">
        <f aca="false">Ronda1!B50</f>
        <v>0</v>
      </c>
      <c r="B50" s="97" t="n">
        <f aca="false">Ronda1!AG50+Ronda2!AL50+Ronda3!AL50+Ronda4!AL50+Ronda5!AL50+Ronda6!AL50+Ronda7!AL50+Ronda8!AL50</f>
        <v>0</v>
      </c>
      <c r="C50" s="98" t="n">
        <f aca="false">RANK(B50,B:B,0)</f>
        <v>1</v>
      </c>
      <c r="D50" s="97" t="n">
        <f aca="false">Ronda1!AH50+Ronda2!AM50+Ronda3!AM50+Ronda4!AM50+Ronda5!AM50+Ronda6!AM50+Ronda7!AM50+Ronda8!AM50</f>
        <v>0</v>
      </c>
      <c r="E50" s="98" t="n">
        <f aca="false">RANK(D50,D:D,0)</f>
        <v>1</v>
      </c>
      <c r="F50" s="97" t="n">
        <f aca="false">Ronda1!AI50+Ronda2!AN50+Ronda3!AN50+Ronda4!AN50+Ronda5!AN50+Ronda6!AN50+Ronda7!AN50+Ronda8!AN50</f>
        <v>0</v>
      </c>
      <c r="G50" s="98" t="n">
        <f aca="false">RANK(F50,F:F,0)</f>
        <v>1</v>
      </c>
      <c r="H50" s="97" t="n">
        <f aca="false">Ronda1!AJ50+Ronda2!AO50+Ronda3!AO50+Ronda4!AO50+Ronda5!AO50+Ronda6!AO50+Ronda7!AO50+Ronda8!AO50</f>
        <v>0</v>
      </c>
      <c r="I50" s="98" t="n">
        <f aca="false">RANK(H50,H:H,0)</f>
        <v>1</v>
      </c>
      <c r="J50" s="97" t="n">
        <f aca="false">Ronda1!AK50+Ronda2!AP50+Ronda3!AP50+Ronda4!AP50+Ronda5!AP50+Ronda6!AP50+Ronda7!AP50+Ronda8!AP50</f>
        <v>0</v>
      </c>
      <c r="K50" s="98" t="n">
        <f aca="false">RANK(J50,J:J,0)</f>
        <v>1</v>
      </c>
      <c r="L50" s="97" t="n">
        <f aca="false">Ronda1!AL50+Ronda2!AQ50+Ronda3!AQ50+Ronda4!AQ50+Ronda5!AQ50+Ronda6!AQ50+Ronda7!AQ50+Ronda8!AQ50</f>
        <v>0</v>
      </c>
      <c r="M50" s="99" t="n">
        <f aca="false">RANK(L50,L:L,0)</f>
        <v>1</v>
      </c>
    </row>
    <row r="51" customFormat="false" ht="12.75" hidden="false" customHeight="false" outlineLevel="0" collapsed="false">
      <c r="A51" s="23" t="n">
        <f aca="false">Ronda1!B51</f>
        <v>0</v>
      </c>
      <c r="B51" s="97" t="n">
        <f aca="false">Ronda1!AG51+Ronda2!AL51+Ronda3!AL51+Ronda4!AL51+Ronda5!AL51+Ronda6!AL51+Ronda7!AL51+Ronda8!AL51</f>
        <v>0</v>
      </c>
      <c r="C51" s="98" t="n">
        <f aca="false">RANK(B51,B:B,0)</f>
        <v>1</v>
      </c>
      <c r="D51" s="97" t="n">
        <f aca="false">Ronda1!AH51+Ronda2!AM51+Ronda3!AM51+Ronda4!AM51+Ronda5!AM51+Ronda6!AM51+Ronda7!AM51+Ronda8!AM51</f>
        <v>0</v>
      </c>
      <c r="E51" s="98" t="n">
        <f aca="false">RANK(D51,D:D,0)</f>
        <v>1</v>
      </c>
      <c r="F51" s="97" t="n">
        <f aca="false">Ronda1!AI51+Ronda2!AN51+Ronda3!AN51+Ronda4!AN51+Ronda5!AN51+Ronda6!AN51+Ronda7!AN51+Ronda8!AN51</f>
        <v>0</v>
      </c>
      <c r="G51" s="98" t="n">
        <f aca="false">RANK(F51,F:F,0)</f>
        <v>1</v>
      </c>
      <c r="H51" s="97" t="n">
        <f aca="false">Ronda1!AJ51+Ronda2!AO51+Ronda3!AO51+Ronda4!AO51+Ronda5!AO51+Ronda6!AO51+Ronda7!AO51+Ronda8!AO51</f>
        <v>0</v>
      </c>
      <c r="I51" s="98" t="n">
        <f aca="false">RANK(H51,H:H,0)</f>
        <v>1</v>
      </c>
      <c r="J51" s="97" t="n">
        <f aca="false">Ronda1!AK51+Ronda2!AP51+Ronda3!AP51+Ronda4!AP51+Ronda5!AP51+Ronda6!AP51+Ronda7!AP51+Ronda8!AP51</f>
        <v>0</v>
      </c>
      <c r="K51" s="98" t="n">
        <f aca="false">RANK(J51,J:J,0)</f>
        <v>1</v>
      </c>
      <c r="L51" s="97" t="n">
        <f aca="false">Ronda1!AL51+Ronda2!AQ51+Ronda3!AQ51+Ronda4!AQ51+Ronda5!AQ51+Ronda6!AQ51+Ronda7!AQ51+Ronda8!AQ51</f>
        <v>0</v>
      </c>
      <c r="M51" s="99" t="n">
        <f aca="false">RANK(L51,L:L,0)</f>
        <v>1</v>
      </c>
    </row>
    <row r="52" customFormat="false" ht="12.75" hidden="false" customHeight="false" outlineLevel="0" collapsed="false">
      <c r="A52" s="23" t="n">
        <f aca="false">Ronda1!B52</f>
        <v>0</v>
      </c>
      <c r="B52" s="97" t="n">
        <f aca="false">Ronda1!AG52+Ronda2!AL52+Ronda3!AL52+Ronda4!AL52+Ronda5!AL52+Ronda6!AL52+Ronda7!AL52+Ronda8!AL52</f>
        <v>0</v>
      </c>
      <c r="C52" s="98" t="n">
        <f aca="false">RANK(B52,B:B,0)</f>
        <v>1</v>
      </c>
      <c r="D52" s="97" t="n">
        <f aca="false">Ronda1!AH52+Ronda2!AM52+Ronda3!AM52+Ronda4!AM52+Ronda5!AM52+Ronda6!AM52+Ronda7!AM52+Ronda8!AM52</f>
        <v>0</v>
      </c>
      <c r="E52" s="98" t="n">
        <f aca="false">RANK(D52,D:D,0)</f>
        <v>1</v>
      </c>
      <c r="F52" s="97" t="n">
        <f aca="false">Ronda1!AI52+Ronda2!AN52+Ronda3!AN52+Ronda4!AN52+Ronda5!AN52+Ronda6!AN52+Ronda7!AN52+Ronda8!AN52</f>
        <v>0</v>
      </c>
      <c r="G52" s="98" t="n">
        <f aca="false">RANK(F52,F:F,0)</f>
        <v>1</v>
      </c>
      <c r="H52" s="97" t="n">
        <f aca="false">Ronda1!AJ52+Ronda2!AO52+Ronda3!AO52+Ronda4!AO52+Ronda5!AO52+Ronda6!AO52+Ronda7!AO52+Ronda8!AO52</f>
        <v>0</v>
      </c>
      <c r="I52" s="98" t="n">
        <f aca="false">RANK(H52,H:H,0)</f>
        <v>1</v>
      </c>
      <c r="J52" s="97" t="n">
        <f aca="false">Ronda1!AK52+Ronda2!AP52+Ronda3!AP52+Ronda4!AP52+Ronda5!AP52+Ronda6!AP52+Ronda7!AP52+Ronda8!AP52</f>
        <v>0</v>
      </c>
      <c r="K52" s="98" t="n">
        <f aca="false">RANK(J52,J:J,0)</f>
        <v>1</v>
      </c>
      <c r="L52" s="97" t="n">
        <f aca="false">Ronda1!AL52+Ronda2!AQ52+Ronda3!AQ52+Ronda4!AQ52+Ronda5!AQ52+Ronda6!AQ52+Ronda7!AQ52+Ronda8!AQ52</f>
        <v>0</v>
      </c>
      <c r="M52" s="99" t="n">
        <f aca="false">RANK(L52,L:L,0)</f>
        <v>1</v>
      </c>
    </row>
    <row r="53" customFormat="false" ht="12.75" hidden="false" customHeight="false" outlineLevel="0" collapsed="false">
      <c r="A53" s="23" t="n">
        <f aca="false">Ronda1!B53</f>
        <v>0</v>
      </c>
      <c r="B53" s="97" t="n">
        <f aca="false">Ronda1!AG53+Ronda2!AL53+Ronda3!AL53+Ronda4!AL53+Ronda5!AL53+Ronda6!AL53+Ronda7!AL53+Ronda8!AL53</f>
        <v>0</v>
      </c>
      <c r="C53" s="98" t="n">
        <f aca="false">RANK(B53,B:B,0)</f>
        <v>1</v>
      </c>
      <c r="D53" s="97" t="n">
        <f aca="false">Ronda1!AH53+Ronda2!AM53+Ronda3!AM53+Ronda4!AM53+Ronda5!AM53+Ronda6!AM53+Ronda7!AM53+Ronda8!AM53</f>
        <v>0</v>
      </c>
      <c r="E53" s="98" t="n">
        <f aca="false">RANK(D53,D:D,0)</f>
        <v>1</v>
      </c>
      <c r="F53" s="97" t="n">
        <f aca="false">Ronda1!AI53+Ronda2!AN53+Ronda3!AN53+Ronda4!AN53+Ronda5!AN53+Ronda6!AN53+Ronda7!AN53+Ronda8!AN53</f>
        <v>0</v>
      </c>
      <c r="G53" s="98" t="n">
        <f aca="false">RANK(F53,F:F,0)</f>
        <v>1</v>
      </c>
      <c r="H53" s="97" t="n">
        <f aca="false">Ronda1!AJ53+Ronda2!AO53+Ronda3!AO53+Ronda4!AO53+Ronda5!AO53+Ronda6!AO53+Ronda7!AO53+Ronda8!AO53</f>
        <v>0</v>
      </c>
      <c r="I53" s="98" t="n">
        <f aca="false">RANK(H53,H:H,0)</f>
        <v>1</v>
      </c>
      <c r="J53" s="97" t="n">
        <f aca="false">Ronda1!AK53+Ronda2!AP53+Ronda3!AP53+Ronda4!AP53+Ronda5!AP53+Ronda6!AP53+Ronda7!AP53+Ronda8!AP53</f>
        <v>0</v>
      </c>
      <c r="K53" s="98" t="n">
        <f aca="false">RANK(J53,J:J,0)</f>
        <v>1</v>
      </c>
      <c r="L53" s="97" t="n">
        <f aca="false">Ronda1!AL53+Ronda2!AQ53+Ronda3!AQ53+Ronda4!AQ53+Ronda5!AQ53+Ronda6!AQ53+Ronda7!AQ53+Ronda8!AQ53</f>
        <v>0</v>
      </c>
      <c r="M53" s="99" t="n">
        <f aca="false">RANK(L53,L:L,0)</f>
        <v>1</v>
      </c>
    </row>
    <row r="54" customFormat="false" ht="12.75" hidden="false" customHeight="false" outlineLevel="0" collapsed="false">
      <c r="A54" s="23" t="n">
        <f aca="false">Ronda1!B54</f>
        <v>0</v>
      </c>
      <c r="B54" s="97" t="n">
        <f aca="false">Ronda1!AG54+Ronda2!AL54+Ronda3!AL54+Ronda4!AL54+Ronda5!AL54+Ronda6!AL54+Ronda7!AL54+Ronda8!AL54</f>
        <v>0</v>
      </c>
      <c r="C54" s="98" t="n">
        <f aca="false">RANK(B54,B:B,0)</f>
        <v>1</v>
      </c>
      <c r="D54" s="97" t="n">
        <f aca="false">Ronda1!AH54+Ronda2!AM54+Ronda3!AM54+Ronda4!AM54+Ronda5!AM54+Ronda6!AM54+Ronda7!AM54+Ronda8!AM54</f>
        <v>0</v>
      </c>
      <c r="E54" s="98" t="n">
        <f aca="false">RANK(D54,D:D,0)</f>
        <v>1</v>
      </c>
      <c r="F54" s="97" t="n">
        <f aca="false">Ronda1!AI54+Ronda2!AN54+Ronda3!AN54+Ronda4!AN54+Ronda5!AN54+Ronda6!AN54+Ronda7!AN54+Ronda8!AN54</f>
        <v>0</v>
      </c>
      <c r="G54" s="98" t="n">
        <f aca="false">RANK(F54,F:F,0)</f>
        <v>1</v>
      </c>
      <c r="H54" s="97" t="n">
        <f aca="false">Ronda1!AJ54+Ronda2!AO54+Ronda3!AO54+Ronda4!AO54+Ronda5!AO54+Ronda6!AO54+Ronda7!AO54+Ronda8!AO54</f>
        <v>0</v>
      </c>
      <c r="I54" s="98" t="n">
        <f aca="false">RANK(H54,H:H,0)</f>
        <v>1</v>
      </c>
      <c r="J54" s="97" t="n">
        <f aca="false">Ronda1!AK54+Ronda2!AP54+Ronda3!AP54+Ronda4!AP54+Ronda5!AP54+Ronda6!AP54+Ronda7!AP54+Ronda8!AP54</f>
        <v>0</v>
      </c>
      <c r="K54" s="98" t="n">
        <f aca="false">RANK(J54,J:J,0)</f>
        <v>1</v>
      </c>
      <c r="L54" s="97" t="n">
        <f aca="false">Ronda1!AL54+Ronda2!AQ54+Ronda3!AQ54+Ronda4!AQ54+Ronda5!AQ54+Ronda6!AQ54+Ronda7!AQ54+Ronda8!AQ54</f>
        <v>0</v>
      </c>
      <c r="M54" s="99" t="n">
        <f aca="false">RANK(L54,L:L,0)</f>
        <v>1</v>
      </c>
    </row>
    <row r="55" customFormat="false" ht="12.75" hidden="false" customHeight="false" outlineLevel="0" collapsed="false">
      <c r="A55" s="23" t="n">
        <f aca="false">Ronda1!B55</f>
        <v>0</v>
      </c>
      <c r="B55" s="97" t="n">
        <f aca="false">Ronda1!AG55+Ronda2!AL55+Ronda3!AL55+Ronda4!AL55+Ronda5!AL55+Ronda6!AL55+Ronda7!AL55+Ronda8!AL55</f>
        <v>0</v>
      </c>
      <c r="C55" s="98" t="n">
        <f aca="false">RANK(B55,B:B,0)</f>
        <v>1</v>
      </c>
      <c r="D55" s="97" t="n">
        <f aca="false">Ronda1!AH55+Ronda2!AM55+Ronda3!AM55+Ronda4!AM55+Ronda5!AM55+Ronda6!AM55+Ronda7!AM55+Ronda8!AM55</f>
        <v>0</v>
      </c>
      <c r="E55" s="98" t="n">
        <f aca="false">RANK(D55,D:D,0)</f>
        <v>1</v>
      </c>
      <c r="F55" s="97" t="n">
        <f aca="false">Ronda1!AI55+Ronda2!AN55+Ronda3!AN55+Ronda4!AN55+Ronda5!AN55+Ronda6!AN55+Ronda7!AN55+Ronda8!AN55</f>
        <v>0</v>
      </c>
      <c r="G55" s="98" t="n">
        <f aca="false">RANK(F55,F:F,0)</f>
        <v>1</v>
      </c>
      <c r="H55" s="97" t="n">
        <f aca="false">Ronda1!AJ55+Ronda2!AO55+Ronda3!AO55+Ronda4!AO55+Ronda5!AO55+Ronda6!AO55+Ronda7!AO55+Ronda8!AO55</f>
        <v>0</v>
      </c>
      <c r="I55" s="98" t="n">
        <f aca="false">RANK(H55,H:H,0)</f>
        <v>1</v>
      </c>
      <c r="J55" s="97" t="n">
        <f aca="false">Ronda1!AK55+Ronda2!AP55+Ronda3!AP55+Ronda4!AP55+Ronda5!AP55+Ronda6!AP55+Ronda7!AP55+Ronda8!AP55</f>
        <v>0</v>
      </c>
      <c r="K55" s="98" t="n">
        <f aca="false">RANK(J55,J:J,0)</f>
        <v>1</v>
      </c>
      <c r="L55" s="97" t="n">
        <f aca="false">Ronda1!AL55+Ronda2!AQ55+Ronda3!AQ55+Ronda4!AQ55+Ronda5!AQ55+Ronda6!AQ55+Ronda7!AQ55+Ronda8!AQ55</f>
        <v>0</v>
      </c>
      <c r="M55" s="99" t="n">
        <f aca="false">RANK(L55,L:L,0)</f>
        <v>1</v>
      </c>
    </row>
    <row r="56" customFormat="false" ht="12.75" hidden="false" customHeight="false" outlineLevel="0" collapsed="false">
      <c r="A56" s="23" t="n">
        <f aca="false">Ronda1!B56</f>
        <v>0</v>
      </c>
      <c r="B56" s="97" t="n">
        <f aca="false">Ronda1!AG56+Ronda2!AL56+Ronda3!AL56+Ronda4!AL56+Ronda5!AL56+Ronda6!AL56+Ronda7!AL56+Ronda8!AL56</f>
        <v>0</v>
      </c>
      <c r="C56" s="98" t="n">
        <f aca="false">RANK(B56,B:B,0)</f>
        <v>1</v>
      </c>
      <c r="D56" s="97" t="n">
        <f aca="false">Ronda1!AH56+Ronda2!AM56+Ronda3!AM56+Ronda4!AM56+Ronda5!AM56+Ronda6!AM56+Ronda7!AM56+Ronda8!AM56</f>
        <v>0</v>
      </c>
      <c r="E56" s="98" t="n">
        <f aca="false">RANK(D56,D:D,0)</f>
        <v>1</v>
      </c>
      <c r="F56" s="97" t="n">
        <f aca="false">Ronda1!AI56+Ronda2!AN56+Ronda3!AN56+Ronda4!AN56+Ronda5!AN56+Ronda6!AN56+Ronda7!AN56+Ronda8!AN56</f>
        <v>0</v>
      </c>
      <c r="G56" s="98" t="n">
        <f aca="false">RANK(F56,F:F,0)</f>
        <v>1</v>
      </c>
      <c r="H56" s="97" t="n">
        <f aca="false">Ronda1!AJ56+Ronda2!AO56+Ronda3!AO56+Ronda4!AO56+Ronda5!AO56+Ronda6!AO56+Ronda7!AO56+Ronda8!AO56</f>
        <v>0</v>
      </c>
      <c r="I56" s="98" t="n">
        <f aca="false">RANK(H56,H:H,0)</f>
        <v>1</v>
      </c>
      <c r="J56" s="97" t="n">
        <f aca="false">Ronda1!AK56+Ronda2!AP56+Ronda3!AP56+Ronda4!AP56+Ronda5!AP56+Ronda6!AP56+Ronda7!AP56+Ronda8!AP56</f>
        <v>0</v>
      </c>
      <c r="K56" s="98" t="n">
        <f aca="false">RANK(J56,J:J,0)</f>
        <v>1</v>
      </c>
      <c r="L56" s="97" t="n">
        <f aca="false">Ronda1!AL56+Ronda2!AQ56+Ronda3!AQ56+Ronda4!AQ56+Ronda5!AQ56+Ronda6!AQ56+Ronda7!AQ56+Ronda8!AQ56</f>
        <v>0</v>
      </c>
      <c r="M56" s="99" t="n">
        <f aca="false">RANK(L56,L:L,0)</f>
        <v>1</v>
      </c>
    </row>
    <row r="57" customFormat="false" ht="12.75" hidden="false" customHeight="false" outlineLevel="0" collapsed="false">
      <c r="A57" s="23" t="n">
        <f aca="false">Ronda1!B57</f>
        <v>0</v>
      </c>
      <c r="B57" s="97" t="n">
        <f aca="false">Ronda1!AG57+Ronda2!AL57+Ronda3!AL57+Ronda4!AL57+Ronda5!AL57+Ronda6!AL57+Ronda7!AL57+Ronda8!AL57</f>
        <v>0</v>
      </c>
      <c r="C57" s="98" t="n">
        <f aca="false">RANK(B57,B:B,0)</f>
        <v>1</v>
      </c>
      <c r="D57" s="97" t="n">
        <f aca="false">Ronda1!AH57+Ronda2!AM57+Ronda3!AM57+Ronda4!AM57+Ronda5!AM57+Ronda6!AM57+Ronda7!AM57+Ronda8!AM57</f>
        <v>0</v>
      </c>
      <c r="E57" s="98" t="n">
        <f aca="false">RANK(D57,D:D,0)</f>
        <v>1</v>
      </c>
      <c r="F57" s="97" t="n">
        <f aca="false">Ronda1!AI57+Ronda2!AN57+Ronda3!AN57+Ronda4!AN57+Ronda5!AN57+Ronda6!AN57+Ronda7!AN57+Ronda8!AN57</f>
        <v>0</v>
      </c>
      <c r="G57" s="98" t="n">
        <f aca="false">RANK(F57,F:F,0)</f>
        <v>1</v>
      </c>
      <c r="H57" s="97" t="n">
        <f aca="false">Ronda1!AJ57+Ronda2!AO57+Ronda3!AO57+Ronda4!AO57+Ronda5!AO57+Ronda6!AO57+Ronda7!AO57+Ronda8!AO57</f>
        <v>0</v>
      </c>
      <c r="I57" s="98" t="n">
        <f aca="false">RANK(H57,H:H,0)</f>
        <v>1</v>
      </c>
      <c r="J57" s="97" t="n">
        <f aca="false">Ronda1!AK57+Ronda2!AP57+Ronda3!AP57+Ronda4!AP57+Ronda5!AP57+Ronda6!AP57+Ronda7!AP57+Ronda8!AP57</f>
        <v>0</v>
      </c>
      <c r="K57" s="98" t="n">
        <f aca="false">RANK(J57,J:J,0)</f>
        <v>1</v>
      </c>
      <c r="L57" s="97" t="n">
        <f aca="false">Ronda1!AL57+Ronda2!AQ57+Ronda3!AQ57+Ronda4!AQ57+Ronda5!AQ57+Ronda6!AQ57+Ronda7!AQ57+Ronda8!AQ57</f>
        <v>0</v>
      </c>
      <c r="M57" s="99" t="n">
        <f aca="false">RANK(L57,L:L,0)</f>
        <v>1</v>
      </c>
    </row>
    <row r="58" customFormat="false" ht="12.75" hidden="false" customHeight="false" outlineLevel="0" collapsed="false">
      <c r="A58" s="23" t="n">
        <f aca="false">Ronda1!B58</f>
        <v>0</v>
      </c>
      <c r="B58" s="97" t="n">
        <f aca="false">Ronda1!AG58+Ronda2!AL58+Ronda3!AL58+Ronda4!AL58+Ronda5!AL58+Ronda6!AL58+Ronda7!AL58+Ronda8!AL58</f>
        <v>0</v>
      </c>
      <c r="C58" s="98" t="n">
        <f aca="false">RANK(B58,B:B,0)</f>
        <v>1</v>
      </c>
      <c r="D58" s="97" t="n">
        <f aca="false">Ronda1!AH58+Ronda2!AM58+Ronda3!AM58+Ronda4!AM58+Ronda5!AM58+Ronda6!AM58+Ronda7!AM58+Ronda8!AM58</f>
        <v>0</v>
      </c>
      <c r="E58" s="98" t="n">
        <f aca="false">RANK(D58,D:D,0)</f>
        <v>1</v>
      </c>
      <c r="F58" s="97" t="n">
        <f aca="false">Ronda1!AI58+Ronda2!AN58+Ronda3!AN58+Ronda4!AN58+Ronda5!AN58+Ronda6!AN58+Ronda7!AN58+Ronda8!AN58</f>
        <v>0</v>
      </c>
      <c r="G58" s="98" t="n">
        <f aca="false">RANK(F58,F:F,0)</f>
        <v>1</v>
      </c>
      <c r="H58" s="97" t="n">
        <f aca="false">Ronda1!AJ58+Ronda2!AO58+Ronda3!AO58+Ronda4!AO58+Ronda5!AO58+Ronda6!AO58+Ronda7!AO58+Ronda8!AO58</f>
        <v>0</v>
      </c>
      <c r="I58" s="98" t="n">
        <f aca="false">RANK(H58,H:H,0)</f>
        <v>1</v>
      </c>
      <c r="J58" s="97" t="n">
        <f aca="false">Ronda1!AK58+Ronda2!AP58+Ronda3!AP58+Ronda4!AP58+Ronda5!AP58+Ronda6!AP58+Ronda7!AP58+Ronda8!AP58</f>
        <v>0</v>
      </c>
      <c r="K58" s="98" t="n">
        <f aca="false">RANK(J58,J:J,0)</f>
        <v>1</v>
      </c>
      <c r="L58" s="97" t="n">
        <f aca="false">Ronda1!AL58+Ronda2!AQ58+Ronda3!AQ58+Ronda4!AQ58+Ronda5!AQ58+Ronda6!AQ58+Ronda7!AQ58+Ronda8!AQ58</f>
        <v>0</v>
      </c>
      <c r="M58" s="99" t="n">
        <f aca="false">RANK(L58,L:L,0)</f>
        <v>1</v>
      </c>
    </row>
    <row r="59" customFormat="false" ht="12.75" hidden="false" customHeight="false" outlineLevel="0" collapsed="false">
      <c r="A59" s="23" t="n">
        <f aca="false">Ronda1!B59</f>
        <v>0</v>
      </c>
      <c r="B59" s="97" t="n">
        <f aca="false">Ronda1!AG59+Ronda2!AL59+Ronda3!AL59+Ronda4!AL59+Ronda5!AL59+Ronda6!AL59+Ronda7!AL59+Ronda8!AL59</f>
        <v>0</v>
      </c>
      <c r="C59" s="98" t="n">
        <f aca="false">RANK(B59,B:B,0)</f>
        <v>1</v>
      </c>
      <c r="D59" s="97" t="n">
        <f aca="false">Ronda1!AH59+Ronda2!AM59+Ronda3!AM59+Ronda4!AM59+Ronda5!AM59+Ronda6!AM59+Ronda7!AM59+Ronda8!AM59</f>
        <v>0</v>
      </c>
      <c r="E59" s="98" t="n">
        <f aca="false">RANK(D59,D:D,0)</f>
        <v>1</v>
      </c>
      <c r="F59" s="97" t="n">
        <f aca="false">Ronda1!AI59+Ronda2!AN59+Ronda3!AN59+Ronda4!AN59+Ronda5!AN59+Ronda6!AN59+Ronda7!AN59+Ronda8!AN59</f>
        <v>0</v>
      </c>
      <c r="G59" s="98" t="n">
        <f aca="false">RANK(F59,F:F,0)</f>
        <v>1</v>
      </c>
      <c r="H59" s="97" t="n">
        <f aca="false">Ronda1!AJ59+Ronda2!AO59+Ronda3!AO59+Ronda4!AO59+Ronda5!AO59+Ronda6!AO59+Ronda7!AO59+Ronda8!AO59</f>
        <v>0</v>
      </c>
      <c r="I59" s="98" t="n">
        <f aca="false">RANK(H59,H:H,0)</f>
        <v>1</v>
      </c>
      <c r="J59" s="97" t="n">
        <f aca="false">Ronda1!AK59+Ronda2!AP59+Ronda3!AP59+Ronda4!AP59+Ronda5!AP59+Ronda6!AP59+Ronda7!AP59+Ronda8!AP59</f>
        <v>0</v>
      </c>
      <c r="K59" s="98" t="n">
        <f aca="false">RANK(J59,J:J,0)</f>
        <v>1</v>
      </c>
      <c r="L59" s="97" t="n">
        <f aca="false">Ronda1!AL59+Ronda2!AQ59+Ronda3!AQ59+Ronda4!AQ59+Ronda5!AQ59+Ronda6!AQ59+Ronda7!AQ59+Ronda8!AQ59</f>
        <v>0</v>
      </c>
      <c r="M59" s="99" t="n">
        <f aca="false">RANK(L59,L:L,0)</f>
        <v>1</v>
      </c>
    </row>
    <row r="60" customFormat="false" ht="12.75" hidden="false" customHeight="false" outlineLevel="0" collapsed="false">
      <c r="A60" s="23" t="n">
        <f aca="false">Ronda1!B60</f>
        <v>0</v>
      </c>
      <c r="B60" s="97" t="n">
        <f aca="false">Ronda1!AG60+Ronda2!AL60+Ronda3!AL60+Ronda4!AL60+Ronda5!AL60+Ronda6!AL60+Ronda7!AL60+Ronda8!AL60</f>
        <v>0</v>
      </c>
      <c r="C60" s="98" t="n">
        <f aca="false">RANK(B60,B:B,0)</f>
        <v>1</v>
      </c>
      <c r="D60" s="97" t="n">
        <f aca="false">Ronda1!AH60+Ronda2!AM60+Ronda3!AM60+Ronda4!AM60+Ronda5!AM60+Ronda6!AM60+Ronda7!AM60+Ronda8!AM60</f>
        <v>0</v>
      </c>
      <c r="E60" s="98" t="n">
        <f aca="false">RANK(D60,D:D,0)</f>
        <v>1</v>
      </c>
      <c r="F60" s="97" t="n">
        <f aca="false">Ronda1!AI60+Ronda2!AN60+Ronda3!AN60+Ronda4!AN60+Ronda5!AN60+Ronda6!AN60+Ronda7!AN60+Ronda8!AN60</f>
        <v>0</v>
      </c>
      <c r="G60" s="98" t="n">
        <f aca="false">RANK(F60,F:F,0)</f>
        <v>1</v>
      </c>
      <c r="H60" s="97" t="n">
        <f aca="false">Ronda1!AJ60+Ronda2!AO60+Ronda3!AO60+Ronda4!AO60+Ronda5!AO60+Ronda6!AO60+Ronda7!AO60+Ronda8!AO60</f>
        <v>0</v>
      </c>
      <c r="I60" s="98" t="n">
        <f aca="false">RANK(H60,H:H,0)</f>
        <v>1</v>
      </c>
      <c r="J60" s="97" t="n">
        <f aca="false">Ronda1!AK60+Ronda2!AP60+Ronda3!AP60+Ronda4!AP60+Ronda5!AP60+Ronda6!AP60+Ronda7!AP60+Ronda8!AP60</f>
        <v>0</v>
      </c>
      <c r="K60" s="98" t="n">
        <f aca="false">RANK(J60,J:J,0)</f>
        <v>1</v>
      </c>
      <c r="L60" s="97" t="n">
        <f aca="false">Ronda1!AL60+Ronda2!AQ60+Ronda3!AQ60+Ronda4!AQ60+Ronda5!AQ60+Ronda6!AQ60+Ronda7!AQ60+Ronda8!AQ60</f>
        <v>0</v>
      </c>
      <c r="M60" s="99" t="n">
        <f aca="false">RANK(L60,L:L,0)</f>
        <v>1</v>
      </c>
    </row>
    <row r="61" customFormat="false" ht="12.75" hidden="false" customHeight="false" outlineLevel="0" collapsed="false">
      <c r="A61" s="23" t="n">
        <f aca="false">Ronda1!B61</f>
        <v>0</v>
      </c>
      <c r="B61" s="97" t="n">
        <f aca="false">Ronda1!AG61+Ronda2!AL61+Ronda3!AL61+Ronda4!AL61+Ronda5!AL61+Ronda6!AL61+Ronda7!AL61+Ronda8!AL61</f>
        <v>0</v>
      </c>
      <c r="C61" s="98" t="n">
        <f aca="false">RANK(B61,B:B,0)</f>
        <v>1</v>
      </c>
      <c r="D61" s="97" t="n">
        <f aca="false">Ronda1!AH61+Ronda2!AM61+Ronda3!AM61+Ronda4!AM61+Ronda5!AM61+Ronda6!AM61+Ronda7!AM61+Ronda8!AM61</f>
        <v>0</v>
      </c>
      <c r="E61" s="98" t="n">
        <f aca="false">RANK(D61,D:D,0)</f>
        <v>1</v>
      </c>
      <c r="F61" s="97" t="n">
        <f aca="false">Ronda1!AI61+Ronda2!AN61+Ronda3!AN61+Ronda4!AN61+Ronda5!AN61+Ronda6!AN61+Ronda7!AN61+Ronda8!AN61</f>
        <v>0</v>
      </c>
      <c r="G61" s="98" t="n">
        <f aca="false">RANK(F61,F:F,0)</f>
        <v>1</v>
      </c>
      <c r="H61" s="97" t="n">
        <f aca="false">Ronda1!AJ61+Ronda2!AO61+Ronda3!AO61+Ronda4!AO61+Ronda5!AO61+Ronda6!AO61+Ronda7!AO61+Ronda8!AO61</f>
        <v>0</v>
      </c>
      <c r="I61" s="98" t="n">
        <f aca="false">RANK(H61,H:H,0)</f>
        <v>1</v>
      </c>
      <c r="J61" s="97" t="n">
        <f aca="false">Ronda1!AK61+Ronda2!AP61+Ronda3!AP61+Ronda4!AP61+Ronda5!AP61+Ronda6!AP61+Ronda7!AP61+Ronda8!AP61</f>
        <v>0</v>
      </c>
      <c r="K61" s="98" t="n">
        <f aca="false">RANK(J61,J:J,0)</f>
        <v>1</v>
      </c>
      <c r="L61" s="97" t="n">
        <f aca="false">Ronda1!AL61+Ronda2!AQ61+Ronda3!AQ61+Ronda4!AQ61+Ronda5!AQ61+Ronda6!AQ61+Ronda7!AQ61+Ronda8!AQ61</f>
        <v>0</v>
      </c>
      <c r="M61" s="99" t="n">
        <f aca="false">RANK(L61,L:L,0)</f>
        <v>1</v>
      </c>
    </row>
    <row r="62" customFormat="false" ht="12.75" hidden="false" customHeight="false" outlineLevel="0" collapsed="false">
      <c r="A62" s="23" t="n">
        <f aca="false">Ronda1!B62</f>
        <v>0</v>
      </c>
      <c r="B62" s="97" t="n">
        <f aca="false">Ronda1!AG62+Ronda2!AL62+Ronda3!AL62+Ronda4!AL62+Ronda5!AL62+Ronda6!AL62+Ronda7!AL62+Ronda8!AL62</f>
        <v>0</v>
      </c>
      <c r="C62" s="98" t="n">
        <f aca="false">RANK(B62,B:B,0)</f>
        <v>1</v>
      </c>
      <c r="D62" s="97" t="n">
        <f aca="false">Ronda1!AH62+Ronda2!AM62+Ronda3!AM62+Ronda4!AM62+Ronda5!AM62+Ronda6!AM62+Ronda7!AM62+Ronda8!AM62</f>
        <v>0</v>
      </c>
      <c r="E62" s="98" t="n">
        <f aca="false">RANK(D62,D:D,0)</f>
        <v>1</v>
      </c>
      <c r="F62" s="97" t="n">
        <f aca="false">Ronda1!AI62+Ronda2!AN62+Ronda3!AN62+Ronda4!AN62+Ronda5!AN62+Ronda6!AN62+Ronda7!AN62+Ronda8!AN62</f>
        <v>0</v>
      </c>
      <c r="G62" s="98" t="n">
        <f aca="false">RANK(F62,F:F,0)</f>
        <v>1</v>
      </c>
      <c r="H62" s="97" t="n">
        <f aca="false">Ronda1!AJ62+Ronda2!AO62+Ronda3!AO62+Ronda4!AO62+Ronda5!AO62+Ronda6!AO62+Ronda7!AO62+Ronda8!AO62</f>
        <v>0</v>
      </c>
      <c r="I62" s="98" t="n">
        <f aca="false">RANK(H62,H:H,0)</f>
        <v>1</v>
      </c>
      <c r="J62" s="97" t="n">
        <f aca="false">Ronda1!AK62+Ronda2!AP62+Ronda3!AP62+Ronda4!AP62+Ronda5!AP62+Ronda6!AP62+Ronda7!AP62+Ronda8!AP62</f>
        <v>0</v>
      </c>
      <c r="K62" s="98" t="n">
        <f aca="false">RANK(J62,J:J,0)</f>
        <v>1</v>
      </c>
      <c r="L62" s="97" t="n">
        <f aca="false">Ronda1!AL62+Ronda2!AQ62+Ronda3!AQ62+Ronda4!AQ62+Ronda5!AQ62+Ronda6!AQ62+Ronda7!AQ62+Ronda8!AQ62</f>
        <v>0</v>
      </c>
      <c r="M62" s="99" t="n">
        <f aca="false">RANK(L62,L:L,0)</f>
        <v>1</v>
      </c>
    </row>
    <row r="63" customFormat="false" ht="12.75" hidden="false" customHeight="false" outlineLevel="0" collapsed="false">
      <c r="A63" s="23" t="n">
        <f aca="false">Ronda1!B63</f>
        <v>0</v>
      </c>
      <c r="B63" s="97" t="n">
        <f aca="false">Ronda1!AG63+Ronda2!AL63+Ronda3!AL63+Ronda4!AL63+Ronda5!AL63+Ronda6!AL63+Ronda7!AL63+Ronda8!AL63</f>
        <v>0</v>
      </c>
      <c r="C63" s="98" t="n">
        <f aca="false">RANK(B63,B:B,0)</f>
        <v>1</v>
      </c>
      <c r="D63" s="97" t="n">
        <f aca="false">Ronda1!AH63+Ronda2!AM63+Ronda3!AM63+Ronda4!AM63+Ronda5!AM63+Ronda6!AM63+Ronda7!AM63+Ronda8!AM63</f>
        <v>0</v>
      </c>
      <c r="E63" s="98" t="n">
        <f aca="false">RANK(D63,D:D,0)</f>
        <v>1</v>
      </c>
      <c r="F63" s="97" t="n">
        <f aca="false">Ronda1!AI63+Ronda2!AN63+Ronda3!AN63+Ronda4!AN63+Ronda5!AN63+Ronda6!AN63+Ronda7!AN63+Ronda8!AN63</f>
        <v>0</v>
      </c>
      <c r="G63" s="98" t="n">
        <f aca="false">RANK(F63,F:F,0)</f>
        <v>1</v>
      </c>
      <c r="H63" s="97" t="n">
        <f aca="false">Ronda1!AJ63+Ronda2!AO63+Ronda3!AO63+Ronda4!AO63+Ronda5!AO63+Ronda6!AO63+Ronda7!AO63+Ronda8!AO63</f>
        <v>0</v>
      </c>
      <c r="I63" s="98" t="n">
        <f aca="false">RANK(H63,H:H,0)</f>
        <v>1</v>
      </c>
      <c r="J63" s="97" t="n">
        <f aca="false">Ronda1!AK63+Ronda2!AP63+Ronda3!AP63+Ronda4!AP63+Ronda5!AP63+Ronda6!AP63+Ronda7!AP63+Ronda8!AP63</f>
        <v>0</v>
      </c>
      <c r="K63" s="98" t="n">
        <f aca="false">RANK(J63,J:J,0)</f>
        <v>1</v>
      </c>
      <c r="L63" s="97" t="n">
        <f aca="false">Ronda1!AL63+Ronda2!AQ63+Ronda3!AQ63+Ronda4!AQ63+Ronda5!AQ63+Ronda6!AQ63+Ronda7!AQ63+Ronda8!AQ63</f>
        <v>0</v>
      </c>
      <c r="M63" s="99" t="n">
        <f aca="false">RANK(L63,L:L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true" hidden="false" outlineLevel="0" max="29" min="29" style="4" width="13.28"/>
    <col collapsed="false" customWidth="false" hidden="false" outlineLevel="0" max="36" min="30" style="2" width="12.7"/>
    <col collapsed="false" customWidth="true" hidden="false" outlineLevel="0" max="37" min="37" style="0" width="11.05"/>
    <col collapsed="false" customWidth="false" hidden="false" outlineLevel="0" max="44" min="38" style="2" width="12.7"/>
    <col collapsed="false" customWidth="false" hidden="false" outlineLevel="0" max="45" min="45" style="5" width="12.7"/>
    <col collapsed="false" customWidth="true" hidden="false" outlineLevel="0" max="46" min="46" style="5" width="17.42"/>
    <col collapsed="false" customWidth="true" hidden="false" outlineLevel="0" max="47" min="47" style="2" width="19.99"/>
    <col collapsed="false" customWidth="false" hidden="false" outlineLevel="0" max="48" min="48" style="2" width="12.7"/>
    <col collapsed="false" customWidth="true" hidden="false" outlineLevel="0" max="50" min="49" style="0" width="11.05"/>
    <col collapsed="false" customWidth="false" hidden="false" outlineLevel="0" max="53" min="51" style="2" width="12.7"/>
    <col collapsed="false" customWidth="true" hidden="false" outlineLevel="0" max="54" min="54" style="3" width="13.56"/>
    <col collapsed="false" customWidth="false" hidden="false" outlineLevel="0" max="257" min="55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43" t="s">
        <v>49</v>
      </c>
      <c r="D1" s="44" t="s">
        <v>11</v>
      </c>
      <c r="E1" s="44" t="s">
        <v>12</v>
      </c>
      <c r="F1" s="44" t="s">
        <v>13</v>
      </c>
      <c r="G1" s="44" t="s">
        <v>50</v>
      </c>
      <c r="H1" s="8" t="s">
        <v>2</v>
      </c>
      <c r="I1" s="8" t="s">
        <v>3</v>
      </c>
      <c r="J1" s="9" t="s">
        <v>4</v>
      </c>
      <c r="K1" s="9" t="s">
        <v>5</v>
      </c>
      <c r="L1" s="9" t="s">
        <v>6</v>
      </c>
      <c r="M1" s="9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9" t="s">
        <v>12</v>
      </c>
      <c r="S1" s="9" t="s">
        <v>13</v>
      </c>
      <c r="T1" s="9" t="s">
        <v>14</v>
      </c>
      <c r="U1" s="10" t="s">
        <v>15</v>
      </c>
      <c r="V1" s="10" t="s">
        <v>16</v>
      </c>
      <c r="W1" s="9" t="s">
        <v>17</v>
      </c>
      <c r="X1" s="9" t="s">
        <v>18</v>
      </c>
      <c r="Y1" s="9" t="s">
        <v>19</v>
      </c>
      <c r="Z1" s="11" t="s">
        <v>20</v>
      </c>
      <c r="AA1" s="9" t="s">
        <v>21</v>
      </c>
      <c r="AB1" s="9" t="s">
        <v>22</v>
      </c>
      <c r="AC1" s="12" t="s">
        <v>23</v>
      </c>
      <c r="AD1" s="13" t="s">
        <v>24</v>
      </c>
      <c r="AE1" s="14" t="s">
        <v>25</v>
      </c>
      <c r="AF1" s="14" t="s">
        <v>26</v>
      </c>
      <c r="AG1" s="14" t="s">
        <v>27</v>
      </c>
      <c r="AH1" s="14" t="s">
        <v>28</v>
      </c>
      <c r="AI1" s="14" t="s">
        <v>29</v>
      </c>
      <c r="AJ1" s="14" t="s">
        <v>30</v>
      </c>
      <c r="AK1" s="14" t="s">
        <v>31</v>
      </c>
      <c r="AL1" s="15" t="s">
        <v>32</v>
      </c>
      <c r="AM1" s="15" t="s">
        <v>33</v>
      </c>
      <c r="AN1" s="15" t="s">
        <v>34</v>
      </c>
      <c r="AO1" s="16" t="s">
        <v>35</v>
      </c>
      <c r="AP1" s="16" t="s">
        <v>36</v>
      </c>
      <c r="AQ1" s="16" t="s">
        <v>37</v>
      </c>
      <c r="AR1" s="16" t="s">
        <v>38</v>
      </c>
      <c r="AS1" s="17" t="s">
        <v>39</v>
      </c>
      <c r="AT1" s="18" t="s">
        <v>40</v>
      </c>
      <c r="AU1" s="19" t="s">
        <v>41</v>
      </c>
      <c r="AV1" s="7" t="s">
        <v>1</v>
      </c>
      <c r="AW1" s="20" t="s">
        <v>15</v>
      </c>
      <c r="AX1" s="20" t="s">
        <v>16</v>
      </c>
      <c r="AY1" s="20" t="s">
        <v>17</v>
      </c>
      <c r="AZ1" s="20" t="s">
        <v>18</v>
      </c>
      <c r="BA1" s="20" t="s">
        <v>19</v>
      </c>
      <c r="BB1" s="21" t="s">
        <v>20</v>
      </c>
      <c r="BC1" s="7" t="s">
        <v>1</v>
      </c>
    </row>
    <row r="2" customFormat="false" ht="13.5" hidden="false" customHeight="false" outlineLevel="0" collapsed="false">
      <c r="A2" s="22" t="n">
        <v>2</v>
      </c>
      <c r="B2" s="23" t="n">
        <f aca="false">Ronda1!B2</f>
        <v>0</v>
      </c>
      <c r="C2" s="45" t="n">
        <f aca="false">Ronda1!AP2</f>
        <v>0</v>
      </c>
      <c r="D2" s="46" t="n">
        <f aca="false">Ronda1!L2</f>
        <v>0</v>
      </c>
      <c r="E2" s="46" t="n">
        <f aca="false">Ronda1!M2</f>
        <v>0</v>
      </c>
      <c r="F2" s="46" t="n">
        <f aca="false">Ronda1!N2</f>
        <v>0</v>
      </c>
      <c r="G2" s="46" t="n">
        <f aca="false">Ronda1!O2</f>
        <v>0</v>
      </c>
      <c r="H2" s="24"/>
      <c r="I2" s="24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 t="n">
        <f aca="false">IF(OR(S2=0,F2=0),0,IF(((S2/F2)^(1/$AC2)-1)&lt;0,0,(((S2/F2)^(1/$AC2)-1)*10000)))</f>
        <v>0</v>
      </c>
      <c r="V2" s="26" t="n">
        <f aca="false">IF(OR(T2=0,G2=0),0,IF(((T2/G2)^(1/$AC2)-1)&lt;0,0,(((T2/G2)^(1/$AC2)-1)*10000)))</f>
        <v>0</v>
      </c>
      <c r="W2" s="25"/>
      <c r="X2" s="25"/>
      <c r="Y2" s="25"/>
      <c r="Z2" s="27" t="n">
        <f aca="false">Q2*(100-X2)/100</f>
        <v>0</v>
      </c>
      <c r="AA2" s="25"/>
      <c r="AB2" s="25"/>
      <c r="AC2" s="28" t="n">
        <f aca="false">IF(B2=0,0,IF(AB2=0,$A$6,IF(AND(AB2&gt;(-10),AB2&lt;=250),(AB2-10)/20,IF(AND(AB2&gt;250,AB2&lt;=1250),12+(AB2-250)/10,$A$6))))</f>
        <v>0</v>
      </c>
      <c r="AD2" s="29" t="n">
        <f aca="false">SUM(AE2:AK2)</f>
        <v>0</v>
      </c>
      <c r="AE2" s="30" t="n">
        <f aca="false">IF(OR(H2=0,I2=0),0,IF((1-(I2/H2))&lt;0,0,(1-(I2/H2))*200*$A$4))</f>
        <v>0</v>
      </c>
      <c r="AF2" s="30" t="n">
        <f aca="false">IF(((J2*1+K2*2+L2*3+M2*4)*10-Ronda1!AA2)&lt;0,0,((J2*1+K2*2+L2*3+M2*4)*10-Ronda1!AA2)/2)</f>
        <v>0</v>
      </c>
      <c r="AG2" s="30" t="n">
        <f aca="false">IF((N2-Ronda1!I2)&lt;0,0,(N2-Ronda1!I2)/3)</f>
        <v>0</v>
      </c>
      <c r="AH2" s="30" t="n">
        <f aca="false">O2*2</f>
        <v>0</v>
      </c>
      <c r="AI2" s="30" t="n">
        <f aca="false">P2*20</f>
        <v>0</v>
      </c>
      <c r="AJ2" s="30" t="n">
        <f aca="false">IF(OR(Q2=0,D2=0),0,IF(((Q2/D2)^(1/$AC2)-1)&lt;0,0,(((Q2/D2)^(1/$AC2)-1)*10000*$A$4)))</f>
        <v>0</v>
      </c>
      <c r="AK2" s="30" t="n">
        <f aca="false">IF(OR(R2=0,E2=0),0,IF(((R2/E2)^(1/$AC2)-1)&lt;0,0,(((R2/E2)^(1/$AC2)-1)*10000*$A$4)))</f>
        <v>0</v>
      </c>
      <c r="AL2" s="31" t="n">
        <f aca="false">IF(U2=0,0,IF(LARGE(U:U,1)=U2,50*$A$4,IF(LARGE(U:U,2)=U2,25*$A$4,IF(LARGE(U:U,3)=U2,10*$A$4,0))))</f>
        <v>0</v>
      </c>
      <c r="AM2" s="31" t="n">
        <f aca="false">IF(V2=0,0,IF(LARGE(V:V,1)=V2,50*$A$4,IF(LARGE(V:V,2)=V2,25*$A$4,IF(LARGE(V:V,3)=V2,10*$A$4,0))))</f>
        <v>0</v>
      </c>
      <c r="AN2" s="31" t="n">
        <f aca="false">IF(W2=0,0,IF(LARGE(W:W,1)=W2,50*$A$4,IF(LARGE(W:W,2)=W2,25*$A$4,IF(LARGE(W:W,3)=W2,10*$A$4,0))))</f>
        <v>0</v>
      </c>
      <c r="AO2" s="31" t="n">
        <f aca="false">IF(X2=0,0,IF(LARGE(X:X,1)=X2,50*$A$4,IF(LARGE(X:X,2)=X2,25*$A$4,IF(LARGE(X:X,3)=X2,10*$A$4,0))))</f>
        <v>0</v>
      </c>
      <c r="AP2" s="31" t="n">
        <f aca="false">IF(Y2=0,0,IF(LARGE(Y:Y,1)=Y2,50*$A$4,IF(LARGE(Y:Y,2)=Y2,25*$A$4,IF(LARGE(Y:Y,3)=Y2,10*$A$4,0))))</f>
        <v>0</v>
      </c>
      <c r="AQ2" s="31" t="n">
        <f aca="false">IF(Z2=0,0,IF(LARGE(Z:Z,1)=Z2,50*$A$4,IF(LARGE(Z:Z,2)=Z2,25*$A$4,IF(LARGE(Z:Z,3)=Z2,10*$A$4,0))))</f>
        <v>0</v>
      </c>
      <c r="AR2" s="31" t="n">
        <f aca="false">100*$A$4*AA2</f>
        <v>0</v>
      </c>
      <c r="AS2" s="32" t="n">
        <f aca="false">IF($AB2=0,0,$A$4*1000*(1.1-($AC2/$A$6)))</f>
        <v>0</v>
      </c>
      <c r="AT2" s="33" t="n">
        <f aca="false">SUM(AE2:AS2)</f>
        <v>0</v>
      </c>
      <c r="AU2" s="34" t="n">
        <f aca="false">AT2+C2</f>
        <v>0</v>
      </c>
      <c r="AV2" s="23" t="n">
        <f aca="false">B2</f>
        <v>0</v>
      </c>
      <c r="AW2" s="35" t="n">
        <f aca="false">U2+($AD2/1000000)</f>
        <v>0</v>
      </c>
      <c r="AX2" s="35" t="n">
        <f aca="false">V2+($AD2/1000000)</f>
        <v>0</v>
      </c>
      <c r="AY2" s="35" t="n">
        <f aca="false">W2+($AD2/1000000)</f>
        <v>0</v>
      </c>
      <c r="AZ2" s="35" t="n">
        <f aca="false">X2+($AD2/1000000)</f>
        <v>0</v>
      </c>
      <c r="BA2" s="35" t="n">
        <f aca="false">Y2+($AD2/1000000)</f>
        <v>0</v>
      </c>
      <c r="BB2" s="35" t="n">
        <f aca="false">Z2+($AD2/1000000)</f>
        <v>0</v>
      </c>
      <c r="BC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23" t="n">
        <f aca="false">Ronda1!B3</f>
        <v>0</v>
      </c>
      <c r="C3" s="45" t="n">
        <f aca="false">Ronda1!AP3</f>
        <v>0</v>
      </c>
      <c r="D3" s="46" t="n">
        <f aca="false">Ronda1!L3</f>
        <v>0</v>
      </c>
      <c r="E3" s="46" t="n">
        <f aca="false">Ronda1!M3</f>
        <v>0</v>
      </c>
      <c r="F3" s="46" t="n">
        <f aca="false">Ronda1!N3</f>
        <v>0</v>
      </c>
      <c r="G3" s="46" t="n">
        <f aca="false">Ronda1!O3</f>
        <v>0</v>
      </c>
      <c r="H3" s="38"/>
      <c r="I3" s="38"/>
      <c r="J3" s="39"/>
      <c r="K3" s="39"/>
      <c r="L3" s="39"/>
      <c r="M3" s="39"/>
      <c r="N3" s="39"/>
      <c r="O3" s="39"/>
      <c r="P3" s="25"/>
      <c r="Q3" s="25"/>
      <c r="R3" s="25"/>
      <c r="S3" s="39"/>
      <c r="T3" s="39"/>
      <c r="U3" s="26" t="n">
        <f aca="false">IF(OR(S3=0,F3=0),0,IF(((S3/F3)^(1/$AC3)-1)&lt;0,0,(((S3/F3)^(1/$AC3)-1)*10000)))</f>
        <v>0</v>
      </c>
      <c r="V3" s="26" t="n">
        <f aca="false">IF(OR(T3=0,G3=0),0,IF(((T3/G3)^(1/$AC3)-1)&lt;0,0,(((T3/G3)^(1/$AC3)-1)*10000)))</f>
        <v>0</v>
      </c>
      <c r="W3" s="39"/>
      <c r="X3" s="39"/>
      <c r="Y3" s="39"/>
      <c r="Z3" s="27" t="n">
        <f aca="false">Q3*(100-X3)/100</f>
        <v>0</v>
      </c>
      <c r="AA3" s="39"/>
      <c r="AB3" s="39"/>
      <c r="AC3" s="28" t="n">
        <f aca="false">IF(B3=0,0,IF(AB3=0,$A$6,IF(AND(AB3&gt;(-10),AB3&lt;=250),(AB3-10)/20,IF(AND(AB3&gt;250,AB3&lt;=1250),12+(AB3-250)/10,$A$6))))</f>
        <v>0</v>
      </c>
      <c r="AD3" s="29" t="n">
        <f aca="false">SUM(AE3:AK3)</f>
        <v>0</v>
      </c>
      <c r="AE3" s="30" t="n">
        <f aca="false">IF(OR(H3=0,I3=0),0,IF((1-(I3/H3))&lt;0,0,(1-(I3/H3))*200*$A$4))</f>
        <v>0</v>
      </c>
      <c r="AF3" s="30" t="n">
        <f aca="false">IF(((J3*1+K3*2+L3*3+M3*4)*10-Ronda1!AA3)&lt;0,0,((J3*1+K3*2+L3*3+M3*4)*10-Ronda1!AA3)/2)</f>
        <v>0</v>
      </c>
      <c r="AG3" s="30" t="n">
        <f aca="false">IF((N3-Ronda1!I3)&lt;0,0,(N3-Ronda1!I3)/3)</f>
        <v>0</v>
      </c>
      <c r="AH3" s="30" t="n">
        <f aca="false">O3*2</f>
        <v>0</v>
      </c>
      <c r="AI3" s="30" t="n">
        <f aca="false">P3*20</f>
        <v>0</v>
      </c>
      <c r="AJ3" s="30" t="n">
        <f aca="false">IF(OR(Q3=0,D3=0),0,IF(((Q3/D3)^(1/$AC3)-1)&lt;0,0,(((Q3/D3)^(1/$AC3)-1)*10000*$A$4)))</f>
        <v>0</v>
      </c>
      <c r="AK3" s="30" t="n">
        <f aca="false">IF(OR(R3=0,E3=0),0,IF(((R3/E3)^(1/$AC3)-1)&lt;0,0,(((R3/E3)^(1/$AC3)-1)*10000*$A$4)))</f>
        <v>0</v>
      </c>
      <c r="AL3" s="31" t="n">
        <f aca="false">IF(U3=0,0,IF(LARGE(U:U,1)=U3,50*$A$4,IF(LARGE(U:U,2)=U3,25*$A$4,IF(LARGE(U:U,3)=U3,10*$A$4,0))))</f>
        <v>0</v>
      </c>
      <c r="AM3" s="31" t="n">
        <f aca="false">IF(V3=0,0,IF(LARGE(V:V,1)=V3,50*$A$4,IF(LARGE(V:V,2)=V3,25*$A$4,IF(LARGE(V:V,3)=V3,10*$A$4,0))))</f>
        <v>0</v>
      </c>
      <c r="AN3" s="31" t="n">
        <f aca="false">IF(W3=0,0,IF(LARGE(W:W,1)=W3,50*$A$4,IF(LARGE(W:W,2)=W3,25*$A$4,IF(LARGE(W:W,3)=W3,10*$A$4,0))))</f>
        <v>0</v>
      </c>
      <c r="AO3" s="31" t="n">
        <f aca="false">IF(X3=0,0,IF(LARGE(X:X,1)=X3,50*$A$4,IF(LARGE(X:X,2)=X3,25*$A$4,IF(LARGE(X:X,3)=X3,10*$A$4,0))))</f>
        <v>0</v>
      </c>
      <c r="AP3" s="31" t="n">
        <f aca="false">IF(Y3=0,0,IF(LARGE(Y:Y,1)=Y3,50*$A$4,IF(LARGE(Y:Y,2)=Y3,25*$A$4,IF(LARGE(Y:Y,3)=Y3,10*$A$4,0))))</f>
        <v>0</v>
      </c>
      <c r="AQ3" s="31" t="n">
        <f aca="false">IF(Z3=0,0,IF(LARGE(Z:Z,1)=Z3,50*$A$4,IF(LARGE(Z:Z,2)=Z3,25*$A$4,IF(LARGE(Z:Z,3)=Z3,10*$A$4,0))))</f>
        <v>0</v>
      </c>
      <c r="AR3" s="31" t="n">
        <f aca="false">100*$A$4*AA3</f>
        <v>0</v>
      </c>
      <c r="AS3" s="32" t="n">
        <f aca="false">IF($AB3=0,0,$A$4*1000*(1.1-($AC3/$A$6)))</f>
        <v>0</v>
      </c>
      <c r="AT3" s="33" t="n">
        <f aca="false">SUM(AE3:AS3)</f>
        <v>0</v>
      </c>
      <c r="AU3" s="34" t="n">
        <f aca="false">AT3+C3</f>
        <v>0</v>
      </c>
      <c r="AV3" s="23" t="n">
        <f aca="false">B3</f>
        <v>0</v>
      </c>
      <c r="AW3" s="35" t="n">
        <f aca="false">U3+($AD3/1000000)</f>
        <v>0</v>
      </c>
      <c r="AX3" s="35" t="n">
        <f aca="false">V3+($AD3/1000000)</f>
        <v>0</v>
      </c>
      <c r="AY3" s="35" t="n">
        <f aca="false">W3+($AD3/1000000)</f>
        <v>0</v>
      </c>
      <c r="AZ3" s="35" t="n">
        <f aca="false">X3+($AD3/1000000)</f>
        <v>0</v>
      </c>
      <c r="BA3" s="35" t="n">
        <f aca="false">Y3+($AD3/1000000)</f>
        <v>0</v>
      </c>
      <c r="BB3" s="35" t="n">
        <f aca="false">Z3+($AD3/1000000)</f>
        <v>0</v>
      </c>
      <c r="BC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1</v>
      </c>
      <c r="B4" s="23" t="n">
        <f aca="false">Ronda1!B4</f>
        <v>0</v>
      </c>
      <c r="C4" s="45" t="n">
        <f aca="false">Ronda1!AP4</f>
        <v>0</v>
      </c>
      <c r="D4" s="46" t="n">
        <f aca="false">Ronda1!L4</f>
        <v>0</v>
      </c>
      <c r="E4" s="46" t="n">
        <f aca="false">Ronda1!M4</f>
        <v>0</v>
      </c>
      <c r="F4" s="46" t="n">
        <f aca="false">Ronda1!N4</f>
        <v>0</v>
      </c>
      <c r="G4" s="46" t="n">
        <f aca="false">Ronda1!O4</f>
        <v>0</v>
      </c>
      <c r="H4" s="38"/>
      <c r="I4" s="38"/>
      <c r="J4" s="39"/>
      <c r="K4" s="39"/>
      <c r="L4" s="39"/>
      <c r="M4" s="39"/>
      <c r="N4" s="39"/>
      <c r="O4" s="39"/>
      <c r="P4" s="25"/>
      <c r="Q4" s="25"/>
      <c r="R4" s="25"/>
      <c r="S4" s="39"/>
      <c r="T4" s="39"/>
      <c r="U4" s="26" t="n">
        <f aca="false">IF(OR(S4=0,F4=0),0,IF(((S4/F4)^(1/$AC4)-1)&lt;0,0,(((S4/F4)^(1/$AC4)-1)*10000)))</f>
        <v>0</v>
      </c>
      <c r="V4" s="26" t="n">
        <f aca="false">IF(OR(T4=0,G4=0),0,IF(((T4/G4)^(1/$AC4)-1)&lt;0,0,(((T4/G4)^(1/$AC4)-1)*10000)))</f>
        <v>0</v>
      </c>
      <c r="W4" s="39"/>
      <c r="X4" s="39"/>
      <c r="Y4" s="39"/>
      <c r="Z4" s="27" t="n">
        <f aca="false">Q4*(100-X4)/100</f>
        <v>0</v>
      </c>
      <c r="AA4" s="39"/>
      <c r="AB4" s="39"/>
      <c r="AC4" s="28" t="n">
        <f aca="false">IF(B4=0,0,IF(AB4=0,$A$6,IF(AND(AB4&gt;(-10),AB4&lt;=250),(AB4-10)/20,IF(AND(AB4&gt;250,AB4&lt;=1250),12+(AB4-250)/10,$A$6))))</f>
        <v>0</v>
      </c>
      <c r="AD4" s="29" t="n">
        <f aca="false">SUM(AE4:AK4)</f>
        <v>0</v>
      </c>
      <c r="AE4" s="30" t="n">
        <f aca="false">IF(OR(H4=0,I4=0),0,IF((1-(I4/H4))&lt;0,0,(1-(I4/H4))*200*$A$4))</f>
        <v>0</v>
      </c>
      <c r="AF4" s="30" t="n">
        <f aca="false">IF(((J4*1+K4*2+L4*3+M4*4)*10-Ronda1!AA4)&lt;0,0,((J4*1+K4*2+L4*3+M4*4)*10-Ronda1!AA4)/2)</f>
        <v>0</v>
      </c>
      <c r="AG4" s="30" t="n">
        <f aca="false">IF((N4-Ronda1!I4)&lt;0,0,(N4-Ronda1!I4)/3)</f>
        <v>0</v>
      </c>
      <c r="AH4" s="30" t="n">
        <f aca="false">O4*2</f>
        <v>0</v>
      </c>
      <c r="AI4" s="30" t="n">
        <f aca="false">P4*20</f>
        <v>0</v>
      </c>
      <c r="AJ4" s="30" t="n">
        <f aca="false">IF(OR(Q4=0,D4=0),0,IF(((Q4/D4)^(1/$AC4)-1)&lt;0,0,(((Q4/D4)^(1/$AC4)-1)*10000*$A$4)))</f>
        <v>0</v>
      </c>
      <c r="AK4" s="30" t="n">
        <f aca="false">IF(OR(R4=0,E4=0),0,IF(((R4/E4)^(1/$AC4)-1)&lt;0,0,(((R4/E4)^(1/$AC4)-1)*10000*$A$4)))</f>
        <v>0</v>
      </c>
      <c r="AL4" s="31" t="n">
        <f aca="false">IF(U4=0,0,IF(LARGE(U:U,1)=U4,50*$A$4,IF(LARGE(U:U,2)=U4,25*$A$4,IF(LARGE(U:U,3)=U4,10*$A$4,0))))</f>
        <v>0</v>
      </c>
      <c r="AM4" s="31" t="n">
        <f aca="false">IF(V4=0,0,IF(LARGE(V:V,1)=V4,50*$A$4,IF(LARGE(V:V,2)=V4,25*$A$4,IF(LARGE(V:V,3)=V4,10*$A$4,0))))</f>
        <v>0</v>
      </c>
      <c r="AN4" s="31" t="n">
        <f aca="false">IF(W4=0,0,IF(LARGE(W:W,1)=W4,50*$A$4,IF(LARGE(W:W,2)=W4,25*$A$4,IF(LARGE(W:W,3)=W4,10*$A$4,0))))</f>
        <v>0</v>
      </c>
      <c r="AO4" s="31" t="n">
        <f aca="false">IF(X4=0,0,IF(LARGE(X:X,1)=X4,50*$A$4,IF(LARGE(X:X,2)=X4,25*$A$4,IF(LARGE(X:X,3)=X4,10*$A$4,0))))</f>
        <v>0</v>
      </c>
      <c r="AP4" s="31" t="n">
        <f aca="false">IF(Y4=0,0,IF(LARGE(Y:Y,1)=Y4,50*$A$4,IF(LARGE(Y:Y,2)=Y4,25*$A$4,IF(LARGE(Y:Y,3)=Y4,10*$A$4,0))))</f>
        <v>0</v>
      </c>
      <c r="AQ4" s="31" t="n">
        <f aca="false">IF(Z4=0,0,IF(LARGE(Z:Z,1)=Z4,50*$A$4,IF(LARGE(Z:Z,2)=Z4,25*$A$4,IF(LARGE(Z:Z,3)=Z4,10*$A$4,0))))</f>
        <v>0</v>
      </c>
      <c r="AR4" s="31" t="n">
        <f aca="false">100*$A$4*AA4</f>
        <v>0</v>
      </c>
      <c r="AS4" s="32" t="n">
        <f aca="false">IF($AB4=0,0,$A$4*1000*(1.1-($AC4/$A$6)))</f>
        <v>0</v>
      </c>
      <c r="AT4" s="33" t="n">
        <f aca="false">SUM(AE4:AS4)</f>
        <v>0</v>
      </c>
      <c r="AU4" s="34" t="n">
        <f aca="false">AT4+C4</f>
        <v>0</v>
      </c>
      <c r="AV4" s="23" t="n">
        <f aca="false">B4</f>
        <v>0</v>
      </c>
      <c r="AW4" s="35" t="n">
        <f aca="false">U4+($AD4/1000000)</f>
        <v>0</v>
      </c>
      <c r="AX4" s="35" t="n">
        <f aca="false">V4+($AD4/1000000)</f>
        <v>0</v>
      </c>
      <c r="AY4" s="35" t="n">
        <f aca="false">W4+($AD4/1000000)</f>
        <v>0</v>
      </c>
      <c r="AZ4" s="35" t="n">
        <f aca="false">X4+($AD4/1000000)</f>
        <v>0</v>
      </c>
      <c r="BA4" s="35" t="n">
        <f aca="false">Y4+($AD4/1000000)</f>
        <v>0</v>
      </c>
      <c r="BB4" s="35" t="n">
        <f aca="false">Z4+($AD4/1000000)</f>
        <v>0</v>
      </c>
      <c r="BC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23" t="n">
        <f aca="false">Ronda1!B5</f>
        <v>0</v>
      </c>
      <c r="C5" s="45" t="n">
        <f aca="false">Ronda1!AP5</f>
        <v>0</v>
      </c>
      <c r="D5" s="46" t="n">
        <f aca="false">Ronda1!L5</f>
        <v>0</v>
      </c>
      <c r="E5" s="46" t="n">
        <f aca="false">Ronda1!M5</f>
        <v>0</v>
      </c>
      <c r="F5" s="46" t="n">
        <f aca="false">Ronda1!N5</f>
        <v>0</v>
      </c>
      <c r="G5" s="46" t="n">
        <f aca="false">Ronda1!O5</f>
        <v>0</v>
      </c>
      <c r="H5" s="38"/>
      <c r="I5" s="38"/>
      <c r="J5" s="39"/>
      <c r="K5" s="39"/>
      <c r="L5" s="39"/>
      <c r="M5" s="39"/>
      <c r="N5" s="39"/>
      <c r="O5" s="39"/>
      <c r="P5" s="25"/>
      <c r="Q5" s="25"/>
      <c r="R5" s="25"/>
      <c r="S5" s="39"/>
      <c r="T5" s="39"/>
      <c r="U5" s="26" t="n">
        <f aca="false">IF(OR(S5=0,F5=0),0,IF(((S5/F5)^(1/$AC5)-1)&lt;0,0,(((S5/F5)^(1/$AC5)-1)*10000)))</f>
        <v>0</v>
      </c>
      <c r="V5" s="26" t="n">
        <f aca="false">IF(OR(T5=0,G5=0),0,IF(((T5/G5)^(1/$AC5)-1)&lt;0,0,(((T5/G5)^(1/$AC5)-1)*10000)))</f>
        <v>0</v>
      </c>
      <c r="W5" s="39"/>
      <c r="X5" s="39"/>
      <c r="Y5" s="39"/>
      <c r="Z5" s="27" t="n">
        <f aca="false">Q5*(100-X5)/100</f>
        <v>0</v>
      </c>
      <c r="AA5" s="39"/>
      <c r="AB5" s="39"/>
      <c r="AC5" s="28" t="n">
        <f aca="false">IF(B5=0,0,IF(AB5=0,$A$6,IF(AND(AB5&gt;(-10),AB5&lt;=250),(AB5-10)/20,IF(AND(AB5&gt;250,AB5&lt;=1250),12+(AB5-250)/10,$A$6))))</f>
        <v>0</v>
      </c>
      <c r="AD5" s="29" t="n">
        <f aca="false">SUM(AE5:AK5)</f>
        <v>0</v>
      </c>
      <c r="AE5" s="30" t="n">
        <f aca="false">IF(OR(H5=0,I5=0),0,IF((1-(I5/H5))&lt;0,0,(1-(I5/H5))*200*$A$4))</f>
        <v>0</v>
      </c>
      <c r="AF5" s="30" t="n">
        <f aca="false">IF(((J5*1+K5*2+L5*3+M5*4)*10-Ronda1!AA5)&lt;0,0,((J5*1+K5*2+L5*3+M5*4)*10-Ronda1!AA5)/2)</f>
        <v>0</v>
      </c>
      <c r="AG5" s="30" t="n">
        <f aca="false">IF((N5-Ronda1!I5)&lt;0,0,(N5-Ronda1!I5)/3)</f>
        <v>0</v>
      </c>
      <c r="AH5" s="30" t="n">
        <f aca="false">O5*2</f>
        <v>0</v>
      </c>
      <c r="AI5" s="30" t="n">
        <f aca="false">P5*20</f>
        <v>0</v>
      </c>
      <c r="AJ5" s="30" t="n">
        <f aca="false">IF(OR(Q5=0,D5=0),0,IF(((Q5/D5)^(1/$AC5)-1)&lt;0,0,(((Q5/D5)^(1/$AC5)-1)*10000*$A$4)))</f>
        <v>0</v>
      </c>
      <c r="AK5" s="30" t="n">
        <f aca="false">IF(OR(R5=0,E5=0),0,IF(((R5/E5)^(1/$AC5)-1)&lt;0,0,(((R5/E5)^(1/$AC5)-1)*10000*$A$4)))</f>
        <v>0</v>
      </c>
      <c r="AL5" s="31" t="n">
        <f aca="false">IF(U5=0,0,IF(LARGE(U:U,1)=U5,50*$A$4,IF(LARGE(U:U,2)=U5,25*$A$4,IF(LARGE(U:U,3)=U5,10*$A$4,0))))</f>
        <v>0</v>
      </c>
      <c r="AM5" s="31" t="n">
        <f aca="false">IF(V5=0,0,IF(LARGE(V:V,1)=V5,50*$A$4,IF(LARGE(V:V,2)=V5,25*$A$4,IF(LARGE(V:V,3)=V5,10*$A$4,0))))</f>
        <v>0</v>
      </c>
      <c r="AN5" s="31" t="n">
        <f aca="false">IF(W5=0,0,IF(LARGE(W:W,1)=W5,50*$A$4,IF(LARGE(W:W,2)=W5,25*$A$4,IF(LARGE(W:W,3)=W5,10*$A$4,0))))</f>
        <v>0</v>
      </c>
      <c r="AO5" s="31" t="n">
        <f aca="false">IF(X5=0,0,IF(LARGE(X:X,1)=X5,50*$A$4,IF(LARGE(X:X,2)=X5,25*$A$4,IF(LARGE(X:X,3)=X5,10*$A$4,0))))</f>
        <v>0</v>
      </c>
      <c r="AP5" s="31" t="n">
        <f aca="false">IF(Y5=0,0,IF(LARGE(Y:Y,1)=Y5,50*$A$4,IF(LARGE(Y:Y,2)=Y5,25*$A$4,IF(LARGE(Y:Y,3)=Y5,10*$A$4,0))))</f>
        <v>0</v>
      </c>
      <c r="AQ5" s="31" t="n">
        <f aca="false">IF(Z5=0,0,IF(LARGE(Z:Z,1)=Z5,50*$A$4,IF(LARGE(Z:Z,2)=Z5,25*$A$4,IF(LARGE(Z:Z,3)=Z5,10*$A$4,0))))</f>
        <v>0</v>
      </c>
      <c r="AR5" s="31" t="n">
        <f aca="false">100*$A$4*AA5</f>
        <v>0</v>
      </c>
      <c r="AS5" s="32" t="n">
        <f aca="false">IF($AB5=0,0,$A$4*1000*(1.1-($AC5/$A$6)))</f>
        <v>0</v>
      </c>
      <c r="AT5" s="33" t="n">
        <f aca="false">SUM(AE5:AS5)</f>
        <v>0</v>
      </c>
      <c r="AU5" s="34" t="n">
        <f aca="false">AT5+C5</f>
        <v>0</v>
      </c>
      <c r="AV5" s="23" t="n">
        <f aca="false">B5</f>
        <v>0</v>
      </c>
      <c r="AW5" s="35" t="n">
        <f aca="false">U5+($AD5/1000000)</f>
        <v>0</v>
      </c>
      <c r="AX5" s="35" t="n">
        <f aca="false">V5+($AD5/1000000)</f>
        <v>0</v>
      </c>
      <c r="AY5" s="35" t="n">
        <f aca="false">W5+($AD5/1000000)</f>
        <v>0</v>
      </c>
      <c r="AZ5" s="35" t="n">
        <f aca="false">X5+($AD5/1000000)</f>
        <v>0</v>
      </c>
      <c r="BA5" s="35" t="n">
        <f aca="false">Y5+($AD5/1000000)</f>
        <v>0</v>
      </c>
      <c r="BB5" s="35" t="n">
        <f aca="false">Z5+($AD5/1000000)</f>
        <v>0</v>
      </c>
      <c r="BC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100</v>
      </c>
      <c r="B6" s="23" t="n">
        <f aca="false">Ronda1!B6</f>
        <v>0</v>
      </c>
      <c r="C6" s="45" t="n">
        <f aca="false">Ronda1!AP6</f>
        <v>0</v>
      </c>
      <c r="D6" s="46" t="n">
        <f aca="false">Ronda1!L6</f>
        <v>0</v>
      </c>
      <c r="E6" s="46" t="n">
        <f aca="false">Ronda1!M6</f>
        <v>0</v>
      </c>
      <c r="F6" s="46" t="n">
        <f aca="false">Ronda1!N6</f>
        <v>0</v>
      </c>
      <c r="G6" s="46" t="n">
        <f aca="false">Ronda1!O6</f>
        <v>0</v>
      </c>
      <c r="H6" s="38"/>
      <c r="I6" s="38"/>
      <c r="J6" s="39"/>
      <c r="K6" s="39"/>
      <c r="L6" s="39"/>
      <c r="M6" s="39"/>
      <c r="N6" s="39"/>
      <c r="O6" s="39"/>
      <c r="P6" s="25"/>
      <c r="Q6" s="25"/>
      <c r="R6" s="25"/>
      <c r="S6" s="39"/>
      <c r="T6" s="39"/>
      <c r="U6" s="26" t="n">
        <f aca="false">IF(OR(S6=0,F6=0),0,IF(((S6/F6)^(1/$AC6)-1)&lt;0,0,(((S6/F6)^(1/$AC6)-1)*10000)))</f>
        <v>0</v>
      </c>
      <c r="V6" s="26" t="n">
        <f aca="false">IF(OR(T6=0,G6=0),0,IF(((T6/G6)^(1/$AC6)-1)&lt;0,0,(((T6/G6)^(1/$AC6)-1)*10000)))</f>
        <v>0</v>
      </c>
      <c r="W6" s="39"/>
      <c r="X6" s="39"/>
      <c r="Y6" s="39"/>
      <c r="Z6" s="27" t="n">
        <f aca="false">Q6*(100-X6)/100</f>
        <v>0</v>
      </c>
      <c r="AA6" s="39"/>
      <c r="AB6" s="39"/>
      <c r="AC6" s="28" t="n">
        <f aca="false">IF(B6=0,0,IF(AB6=0,$A$6,IF(AND(AB6&gt;(-10),AB6&lt;=250),(AB6-10)/20,IF(AND(AB6&gt;250,AB6&lt;=1250),12+(AB6-250)/10,$A$6))))</f>
        <v>0</v>
      </c>
      <c r="AD6" s="29" t="n">
        <f aca="false">SUM(AE6:AK6)</f>
        <v>0</v>
      </c>
      <c r="AE6" s="30" t="n">
        <f aca="false">IF(OR(H6=0,I6=0),0,IF((1-(I6/H6))&lt;0,0,(1-(I6/H6))*200*$A$4))</f>
        <v>0</v>
      </c>
      <c r="AF6" s="30" t="n">
        <f aca="false">IF(((J6*1+K6*2+L6*3+M6*4)*10-Ronda1!AA6)&lt;0,0,((J6*1+K6*2+L6*3+M6*4)*10-Ronda1!AA6)/2)</f>
        <v>0</v>
      </c>
      <c r="AG6" s="30" t="n">
        <f aca="false">IF((N6-Ronda1!I6)&lt;0,0,(N6-Ronda1!I6)/3)</f>
        <v>0</v>
      </c>
      <c r="AH6" s="30" t="n">
        <f aca="false">O6*2</f>
        <v>0</v>
      </c>
      <c r="AI6" s="30" t="n">
        <f aca="false">P6*20</f>
        <v>0</v>
      </c>
      <c r="AJ6" s="30" t="n">
        <f aca="false">IF(OR(Q6=0,D6=0),0,IF(((Q6/D6)^(1/$AC6)-1)&lt;0,0,(((Q6/D6)^(1/$AC6)-1)*10000*$A$4)))</f>
        <v>0</v>
      </c>
      <c r="AK6" s="30" t="n">
        <f aca="false">IF(OR(R6=0,E6=0),0,IF(((R6/E6)^(1/$AC6)-1)&lt;0,0,(((R6/E6)^(1/$AC6)-1)*10000*$A$4)))</f>
        <v>0</v>
      </c>
      <c r="AL6" s="31" t="n">
        <f aca="false">IF(U6=0,0,IF(LARGE(U:U,1)=U6,50*$A$4,IF(LARGE(U:U,2)=U6,25*$A$4,IF(LARGE(U:U,3)=U6,10*$A$4,0))))</f>
        <v>0</v>
      </c>
      <c r="AM6" s="31" t="n">
        <f aca="false">IF(V6=0,0,IF(LARGE(V:V,1)=V6,50*$A$4,IF(LARGE(V:V,2)=V6,25*$A$4,IF(LARGE(V:V,3)=V6,10*$A$4,0))))</f>
        <v>0</v>
      </c>
      <c r="AN6" s="31" t="n">
        <f aca="false">IF(W6=0,0,IF(LARGE(W:W,1)=W6,50*$A$4,IF(LARGE(W:W,2)=W6,25*$A$4,IF(LARGE(W:W,3)=W6,10*$A$4,0))))</f>
        <v>0</v>
      </c>
      <c r="AO6" s="31" t="n">
        <f aca="false">IF(X6=0,0,IF(LARGE(X:X,1)=X6,50*$A$4,IF(LARGE(X:X,2)=X6,25*$A$4,IF(LARGE(X:X,3)=X6,10*$A$4,0))))</f>
        <v>0</v>
      </c>
      <c r="AP6" s="31" t="n">
        <f aca="false">IF(Y6=0,0,IF(LARGE(Y:Y,1)=Y6,50*$A$4,IF(LARGE(Y:Y,2)=Y6,25*$A$4,IF(LARGE(Y:Y,3)=Y6,10*$A$4,0))))</f>
        <v>0</v>
      </c>
      <c r="AQ6" s="31" t="n">
        <f aca="false">IF(Z6=0,0,IF(LARGE(Z:Z,1)=Z6,50*$A$4,IF(LARGE(Z:Z,2)=Z6,25*$A$4,IF(LARGE(Z:Z,3)=Z6,10*$A$4,0))))</f>
        <v>0</v>
      </c>
      <c r="AR6" s="31" t="n">
        <f aca="false">100*$A$4*AA6</f>
        <v>0</v>
      </c>
      <c r="AS6" s="32" t="n">
        <f aca="false">IF($AB6=0,0,$A$4*1000*(1.1-($AC6/$A$6)))</f>
        <v>0</v>
      </c>
      <c r="AT6" s="33" t="n">
        <f aca="false">SUM(AE6:AS6)</f>
        <v>0</v>
      </c>
      <c r="AU6" s="34" t="n">
        <f aca="false">AT6+C6</f>
        <v>0</v>
      </c>
      <c r="AV6" s="23" t="n">
        <f aca="false">B6</f>
        <v>0</v>
      </c>
      <c r="AW6" s="35" t="n">
        <f aca="false">U6+($AD6/1000000)</f>
        <v>0</v>
      </c>
      <c r="AX6" s="35" t="n">
        <f aca="false">V6+($AD6/1000000)</f>
        <v>0</v>
      </c>
      <c r="AY6" s="35" t="n">
        <f aca="false">W6+($AD6/1000000)</f>
        <v>0</v>
      </c>
      <c r="AZ6" s="35" t="n">
        <f aca="false">X6+($AD6/1000000)</f>
        <v>0</v>
      </c>
      <c r="BA6" s="35" t="n">
        <f aca="false">Y6+($AD6/1000000)</f>
        <v>0</v>
      </c>
      <c r="BB6" s="35" t="n">
        <f aca="false">Z6+($AD6/1000000)</f>
        <v>0</v>
      </c>
      <c r="BC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23" t="n">
        <f aca="false">Ronda1!B7</f>
        <v>0</v>
      </c>
      <c r="C7" s="45" t="n">
        <f aca="false">Ronda1!AP7</f>
        <v>0</v>
      </c>
      <c r="D7" s="46" t="n">
        <f aca="false">Ronda1!L7</f>
        <v>0</v>
      </c>
      <c r="E7" s="46" t="n">
        <f aca="false">Ronda1!M7</f>
        <v>0</v>
      </c>
      <c r="F7" s="46" t="n">
        <f aca="false">Ronda1!N7</f>
        <v>0</v>
      </c>
      <c r="G7" s="46" t="n">
        <f aca="false">Ronda1!O7</f>
        <v>0</v>
      </c>
      <c r="H7" s="38"/>
      <c r="I7" s="38"/>
      <c r="J7" s="39"/>
      <c r="K7" s="39"/>
      <c r="L7" s="39"/>
      <c r="M7" s="39"/>
      <c r="N7" s="39"/>
      <c r="O7" s="39"/>
      <c r="P7" s="25"/>
      <c r="Q7" s="25"/>
      <c r="R7" s="25"/>
      <c r="S7" s="39"/>
      <c r="T7" s="39"/>
      <c r="U7" s="26" t="n">
        <f aca="false">IF(OR(S7=0,F7=0),0,IF(((S7/F7)^(1/$AC7)-1)&lt;0,0,(((S7/F7)^(1/$AC7)-1)*10000)))</f>
        <v>0</v>
      </c>
      <c r="V7" s="26" t="n">
        <f aca="false">IF(OR(T7=0,G7=0),0,IF(((T7/G7)^(1/$AC7)-1)&lt;0,0,(((T7/G7)^(1/$AC7)-1)*10000)))</f>
        <v>0</v>
      </c>
      <c r="W7" s="39"/>
      <c r="X7" s="39"/>
      <c r="Y7" s="39"/>
      <c r="Z7" s="27" t="n">
        <f aca="false">Q7*(100-X7)/100</f>
        <v>0</v>
      </c>
      <c r="AA7" s="39"/>
      <c r="AB7" s="39"/>
      <c r="AC7" s="28" t="n">
        <f aca="false">IF(B7=0,0,IF(AB7=0,$A$6,IF(AND(AB7&gt;(-10),AB7&lt;=250),(AB7-10)/20,IF(AND(AB7&gt;250,AB7&lt;=1250),12+(AB7-250)/10,$A$6))))</f>
        <v>0</v>
      </c>
      <c r="AD7" s="29" t="n">
        <f aca="false">SUM(AE7:AK7)</f>
        <v>0</v>
      </c>
      <c r="AE7" s="30" t="n">
        <f aca="false">IF(OR(H7=0,I7=0),0,IF((1-(I7/H7))&lt;0,0,(1-(I7/H7))*200*$A$4))</f>
        <v>0</v>
      </c>
      <c r="AF7" s="30" t="n">
        <f aca="false">IF(((J7*1+K7*2+L7*3+M7*4)*10-Ronda1!AA7)&lt;0,0,((J7*1+K7*2+L7*3+M7*4)*10-Ronda1!AA7)/2)</f>
        <v>0</v>
      </c>
      <c r="AG7" s="30" t="n">
        <f aca="false">IF((N7-Ronda1!I7)&lt;0,0,(N7-Ronda1!I7)/3)</f>
        <v>0</v>
      </c>
      <c r="AH7" s="30" t="n">
        <f aca="false">O7*2</f>
        <v>0</v>
      </c>
      <c r="AI7" s="30" t="n">
        <f aca="false">P7*20</f>
        <v>0</v>
      </c>
      <c r="AJ7" s="30" t="n">
        <f aca="false">IF(OR(Q7=0,D7=0),0,IF(((Q7/D7)^(1/$AC7)-1)&lt;0,0,(((Q7/D7)^(1/$AC7)-1)*10000*$A$4)))</f>
        <v>0</v>
      </c>
      <c r="AK7" s="30" t="n">
        <f aca="false">IF(OR(R7=0,E7=0),0,IF(((R7/E7)^(1/$AC7)-1)&lt;0,0,(((R7/E7)^(1/$AC7)-1)*10000*$A$4)))</f>
        <v>0</v>
      </c>
      <c r="AL7" s="31" t="n">
        <f aca="false">IF(U7=0,0,IF(LARGE(U:U,1)=U7,50*$A$4,IF(LARGE(U:U,2)=U7,25*$A$4,IF(LARGE(U:U,3)=U7,10*$A$4,0))))</f>
        <v>0</v>
      </c>
      <c r="AM7" s="31" t="n">
        <f aca="false">IF(V7=0,0,IF(LARGE(V:V,1)=V7,50*$A$4,IF(LARGE(V:V,2)=V7,25*$A$4,IF(LARGE(V:V,3)=V7,10*$A$4,0))))</f>
        <v>0</v>
      </c>
      <c r="AN7" s="31" t="n">
        <f aca="false">IF(W7=0,0,IF(LARGE(W:W,1)=W7,50*$A$4,IF(LARGE(W:W,2)=W7,25*$A$4,IF(LARGE(W:W,3)=W7,10*$A$4,0))))</f>
        <v>0</v>
      </c>
      <c r="AO7" s="31" t="n">
        <f aca="false">IF(X7=0,0,IF(LARGE(X:X,1)=X7,50*$A$4,IF(LARGE(X:X,2)=X7,25*$A$4,IF(LARGE(X:X,3)=X7,10*$A$4,0))))</f>
        <v>0</v>
      </c>
      <c r="AP7" s="31" t="n">
        <f aca="false">IF(Y7=0,0,IF(LARGE(Y:Y,1)=Y7,50*$A$4,IF(LARGE(Y:Y,2)=Y7,25*$A$4,IF(LARGE(Y:Y,3)=Y7,10*$A$4,0))))</f>
        <v>0</v>
      </c>
      <c r="AQ7" s="31" t="n">
        <f aca="false">IF(Z7=0,0,IF(LARGE(Z:Z,1)=Z7,50*$A$4,IF(LARGE(Z:Z,2)=Z7,25*$A$4,IF(LARGE(Z:Z,3)=Z7,10*$A$4,0))))</f>
        <v>0</v>
      </c>
      <c r="AR7" s="31" t="n">
        <f aca="false">100*$A$4*AA7</f>
        <v>0</v>
      </c>
      <c r="AS7" s="32" t="n">
        <f aca="false">IF($AB7=0,0,$A$4*1000*(1.1-($AC7/$A$6)))</f>
        <v>0</v>
      </c>
      <c r="AT7" s="33" t="n">
        <f aca="false">SUM(AE7:AS7)</f>
        <v>0</v>
      </c>
      <c r="AU7" s="34" t="n">
        <f aca="false">AT7+C7</f>
        <v>0</v>
      </c>
      <c r="AV7" s="23" t="n">
        <f aca="false">B7</f>
        <v>0</v>
      </c>
      <c r="AW7" s="35" t="n">
        <f aca="false">U7+($AD7/1000000)</f>
        <v>0</v>
      </c>
      <c r="AX7" s="35" t="n">
        <f aca="false">V7+($AD7/1000000)</f>
        <v>0</v>
      </c>
      <c r="AY7" s="35" t="n">
        <f aca="false">W7+($AD7/1000000)</f>
        <v>0</v>
      </c>
      <c r="AZ7" s="35" t="n">
        <f aca="false">X7+($AD7/1000000)</f>
        <v>0</v>
      </c>
      <c r="BA7" s="35" t="n">
        <f aca="false">Y7+($AD7/1000000)</f>
        <v>0</v>
      </c>
      <c r="BB7" s="35" t="n">
        <f aca="false">Z7+($AD7/1000000)</f>
        <v>0</v>
      </c>
      <c r="BC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228</v>
      </c>
      <c r="B8" s="23" t="n">
        <f aca="false">Ronda1!B8</f>
        <v>0</v>
      </c>
      <c r="C8" s="45" t="n">
        <f aca="false">Ronda1!AP8</f>
        <v>0</v>
      </c>
      <c r="D8" s="46" t="n">
        <f aca="false">Ronda1!L8</f>
        <v>0</v>
      </c>
      <c r="E8" s="46" t="n">
        <f aca="false">Ronda1!M8</f>
        <v>0</v>
      </c>
      <c r="F8" s="46" t="n">
        <f aca="false">Ronda1!N8</f>
        <v>0</v>
      </c>
      <c r="G8" s="46" t="n">
        <f aca="false">Ronda1!O8</f>
        <v>0</v>
      </c>
      <c r="H8" s="38"/>
      <c r="I8" s="38"/>
      <c r="J8" s="39"/>
      <c r="K8" s="39"/>
      <c r="L8" s="39"/>
      <c r="M8" s="39"/>
      <c r="N8" s="39"/>
      <c r="O8" s="39"/>
      <c r="P8" s="25"/>
      <c r="Q8" s="25"/>
      <c r="R8" s="25"/>
      <c r="S8" s="39"/>
      <c r="T8" s="39"/>
      <c r="U8" s="26" t="n">
        <f aca="false">IF(OR(S8=0,F8=0),0,IF(((S8/F8)^(1/$AC8)-1)&lt;0,0,(((S8/F8)^(1/$AC8)-1)*10000)))</f>
        <v>0</v>
      </c>
      <c r="V8" s="26" t="n">
        <f aca="false">IF(OR(T8=0,G8=0),0,IF(((T8/G8)^(1/$AC8)-1)&lt;0,0,(((T8/G8)^(1/$AC8)-1)*10000)))</f>
        <v>0</v>
      </c>
      <c r="W8" s="39"/>
      <c r="X8" s="39"/>
      <c r="Y8" s="39"/>
      <c r="Z8" s="27" t="n">
        <f aca="false">Q8*(100-X8)/100</f>
        <v>0</v>
      </c>
      <c r="AA8" s="39"/>
      <c r="AB8" s="39"/>
      <c r="AC8" s="28" t="n">
        <f aca="false">IF(B8=0,0,IF(AB8=0,$A$6,IF(AND(AB8&gt;(-10),AB8&lt;=250),(AB8-10)/20,IF(AND(AB8&gt;250,AB8&lt;=1250),12+(AB8-250)/10,$A$6))))</f>
        <v>0</v>
      </c>
      <c r="AD8" s="29" t="n">
        <f aca="false">SUM(AE8:AK8)</f>
        <v>0</v>
      </c>
      <c r="AE8" s="30" t="n">
        <f aca="false">IF(OR(H8=0,I8=0),0,IF((1-(I8/H8))&lt;0,0,(1-(I8/H8))*200*$A$4))</f>
        <v>0</v>
      </c>
      <c r="AF8" s="30" t="n">
        <f aca="false">IF(((J8*1+K8*2+L8*3+M8*4)*10-Ronda1!AA8)&lt;0,0,((J8*1+K8*2+L8*3+M8*4)*10-Ronda1!AA8)/2)</f>
        <v>0</v>
      </c>
      <c r="AG8" s="30" t="n">
        <f aca="false">IF((N8-Ronda1!I8)&lt;0,0,(N8-Ronda1!I8)/3)</f>
        <v>0</v>
      </c>
      <c r="AH8" s="30" t="n">
        <f aca="false">O8*2</f>
        <v>0</v>
      </c>
      <c r="AI8" s="30" t="n">
        <f aca="false">P8*20</f>
        <v>0</v>
      </c>
      <c r="AJ8" s="30" t="n">
        <f aca="false">IF(OR(Q8=0,D8=0),0,IF(((Q8/D8)^(1/$AC8)-1)&lt;0,0,(((Q8/D8)^(1/$AC8)-1)*10000*$A$4)))</f>
        <v>0</v>
      </c>
      <c r="AK8" s="30" t="n">
        <f aca="false">IF(OR(R8=0,E8=0),0,IF(((R8/E8)^(1/$AC8)-1)&lt;0,0,(((R8/E8)^(1/$AC8)-1)*10000*$A$4)))</f>
        <v>0</v>
      </c>
      <c r="AL8" s="31" t="n">
        <f aca="false">IF(U8=0,0,IF(LARGE(U:U,1)=U8,50*$A$4,IF(LARGE(U:U,2)=U8,25*$A$4,IF(LARGE(U:U,3)=U8,10*$A$4,0))))</f>
        <v>0</v>
      </c>
      <c r="AM8" s="31" t="n">
        <f aca="false">IF(V8=0,0,IF(LARGE(V:V,1)=V8,50*$A$4,IF(LARGE(V:V,2)=V8,25*$A$4,IF(LARGE(V:V,3)=V8,10*$A$4,0))))</f>
        <v>0</v>
      </c>
      <c r="AN8" s="31" t="n">
        <f aca="false">IF(W8=0,0,IF(LARGE(W:W,1)=W8,50*$A$4,IF(LARGE(W:W,2)=W8,25*$A$4,IF(LARGE(W:W,3)=W8,10*$A$4,0))))</f>
        <v>0</v>
      </c>
      <c r="AO8" s="31" t="n">
        <f aca="false">IF(X8=0,0,IF(LARGE(X:X,1)=X8,50*$A$4,IF(LARGE(X:X,2)=X8,25*$A$4,IF(LARGE(X:X,3)=X8,10*$A$4,0))))</f>
        <v>0</v>
      </c>
      <c r="AP8" s="31" t="n">
        <f aca="false">IF(Y8=0,0,IF(LARGE(Y:Y,1)=Y8,50*$A$4,IF(LARGE(Y:Y,2)=Y8,25*$A$4,IF(LARGE(Y:Y,3)=Y8,10*$A$4,0))))</f>
        <v>0</v>
      </c>
      <c r="AQ8" s="31" t="n">
        <f aca="false">IF(Z8=0,0,IF(LARGE(Z:Z,1)=Z8,50*$A$4,IF(LARGE(Z:Z,2)=Z8,25*$A$4,IF(LARGE(Z:Z,3)=Z8,10*$A$4,0))))</f>
        <v>0</v>
      </c>
      <c r="AR8" s="31" t="n">
        <f aca="false">100*$A$4*AA8</f>
        <v>0</v>
      </c>
      <c r="AS8" s="32" t="n">
        <f aca="false">IF($AB8=0,0,$A$4*1000*(1.1-($AC8/$A$6)))</f>
        <v>0</v>
      </c>
      <c r="AT8" s="33" t="n">
        <f aca="false">SUM(AE8:AS8)</f>
        <v>0</v>
      </c>
      <c r="AU8" s="34" t="n">
        <f aca="false">AT8+C8</f>
        <v>0</v>
      </c>
      <c r="AV8" s="23" t="n">
        <f aca="false">B8</f>
        <v>0</v>
      </c>
      <c r="AW8" s="35" t="n">
        <f aca="false">U8+($AD8/1000000)</f>
        <v>0</v>
      </c>
      <c r="AX8" s="35" t="n">
        <f aca="false">V8+($AD8/1000000)</f>
        <v>0</v>
      </c>
      <c r="AY8" s="35" t="n">
        <f aca="false">W8+($AD8/1000000)</f>
        <v>0</v>
      </c>
      <c r="AZ8" s="35" t="n">
        <f aca="false">X8+($AD8/1000000)</f>
        <v>0</v>
      </c>
      <c r="BA8" s="35" t="n">
        <f aca="false">Y8+($AD8/1000000)</f>
        <v>0</v>
      </c>
      <c r="BB8" s="35" t="n">
        <f aca="false">Z8+($AD8/1000000)</f>
        <v>0</v>
      </c>
      <c r="BC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23" t="n">
        <f aca="false">Ronda1!B9</f>
        <v>0</v>
      </c>
      <c r="C9" s="45" t="n">
        <f aca="false">Ronda1!AP9</f>
        <v>0</v>
      </c>
      <c r="D9" s="46" t="n">
        <f aca="false">Ronda1!L9</f>
        <v>0</v>
      </c>
      <c r="E9" s="46" t="n">
        <f aca="false">Ronda1!M9</f>
        <v>0</v>
      </c>
      <c r="F9" s="46" t="n">
        <f aca="false">Ronda1!N9</f>
        <v>0</v>
      </c>
      <c r="G9" s="46" t="n">
        <f aca="false">Ronda1!O9</f>
        <v>0</v>
      </c>
      <c r="H9" s="38"/>
      <c r="I9" s="38"/>
      <c r="J9" s="39"/>
      <c r="K9" s="39"/>
      <c r="L9" s="39"/>
      <c r="M9" s="39"/>
      <c r="N9" s="39"/>
      <c r="O9" s="39"/>
      <c r="P9" s="25"/>
      <c r="Q9" s="25"/>
      <c r="R9" s="25"/>
      <c r="S9" s="39"/>
      <c r="T9" s="39"/>
      <c r="U9" s="26" t="n">
        <f aca="false">IF(OR(S9=0,F9=0),0,IF(((S9/F9)^(1/$AC9)-1)&lt;0,0,(((S9/F9)^(1/$AC9)-1)*10000)))</f>
        <v>0</v>
      </c>
      <c r="V9" s="26" t="n">
        <f aca="false">IF(OR(T9=0,G9=0),0,IF(((T9/G9)^(1/$AC9)-1)&lt;0,0,(((T9/G9)^(1/$AC9)-1)*10000)))</f>
        <v>0</v>
      </c>
      <c r="W9" s="39"/>
      <c r="X9" s="39"/>
      <c r="Y9" s="39"/>
      <c r="Z9" s="27" t="n">
        <f aca="false">Q9*(100-X9)/100</f>
        <v>0</v>
      </c>
      <c r="AA9" s="39"/>
      <c r="AB9" s="39"/>
      <c r="AC9" s="28" t="n">
        <f aca="false">IF(B9=0,0,IF(AB9=0,$A$6,IF(AND(AB9&gt;(-10),AB9&lt;=250),(AB9-10)/20,IF(AND(AB9&gt;250,AB9&lt;=1250),12+(AB9-250)/10,$A$6))))</f>
        <v>0</v>
      </c>
      <c r="AD9" s="29" t="n">
        <f aca="false">SUM(AE9:AK9)</f>
        <v>0</v>
      </c>
      <c r="AE9" s="30" t="n">
        <f aca="false">IF(OR(H9=0,I9=0),0,IF((1-(I9/H9))&lt;0,0,(1-(I9/H9))*200*$A$4))</f>
        <v>0</v>
      </c>
      <c r="AF9" s="30" t="n">
        <f aca="false">IF(((J9*1+K9*2+L9*3+M9*4)*10-Ronda1!AA9)&lt;0,0,((J9*1+K9*2+L9*3+M9*4)*10-Ronda1!AA9)/2)</f>
        <v>0</v>
      </c>
      <c r="AG9" s="30" t="n">
        <f aca="false">IF((N9-Ronda1!I9)&lt;0,0,(N9-Ronda1!I9)/3)</f>
        <v>0</v>
      </c>
      <c r="AH9" s="30" t="n">
        <f aca="false">O9*2</f>
        <v>0</v>
      </c>
      <c r="AI9" s="30" t="n">
        <f aca="false">P9*20</f>
        <v>0</v>
      </c>
      <c r="AJ9" s="30" t="n">
        <f aca="false">IF(OR(Q9=0,D9=0),0,IF(((Q9/D9)^(1/$AC9)-1)&lt;0,0,(((Q9/D9)^(1/$AC9)-1)*10000*$A$4)))</f>
        <v>0</v>
      </c>
      <c r="AK9" s="30" t="n">
        <f aca="false">IF(OR(R9=0,E9=0),0,IF(((R9/E9)^(1/$AC9)-1)&lt;0,0,(((R9/E9)^(1/$AC9)-1)*10000*$A$4)))</f>
        <v>0</v>
      </c>
      <c r="AL9" s="31" t="n">
        <f aca="false">IF(U9=0,0,IF(LARGE(U:U,1)=U9,50*$A$4,IF(LARGE(U:U,2)=U9,25*$A$4,IF(LARGE(U:U,3)=U9,10*$A$4,0))))</f>
        <v>0</v>
      </c>
      <c r="AM9" s="31" t="n">
        <f aca="false">IF(V9=0,0,IF(LARGE(V:V,1)=V9,50*$A$4,IF(LARGE(V:V,2)=V9,25*$A$4,IF(LARGE(V:V,3)=V9,10*$A$4,0))))</f>
        <v>0</v>
      </c>
      <c r="AN9" s="31" t="n">
        <f aca="false">IF(W9=0,0,IF(LARGE(W:W,1)=W9,50*$A$4,IF(LARGE(W:W,2)=W9,25*$A$4,IF(LARGE(W:W,3)=W9,10*$A$4,0))))</f>
        <v>0</v>
      </c>
      <c r="AO9" s="31" t="n">
        <f aca="false">IF(X9=0,0,IF(LARGE(X:X,1)=X9,50*$A$4,IF(LARGE(X:X,2)=X9,25*$A$4,IF(LARGE(X:X,3)=X9,10*$A$4,0))))</f>
        <v>0</v>
      </c>
      <c r="AP9" s="31" t="n">
        <f aca="false">IF(Y9=0,0,IF(LARGE(Y:Y,1)=Y9,50*$A$4,IF(LARGE(Y:Y,2)=Y9,25*$A$4,IF(LARGE(Y:Y,3)=Y9,10*$A$4,0))))</f>
        <v>0</v>
      </c>
      <c r="AQ9" s="31" t="n">
        <f aca="false">IF(Z9=0,0,IF(LARGE(Z:Z,1)=Z9,50*$A$4,IF(LARGE(Z:Z,2)=Z9,25*$A$4,IF(LARGE(Z:Z,3)=Z9,10*$A$4,0))))</f>
        <v>0</v>
      </c>
      <c r="AR9" s="31" t="n">
        <f aca="false">100*$A$4*AA9</f>
        <v>0</v>
      </c>
      <c r="AS9" s="32" t="n">
        <f aca="false">IF($AB9=0,0,$A$4*1000*(1.1-($AC9/$A$6)))</f>
        <v>0</v>
      </c>
      <c r="AT9" s="33" t="n">
        <f aca="false">SUM(AE9:AS9)</f>
        <v>0</v>
      </c>
      <c r="AU9" s="34" t="n">
        <f aca="false">AT9+C9</f>
        <v>0</v>
      </c>
      <c r="AV9" s="23" t="n">
        <f aca="false">B9</f>
        <v>0</v>
      </c>
      <c r="AW9" s="35" t="n">
        <f aca="false">U9+($AD9/1000000)</f>
        <v>0</v>
      </c>
      <c r="AX9" s="35" t="n">
        <f aca="false">V9+($AD9/1000000)</f>
        <v>0</v>
      </c>
      <c r="AY9" s="35" t="n">
        <f aca="false">W9+($AD9/1000000)</f>
        <v>0</v>
      </c>
      <c r="AZ9" s="35" t="n">
        <f aca="false">X9+($AD9/1000000)</f>
        <v>0</v>
      </c>
      <c r="BA9" s="35" t="n">
        <f aca="false">Y9+($AD9/1000000)</f>
        <v>0</v>
      </c>
      <c r="BB9" s="35" t="n">
        <f aca="false">Z9+($AD9/1000000)</f>
        <v>0</v>
      </c>
      <c r="BC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10AD - 1130AD</v>
      </c>
      <c r="B10" s="23" t="n">
        <f aca="false">Ronda1!B10</f>
        <v>0</v>
      </c>
      <c r="C10" s="45" t="n">
        <f aca="false">Ronda1!AP10</f>
        <v>0</v>
      </c>
      <c r="D10" s="46" t="n">
        <f aca="false">Ronda1!L10</f>
        <v>0</v>
      </c>
      <c r="E10" s="46" t="n">
        <f aca="false">Ronda1!M10</f>
        <v>0</v>
      </c>
      <c r="F10" s="46" t="n">
        <f aca="false">Ronda1!N10</f>
        <v>0</v>
      </c>
      <c r="G10" s="46" t="n">
        <f aca="false">Ronda1!O10</f>
        <v>0</v>
      </c>
      <c r="H10" s="38"/>
      <c r="I10" s="38"/>
      <c r="J10" s="39"/>
      <c r="K10" s="39"/>
      <c r="L10" s="39"/>
      <c r="M10" s="39"/>
      <c r="N10" s="39"/>
      <c r="O10" s="39"/>
      <c r="P10" s="25"/>
      <c r="Q10" s="25"/>
      <c r="R10" s="25"/>
      <c r="S10" s="39"/>
      <c r="T10" s="39"/>
      <c r="U10" s="26" t="n">
        <f aca="false">IF(OR(S10=0,F10=0),0,IF(((S10/F10)^(1/$AC10)-1)&lt;0,0,(((S10/F10)^(1/$AC10)-1)*10000)))</f>
        <v>0</v>
      </c>
      <c r="V10" s="26" t="n">
        <f aca="false">IF(OR(T10=0,G10=0),0,IF(((T10/G10)^(1/$AC10)-1)&lt;0,0,(((T10/G10)^(1/$AC10)-1)*10000)))</f>
        <v>0</v>
      </c>
      <c r="W10" s="39"/>
      <c r="X10" s="39"/>
      <c r="Y10" s="39"/>
      <c r="Z10" s="27" t="n">
        <f aca="false">Q10*(100-X10)/100</f>
        <v>0</v>
      </c>
      <c r="AA10" s="39"/>
      <c r="AB10" s="39"/>
      <c r="AC10" s="28" t="n">
        <f aca="false">IF(B10=0,0,IF(AB10=0,$A$6,IF(AND(AB10&gt;(-10),AB10&lt;=250),(AB10-10)/20,IF(AND(AB10&gt;250,AB10&lt;=1250),12+(AB10-250)/10,$A$6))))</f>
        <v>0</v>
      </c>
      <c r="AD10" s="29" t="n">
        <f aca="false">SUM(AE10:AK10)</f>
        <v>0</v>
      </c>
      <c r="AE10" s="30" t="n">
        <f aca="false">IF(OR(H10=0,I10=0),0,IF((1-(I10/H10))&lt;0,0,(1-(I10/H10))*200*$A$4))</f>
        <v>0</v>
      </c>
      <c r="AF10" s="30" t="n">
        <f aca="false">IF(((J10*1+K10*2+L10*3+M10*4)*10-Ronda1!AA10)&lt;0,0,((J10*1+K10*2+L10*3+M10*4)*10-Ronda1!AA10)/2)</f>
        <v>0</v>
      </c>
      <c r="AG10" s="30" t="n">
        <f aca="false">IF((N10-Ronda1!I10)&lt;0,0,(N10-Ronda1!I10)/3)</f>
        <v>0</v>
      </c>
      <c r="AH10" s="30" t="n">
        <f aca="false">O10*2</f>
        <v>0</v>
      </c>
      <c r="AI10" s="30" t="n">
        <f aca="false">P10*20</f>
        <v>0</v>
      </c>
      <c r="AJ10" s="30" t="n">
        <f aca="false">IF(OR(Q10=0,D10=0),0,IF(((Q10/D10)^(1/$AC10)-1)&lt;0,0,(((Q10/D10)^(1/$AC10)-1)*10000*$A$4)))</f>
        <v>0</v>
      </c>
      <c r="AK10" s="30" t="n">
        <f aca="false">IF(OR(R10=0,E10=0),0,IF(((R10/E10)^(1/$AC10)-1)&lt;0,0,(((R10/E10)^(1/$AC10)-1)*10000*$A$4)))</f>
        <v>0</v>
      </c>
      <c r="AL10" s="31" t="n">
        <f aca="false">IF(U10=0,0,IF(LARGE(U:U,1)=U10,50*$A$4,IF(LARGE(U:U,2)=U10,25*$A$4,IF(LARGE(U:U,3)=U10,10*$A$4,0))))</f>
        <v>0</v>
      </c>
      <c r="AM10" s="31" t="n">
        <f aca="false">IF(V10=0,0,IF(LARGE(V:V,1)=V10,50*$A$4,IF(LARGE(V:V,2)=V10,25*$A$4,IF(LARGE(V:V,3)=V10,10*$A$4,0))))</f>
        <v>0</v>
      </c>
      <c r="AN10" s="31" t="n">
        <f aca="false">IF(W10=0,0,IF(LARGE(W:W,1)=W10,50*$A$4,IF(LARGE(W:W,2)=W10,25*$A$4,IF(LARGE(W:W,3)=W10,10*$A$4,0))))</f>
        <v>0</v>
      </c>
      <c r="AO10" s="31" t="n">
        <f aca="false">IF(X10=0,0,IF(LARGE(X:X,1)=X10,50*$A$4,IF(LARGE(X:X,2)=X10,25*$A$4,IF(LARGE(X:X,3)=X10,10*$A$4,0))))</f>
        <v>0</v>
      </c>
      <c r="AP10" s="31" t="n">
        <f aca="false">IF(Y10=0,0,IF(LARGE(Y:Y,1)=Y10,50*$A$4,IF(LARGE(Y:Y,2)=Y10,25*$A$4,IF(LARGE(Y:Y,3)=Y10,10*$A$4,0))))</f>
        <v>0</v>
      </c>
      <c r="AQ10" s="31" t="n">
        <f aca="false">IF(Z10=0,0,IF(LARGE(Z:Z,1)=Z10,50*$A$4,IF(LARGE(Z:Z,2)=Z10,25*$A$4,IF(LARGE(Z:Z,3)=Z10,10*$A$4,0))))</f>
        <v>0</v>
      </c>
      <c r="AR10" s="31" t="n">
        <f aca="false">100*$A$4*AA10</f>
        <v>0</v>
      </c>
      <c r="AS10" s="32" t="n">
        <f aca="false">IF($AB10=0,0,$A$4*1000*(1.1-($AC10/$A$6)))</f>
        <v>0</v>
      </c>
      <c r="AT10" s="33" t="n">
        <f aca="false">SUM(AE10:AS10)</f>
        <v>0</v>
      </c>
      <c r="AU10" s="34" t="n">
        <f aca="false">AT10+C10</f>
        <v>0</v>
      </c>
      <c r="AV10" s="23" t="n">
        <f aca="false">B10</f>
        <v>0</v>
      </c>
      <c r="AW10" s="35" t="n">
        <f aca="false">U10+($AD10/1000000)</f>
        <v>0</v>
      </c>
      <c r="AX10" s="35" t="n">
        <f aca="false">V10+($AD10/1000000)</f>
        <v>0</v>
      </c>
      <c r="AY10" s="35" t="n">
        <f aca="false">W10+($AD10/1000000)</f>
        <v>0</v>
      </c>
      <c r="AZ10" s="35" t="n">
        <f aca="false">X10+($AD10/1000000)</f>
        <v>0</v>
      </c>
      <c r="BA10" s="35" t="n">
        <f aca="false">Y10+($AD10/1000000)</f>
        <v>0</v>
      </c>
      <c r="BB10" s="35" t="n">
        <f aca="false">Z10+($AD10/1000000)</f>
        <v>0</v>
      </c>
      <c r="BC10" s="23" t="n">
        <f aca="false">$B10</f>
        <v>0</v>
      </c>
    </row>
    <row r="11" customFormat="false" ht="13.5" hidden="false" customHeight="false" outlineLevel="0" collapsed="false">
      <c r="A11" s="6"/>
      <c r="B11" s="23" t="n">
        <f aca="false">Ronda1!B11</f>
        <v>0</v>
      </c>
      <c r="C11" s="45" t="n">
        <f aca="false">Ronda1!AP11</f>
        <v>0</v>
      </c>
      <c r="D11" s="46" t="n">
        <f aca="false">Ronda1!L11</f>
        <v>0</v>
      </c>
      <c r="E11" s="46" t="n">
        <f aca="false">Ronda1!M11</f>
        <v>0</v>
      </c>
      <c r="F11" s="46" t="n">
        <f aca="false">Ronda1!N11</f>
        <v>0</v>
      </c>
      <c r="G11" s="46" t="n">
        <f aca="false">Ronda1!O11</f>
        <v>0</v>
      </c>
      <c r="H11" s="38"/>
      <c r="I11" s="38"/>
      <c r="J11" s="39"/>
      <c r="K11" s="39"/>
      <c r="L11" s="39"/>
      <c r="M11" s="39"/>
      <c r="N11" s="39"/>
      <c r="O11" s="39"/>
      <c r="P11" s="25"/>
      <c r="Q11" s="25"/>
      <c r="R11" s="25"/>
      <c r="S11" s="39"/>
      <c r="T11" s="39"/>
      <c r="U11" s="26" t="n">
        <f aca="false">IF(OR(S11=0,F11=0),0,IF(((S11/F11)^(1/$AC11)-1)&lt;0,0,(((S11/F11)^(1/$AC11)-1)*10000)))</f>
        <v>0</v>
      </c>
      <c r="V11" s="26" t="n">
        <f aca="false">IF(OR(T11=0,G11=0),0,IF(((T11/G11)^(1/$AC11)-1)&lt;0,0,(((T11/G11)^(1/$AC11)-1)*10000)))</f>
        <v>0</v>
      </c>
      <c r="W11" s="39"/>
      <c r="X11" s="39"/>
      <c r="Y11" s="39"/>
      <c r="Z11" s="27" t="n">
        <f aca="false">Q11*(100-X11)/100</f>
        <v>0</v>
      </c>
      <c r="AA11" s="39"/>
      <c r="AB11" s="39"/>
      <c r="AC11" s="28" t="n">
        <f aca="false">IF(B11=0,0,IF(AB11=0,$A$6,IF(AND(AB11&gt;(-10),AB11&lt;=250),(AB11-10)/20,IF(AND(AB11&gt;250,AB11&lt;=1250),12+(AB11-250)/10,$A$6))))</f>
        <v>0</v>
      </c>
      <c r="AD11" s="29" t="n">
        <f aca="false">SUM(AE11:AK11)</f>
        <v>0</v>
      </c>
      <c r="AE11" s="30" t="n">
        <f aca="false">IF(OR(H11=0,I11=0),0,IF((1-(I11/H11))&lt;0,0,(1-(I11/H11))*200*$A$4))</f>
        <v>0</v>
      </c>
      <c r="AF11" s="30" t="n">
        <f aca="false">IF(((J11*1+K11*2+L11*3+M11*4)*10-Ronda1!AA11)&lt;0,0,((J11*1+K11*2+L11*3+M11*4)*10-Ronda1!AA11)/2)</f>
        <v>0</v>
      </c>
      <c r="AG11" s="30" t="n">
        <f aca="false">IF((N11-Ronda1!I11)&lt;0,0,(N11-Ronda1!I11)/3)</f>
        <v>0</v>
      </c>
      <c r="AH11" s="30" t="n">
        <f aca="false">O11*2</f>
        <v>0</v>
      </c>
      <c r="AI11" s="30" t="n">
        <f aca="false">P11*20</f>
        <v>0</v>
      </c>
      <c r="AJ11" s="30" t="n">
        <f aca="false">IF(OR(Q11=0,D11=0),0,IF(((Q11/D11)^(1/$AC11)-1)&lt;0,0,(((Q11/D11)^(1/$AC11)-1)*10000*$A$4)))</f>
        <v>0</v>
      </c>
      <c r="AK11" s="30" t="n">
        <f aca="false">IF(OR(R11=0,E11=0),0,IF(((R11/E11)^(1/$AC11)-1)&lt;0,0,(((R11/E11)^(1/$AC11)-1)*10000*$A$4)))</f>
        <v>0</v>
      </c>
      <c r="AL11" s="31" t="n">
        <f aca="false">IF(U11=0,0,IF(LARGE(U:U,1)=U11,50*$A$4,IF(LARGE(U:U,2)=U11,25*$A$4,IF(LARGE(U:U,3)=U11,10*$A$4,0))))</f>
        <v>0</v>
      </c>
      <c r="AM11" s="31" t="n">
        <f aca="false">IF(V11=0,0,IF(LARGE(V:V,1)=V11,50*$A$4,IF(LARGE(V:V,2)=V11,25*$A$4,IF(LARGE(V:V,3)=V11,10*$A$4,0))))</f>
        <v>0</v>
      </c>
      <c r="AN11" s="31" t="n">
        <f aca="false">IF(W11=0,0,IF(LARGE(W:W,1)=W11,50*$A$4,IF(LARGE(W:W,2)=W11,25*$A$4,IF(LARGE(W:W,3)=W11,10*$A$4,0))))</f>
        <v>0</v>
      </c>
      <c r="AO11" s="31" t="n">
        <f aca="false">IF(X11=0,0,IF(LARGE(X:X,1)=X11,50*$A$4,IF(LARGE(X:X,2)=X11,25*$A$4,IF(LARGE(X:X,3)=X11,10*$A$4,0))))</f>
        <v>0</v>
      </c>
      <c r="AP11" s="31" t="n">
        <f aca="false">IF(Y11=0,0,IF(LARGE(Y:Y,1)=Y11,50*$A$4,IF(LARGE(Y:Y,2)=Y11,25*$A$4,IF(LARGE(Y:Y,3)=Y11,10*$A$4,0))))</f>
        <v>0</v>
      </c>
      <c r="AQ11" s="31" t="n">
        <f aca="false">IF(Z11=0,0,IF(LARGE(Z:Z,1)=Z11,50*$A$4,IF(LARGE(Z:Z,2)=Z11,25*$A$4,IF(LARGE(Z:Z,3)=Z11,10*$A$4,0))))</f>
        <v>0</v>
      </c>
      <c r="AR11" s="31" t="n">
        <f aca="false">100*$A$4*AA11</f>
        <v>0</v>
      </c>
      <c r="AS11" s="32" t="n">
        <f aca="false">IF($AB11=0,0,$A$4*1000*(1.1-($AC11/$A$6)))</f>
        <v>0</v>
      </c>
      <c r="AT11" s="33" t="n">
        <f aca="false">SUM(AE11:AS11)</f>
        <v>0</v>
      </c>
      <c r="AU11" s="34" t="n">
        <f aca="false">AT11+C11</f>
        <v>0</v>
      </c>
      <c r="AV11" s="23" t="n">
        <f aca="false">B11</f>
        <v>0</v>
      </c>
      <c r="AW11" s="35" t="n">
        <f aca="false">U11+($AD11/1000000)</f>
        <v>0</v>
      </c>
      <c r="AX11" s="35" t="n">
        <f aca="false">V11+($AD11/1000000)</f>
        <v>0</v>
      </c>
      <c r="AY11" s="35" t="n">
        <f aca="false">W11+($AD11/1000000)</f>
        <v>0</v>
      </c>
      <c r="AZ11" s="35" t="n">
        <f aca="false">X11+($AD11/1000000)</f>
        <v>0</v>
      </c>
      <c r="BA11" s="35" t="n">
        <f aca="false">Y11+($AD11/1000000)</f>
        <v>0</v>
      </c>
      <c r="BB11" s="35" t="n">
        <f aca="false">Z11+($AD11/1000000)</f>
        <v>0</v>
      </c>
      <c r="BC11" s="23" t="n">
        <f aca="false">$B11</f>
        <v>0</v>
      </c>
    </row>
    <row r="12" customFormat="false" ht="12.75" hidden="false" customHeight="false" outlineLevel="0" collapsed="false">
      <c r="A12" s="36" t="str">
        <f aca="false">Ronda1!A12</f>
        <v>Versión 6.0.</v>
      </c>
      <c r="B12" s="23" t="n">
        <f aca="false">Ronda1!B12</f>
        <v>0</v>
      </c>
      <c r="C12" s="45" t="n">
        <f aca="false">Ronda1!AP12</f>
        <v>0</v>
      </c>
      <c r="D12" s="46" t="n">
        <f aca="false">Ronda1!L12</f>
        <v>0</v>
      </c>
      <c r="E12" s="46" t="n">
        <f aca="false">Ronda1!M12</f>
        <v>0</v>
      </c>
      <c r="F12" s="46" t="n">
        <f aca="false">Ronda1!N12</f>
        <v>0</v>
      </c>
      <c r="G12" s="46" t="n">
        <f aca="false">Ronda1!O12</f>
        <v>0</v>
      </c>
      <c r="H12" s="38"/>
      <c r="I12" s="38"/>
      <c r="J12" s="39"/>
      <c r="K12" s="39"/>
      <c r="L12" s="39"/>
      <c r="M12" s="39"/>
      <c r="N12" s="39"/>
      <c r="O12" s="39"/>
      <c r="P12" s="25"/>
      <c r="Q12" s="25"/>
      <c r="R12" s="25"/>
      <c r="S12" s="39"/>
      <c r="T12" s="39"/>
      <c r="U12" s="26" t="n">
        <f aca="false">IF(OR(S12=0,F12=0),0,IF(((S12/F12)^(1/$AC12)-1)&lt;0,0,(((S12/F12)^(1/$AC12)-1)*10000)))</f>
        <v>0</v>
      </c>
      <c r="V12" s="26" t="n">
        <f aca="false">IF(OR(T12=0,G12=0),0,IF(((T12/G12)^(1/$AC12)-1)&lt;0,0,(((T12/G12)^(1/$AC12)-1)*10000)))</f>
        <v>0</v>
      </c>
      <c r="W12" s="39"/>
      <c r="X12" s="39"/>
      <c r="Y12" s="39"/>
      <c r="Z12" s="27" t="n">
        <f aca="false">Q12*(100-X12)/100</f>
        <v>0</v>
      </c>
      <c r="AA12" s="39"/>
      <c r="AB12" s="39"/>
      <c r="AC12" s="28" t="n">
        <f aca="false">IF(B12=0,0,IF(AB12=0,$A$6,IF(AND(AB12&gt;(-10),AB12&lt;=250),(AB12-10)/20,IF(AND(AB12&gt;250,AB12&lt;=1250),12+(AB12-250)/10,$A$6))))</f>
        <v>0</v>
      </c>
      <c r="AD12" s="29" t="n">
        <f aca="false">SUM(AE12:AK12)</f>
        <v>0</v>
      </c>
      <c r="AE12" s="30" t="n">
        <f aca="false">IF(OR(H12=0,I12=0),0,IF((1-(I12/H12))&lt;0,0,(1-(I12/H12))*200*$A$4))</f>
        <v>0</v>
      </c>
      <c r="AF12" s="30" t="n">
        <f aca="false">IF(((J12*1+K12*2+L12*3+M12*4)*10-Ronda1!AA12)&lt;0,0,((J12*1+K12*2+L12*3+M12*4)*10-Ronda1!AA12)/2)</f>
        <v>0</v>
      </c>
      <c r="AG12" s="30" t="n">
        <f aca="false">IF((N12-Ronda1!I12)&lt;0,0,(N12-Ronda1!I12)/3)</f>
        <v>0</v>
      </c>
      <c r="AH12" s="30" t="n">
        <f aca="false">O12*2</f>
        <v>0</v>
      </c>
      <c r="AI12" s="30" t="n">
        <f aca="false">P12*20</f>
        <v>0</v>
      </c>
      <c r="AJ12" s="30" t="n">
        <f aca="false">IF(OR(Q12=0,D12=0),0,IF(((Q12/D12)^(1/$AC12)-1)&lt;0,0,(((Q12/D12)^(1/$AC12)-1)*10000*$A$4)))</f>
        <v>0</v>
      </c>
      <c r="AK12" s="30" t="n">
        <f aca="false">IF(OR(R12=0,E12=0),0,IF(((R12/E12)^(1/$AC12)-1)&lt;0,0,(((R12/E12)^(1/$AC12)-1)*10000*$A$4)))</f>
        <v>0</v>
      </c>
      <c r="AL12" s="31" t="n">
        <f aca="false">IF(U12=0,0,IF(LARGE(U:U,1)=U12,50*$A$4,IF(LARGE(U:U,2)=U12,25*$A$4,IF(LARGE(U:U,3)=U12,10*$A$4,0))))</f>
        <v>0</v>
      </c>
      <c r="AM12" s="31" t="n">
        <f aca="false">IF(V12=0,0,IF(LARGE(V:V,1)=V12,50*$A$4,IF(LARGE(V:V,2)=V12,25*$A$4,IF(LARGE(V:V,3)=V12,10*$A$4,0))))</f>
        <v>0</v>
      </c>
      <c r="AN12" s="31" t="n">
        <f aca="false">IF(W12=0,0,IF(LARGE(W:W,1)=W12,50*$A$4,IF(LARGE(W:W,2)=W12,25*$A$4,IF(LARGE(W:W,3)=W12,10*$A$4,0))))</f>
        <v>0</v>
      </c>
      <c r="AO12" s="31" t="n">
        <f aca="false">IF(X12=0,0,IF(LARGE(X:X,1)=X12,50*$A$4,IF(LARGE(X:X,2)=X12,25*$A$4,IF(LARGE(X:X,3)=X12,10*$A$4,0))))</f>
        <v>0</v>
      </c>
      <c r="AP12" s="31" t="n">
        <f aca="false">IF(Y12=0,0,IF(LARGE(Y:Y,1)=Y12,50*$A$4,IF(LARGE(Y:Y,2)=Y12,25*$A$4,IF(LARGE(Y:Y,3)=Y12,10*$A$4,0))))</f>
        <v>0</v>
      </c>
      <c r="AQ12" s="31" t="n">
        <f aca="false">IF(Z12=0,0,IF(LARGE(Z:Z,1)=Z12,50*$A$4,IF(LARGE(Z:Z,2)=Z12,25*$A$4,IF(LARGE(Z:Z,3)=Z12,10*$A$4,0))))</f>
        <v>0</v>
      </c>
      <c r="AR12" s="31" t="n">
        <f aca="false">100*$A$4*AA12</f>
        <v>0</v>
      </c>
      <c r="AS12" s="32" t="n">
        <f aca="false">IF($AB12=0,0,$A$4*1000*(1.1-($AC12/$A$6)))</f>
        <v>0</v>
      </c>
      <c r="AT12" s="33" t="n">
        <f aca="false">SUM(AE12:AS12)</f>
        <v>0</v>
      </c>
      <c r="AU12" s="34" t="n">
        <f aca="false">AT12+C12</f>
        <v>0</v>
      </c>
      <c r="AV12" s="23" t="n">
        <f aca="false">B12</f>
        <v>0</v>
      </c>
      <c r="AW12" s="35" t="n">
        <f aca="false">U12+($AD12/1000000)</f>
        <v>0</v>
      </c>
      <c r="AX12" s="35" t="n">
        <f aca="false">V12+($AD12/1000000)</f>
        <v>0</v>
      </c>
      <c r="AY12" s="35" t="n">
        <f aca="false">W12+($AD12/1000000)</f>
        <v>0</v>
      </c>
      <c r="AZ12" s="35" t="n">
        <f aca="false">X12+($AD12/1000000)</f>
        <v>0</v>
      </c>
      <c r="BA12" s="35" t="n">
        <f aca="false">Y12+($AD12/1000000)</f>
        <v>0</v>
      </c>
      <c r="BB12" s="35" t="n">
        <f aca="false">Z12+($AD12/1000000)</f>
        <v>0</v>
      </c>
      <c r="BC12" s="23" t="n">
        <f aca="false">$B12</f>
        <v>0</v>
      </c>
    </row>
    <row r="13" customFormat="false" ht="13.5" hidden="false" customHeight="false" outlineLevel="0" collapsed="false">
      <c r="A13" s="41"/>
      <c r="B13" s="23" t="n">
        <f aca="false">Ronda1!B13</f>
        <v>0</v>
      </c>
      <c r="C13" s="45" t="n">
        <f aca="false">Ronda1!AP13</f>
        <v>0</v>
      </c>
      <c r="D13" s="46" t="n">
        <f aca="false">Ronda1!L13</f>
        <v>0</v>
      </c>
      <c r="E13" s="46" t="n">
        <f aca="false">Ronda1!M13</f>
        <v>0</v>
      </c>
      <c r="F13" s="46" t="n">
        <f aca="false">Ronda1!N13</f>
        <v>0</v>
      </c>
      <c r="G13" s="46" t="n">
        <f aca="false">Ronda1!O13</f>
        <v>0</v>
      </c>
      <c r="H13" s="38"/>
      <c r="I13" s="38"/>
      <c r="J13" s="39"/>
      <c r="K13" s="39"/>
      <c r="L13" s="39"/>
      <c r="M13" s="39"/>
      <c r="N13" s="39"/>
      <c r="O13" s="39"/>
      <c r="P13" s="25"/>
      <c r="Q13" s="25"/>
      <c r="R13" s="25"/>
      <c r="S13" s="39"/>
      <c r="T13" s="39"/>
      <c r="U13" s="26" t="n">
        <f aca="false">IF(OR(S13=0,F13=0),0,IF(((S13/F13)^(1/$AC13)-1)&lt;0,0,(((S13/F13)^(1/$AC13)-1)*10000)))</f>
        <v>0</v>
      </c>
      <c r="V13" s="26" t="n">
        <f aca="false">IF(OR(T13=0,G13=0),0,IF(((T13/G13)^(1/$AC13)-1)&lt;0,0,(((T13/G13)^(1/$AC13)-1)*10000)))</f>
        <v>0</v>
      </c>
      <c r="W13" s="39"/>
      <c r="X13" s="39"/>
      <c r="Y13" s="39"/>
      <c r="Z13" s="27" t="n">
        <f aca="false">Q13*(100-X13)/100</f>
        <v>0</v>
      </c>
      <c r="AA13" s="39"/>
      <c r="AB13" s="39"/>
      <c r="AC13" s="28" t="n">
        <f aca="false">IF(B13=0,0,IF(AB13=0,$A$6,IF(AND(AB13&gt;(-10),AB13&lt;=250),(AB13-10)/20,IF(AND(AB13&gt;250,AB13&lt;=1250),12+(AB13-250)/10,$A$6))))</f>
        <v>0</v>
      </c>
      <c r="AD13" s="29" t="n">
        <f aca="false">SUM(AE13:AK13)</f>
        <v>0</v>
      </c>
      <c r="AE13" s="30" t="n">
        <f aca="false">IF(OR(H13=0,I13=0),0,IF((1-(I13/H13))&lt;0,0,(1-(I13/H13))*200*$A$4))</f>
        <v>0</v>
      </c>
      <c r="AF13" s="30" t="n">
        <f aca="false">IF(((J13*1+K13*2+L13*3+M13*4)*10-Ronda1!AA13)&lt;0,0,((J13*1+K13*2+L13*3+M13*4)*10-Ronda1!AA13)/2)</f>
        <v>0</v>
      </c>
      <c r="AG13" s="30" t="n">
        <f aca="false">IF((N13-Ronda1!I13)&lt;0,0,(N13-Ronda1!I13)/3)</f>
        <v>0</v>
      </c>
      <c r="AH13" s="30" t="n">
        <f aca="false">O13*2</f>
        <v>0</v>
      </c>
      <c r="AI13" s="30" t="n">
        <f aca="false">P13*20</f>
        <v>0</v>
      </c>
      <c r="AJ13" s="30" t="n">
        <f aca="false">IF(OR(Q13=0,D13=0),0,IF(((Q13/D13)^(1/$AC13)-1)&lt;0,0,(((Q13/D13)^(1/$AC13)-1)*10000*$A$4)))</f>
        <v>0</v>
      </c>
      <c r="AK13" s="30" t="n">
        <f aca="false">IF(OR(R13=0,E13=0),0,IF(((R13/E13)^(1/$AC13)-1)&lt;0,0,(((R13/E13)^(1/$AC13)-1)*10000*$A$4)))</f>
        <v>0</v>
      </c>
      <c r="AL13" s="31" t="n">
        <f aca="false">IF(U13=0,0,IF(LARGE(U:U,1)=U13,50*$A$4,IF(LARGE(U:U,2)=U13,25*$A$4,IF(LARGE(U:U,3)=U13,10*$A$4,0))))</f>
        <v>0</v>
      </c>
      <c r="AM13" s="31" t="n">
        <f aca="false">IF(V13=0,0,IF(LARGE(V:V,1)=V13,50*$A$4,IF(LARGE(V:V,2)=V13,25*$A$4,IF(LARGE(V:V,3)=V13,10*$A$4,0))))</f>
        <v>0</v>
      </c>
      <c r="AN13" s="31" t="n">
        <f aca="false">IF(W13=0,0,IF(LARGE(W:W,1)=W13,50*$A$4,IF(LARGE(W:W,2)=W13,25*$A$4,IF(LARGE(W:W,3)=W13,10*$A$4,0))))</f>
        <v>0</v>
      </c>
      <c r="AO13" s="31" t="n">
        <f aca="false">IF(X13=0,0,IF(LARGE(X:X,1)=X13,50*$A$4,IF(LARGE(X:X,2)=X13,25*$A$4,IF(LARGE(X:X,3)=X13,10*$A$4,0))))</f>
        <v>0</v>
      </c>
      <c r="AP13" s="31" t="n">
        <f aca="false">IF(Y13=0,0,IF(LARGE(Y:Y,1)=Y13,50*$A$4,IF(LARGE(Y:Y,2)=Y13,25*$A$4,IF(LARGE(Y:Y,3)=Y13,10*$A$4,0))))</f>
        <v>0</v>
      </c>
      <c r="AQ13" s="31" t="n">
        <f aca="false">IF(Z13=0,0,IF(LARGE(Z:Z,1)=Z13,50*$A$4,IF(LARGE(Z:Z,2)=Z13,25*$A$4,IF(LARGE(Z:Z,3)=Z13,10*$A$4,0))))</f>
        <v>0</v>
      </c>
      <c r="AR13" s="31" t="n">
        <f aca="false">100*$A$4*AA13</f>
        <v>0</v>
      </c>
      <c r="AS13" s="32" t="n">
        <f aca="false">IF($AB13=0,0,$A$4*1000*(1.1-($AC13/$A$6)))</f>
        <v>0</v>
      </c>
      <c r="AT13" s="33" t="n">
        <f aca="false">SUM(AE13:AS13)</f>
        <v>0</v>
      </c>
      <c r="AU13" s="34" t="n">
        <f aca="false">AT13+C13</f>
        <v>0</v>
      </c>
      <c r="AV13" s="23" t="n">
        <f aca="false">B13</f>
        <v>0</v>
      </c>
      <c r="AW13" s="35" t="n">
        <f aca="false">U13+($AD13/1000000)</f>
        <v>0</v>
      </c>
      <c r="AX13" s="35" t="n">
        <f aca="false">V13+($AD13/1000000)</f>
        <v>0</v>
      </c>
      <c r="AY13" s="35" t="n">
        <f aca="false">W13+($AD13/1000000)</f>
        <v>0</v>
      </c>
      <c r="AZ13" s="35" t="n">
        <f aca="false">X13+($AD13/1000000)</f>
        <v>0</v>
      </c>
      <c r="BA13" s="35" t="n">
        <f aca="false">Y13+($AD13/1000000)</f>
        <v>0</v>
      </c>
      <c r="BB13" s="35" t="n">
        <f aca="false">Z13+($AD13/1000000)</f>
        <v>0</v>
      </c>
      <c r="BC13" s="23" t="n">
        <f aca="false">$B13</f>
        <v>0</v>
      </c>
    </row>
    <row r="14" customFormat="false" ht="13.5" hidden="false" customHeight="false" outlineLevel="0" collapsed="false">
      <c r="A14" s="42"/>
      <c r="B14" s="23" t="n">
        <f aca="false">Ronda1!B14</f>
        <v>0</v>
      </c>
      <c r="C14" s="45" t="n">
        <f aca="false">Ronda1!AP14</f>
        <v>0</v>
      </c>
      <c r="D14" s="46" t="n">
        <f aca="false">Ronda1!L14</f>
        <v>0</v>
      </c>
      <c r="E14" s="46" t="n">
        <f aca="false">Ronda1!M14</f>
        <v>0</v>
      </c>
      <c r="F14" s="46" t="n">
        <f aca="false">Ronda1!N14</f>
        <v>0</v>
      </c>
      <c r="G14" s="46" t="n">
        <f aca="false">Ronda1!O14</f>
        <v>0</v>
      </c>
      <c r="H14" s="38"/>
      <c r="I14" s="38"/>
      <c r="J14" s="39"/>
      <c r="K14" s="39"/>
      <c r="L14" s="39"/>
      <c r="M14" s="39"/>
      <c r="N14" s="39"/>
      <c r="O14" s="39"/>
      <c r="P14" s="25"/>
      <c r="Q14" s="25"/>
      <c r="R14" s="25"/>
      <c r="S14" s="39"/>
      <c r="T14" s="39"/>
      <c r="U14" s="26" t="n">
        <f aca="false">IF(OR(S14=0,F14=0),0,IF(((S14/F14)^(1/$AC14)-1)&lt;0,0,(((S14/F14)^(1/$AC14)-1)*10000)))</f>
        <v>0</v>
      </c>
      <c r="V14" s="26" t="n">
        <f aca="false">IF(OR(T14=0,G14=0),0,IF(((T14/G14)^(1/$AC14)-1)&lt;0,0,(((T14/G14)^(1/$AC14)-1)*10000)))</f>
        <v>0</v>
      </c>
      <c r="W14" s="39"/>
      <c r="X14" s="39"/>
      <c r="Y14" s="39"/>
      <c r="Z14" s="27" t="n">
        <f aca="false">Q14*(100-X14)/100</f>
        <v>0</v>
      </c>
      <c r="AA14" s="39"/>
      <c r="AB14" s="39"/>
      <c r="AC14" s="28" t="n">
        <f aca="false">IF(B14=0,0,IF(AB14=0,$A$6,IF(AND(AB14&gt;(-10),AB14&lt;=250),(AB14-10)/20,IF(AND(AB14&gt;250,AB14&lt;=1250),12+(AB14-250)/10,$A$6))))</f>
        <v>0</v>
      </c>
      <c r="AD14" s="29" t="n">
        <f aca="false">SUM(AE14:AK14)</f>
        <v>0</v>
      </c>
      <c r="AE14" s="30" t="n">
        <f aca="false">IF(OR(H14=0,I14=0),0,IF((1-(I14/H14))&lt;0,0,(1-(I14/H14))*200*$A$4))</f>
        <v>0</v>
      </c>
      <c r="AF14" s="30" t="n">
        <f aca="false">IF(((J14*1+K14*2+L14*3+M14*4)*10-Ronda1!AA14)&lt;0,0,((J14*1+K14*2+L14*3+M14*4)*10-Ronda1!AA14)/2)</f>
        <v>0</v>
      </c>
      <c r="AG14" s="30" t="n">
        <f aca="false">IF((N14-Ronda1!I14)&lt;0,0,(N14-Ronda1!I14)/3)</f>
        <v>0</v>
      </c>
      <c r="AH14" s="30" t="n">
        <f aca="false">O14*2</f>
        <v>0</v>
      </c>
      <c r="AI14" s="30" t="n">
        <f aca="false">P14*20</f>
        <v>0</v>
      </c>
      <c r="AJ14" s="30" t="n">
        <f aca="false">IF(OR(Q14=0,D14=0),0,IF(((Q14/D14)^(1/$AC14)-1)&lt;0,0,(((Q14/D14)^(1/$AC14)-1)*10000*$A$4)))</f>
        <v>0</v>
      </c>
      <c r="AK14" s="30" t="n">
        <f aca="false">IF(OR(R14=0,E14=0),0,IF(((R14/E14)^(1/$AC14)-1)&lt;0,0,(((R14/E14)^(1/$AC14)-1)*10000*$A$4)))</f>
        <v>0</v>
      </c>
      <c r="AL14" s="31" t="n">
        <f aca="false">IF(U14=0,0,IF(LARGE(U:U,1)=U14,50*$A$4,IF(LARGE(U:U,2)=U14,25*$A$4,IF(LARGE(U:U,3)=U14,10*$A$4,0))))</f>
        <v>0</v>
      </c>
      <c r="AM14" s="31" t="n">
        <f aca="false">IF(V14=0,0,IF(LARGE(V:V,1)=V14,50*$A$4,IF(LARGE(V:V,2)=V14,25*$A$4,IF(LARGE(V:V,3)=V14,10*$A$4,0))))</f>
        <v>0</v>
      </c>
      <c r="AN14" s="31" t="n">
        <f aca="false">IF(W14=0,0,IF(LARGE(W:W,1)=W14,50*$A$4,IF(LARGE(W:W,2)=W14,25*$A$4,IF(LARGE(W:W,3)=W14,10*$A$4,0))))</f>
        <v>0</v>
      </c>
      <c r="AO14" s="31" t="n">
        <f aca="false">IF(X14=0,0,IF(LARGE(X:X,1)=X14,50*$A$4,IF(LARGE(X:X,2)=X14,25*$A$4,IF(LARGE(X:X,3)=X14,10*$A$4,0))))</f>
        <v>0</v>
      </c>
      <c r="AP14" s="31" t="n">
        <f aca="false">IF(Y14=0,0,IF(LARGE(Y:Y,1)=Y14,50*$A$4,IF(LARGE(Y:Y,2)=Y14,25*$A$4,IF(LARGE(Y:Y,3)=Y14,10*$A$4,0))))</f>
        <v>0</v>
      </c>
      <c r="AQ14" s="31" t="n">
        <f aca="false">IF(Z14=0,0,IF(LARGE(Z:Z,1)=Z14,50*$A$4,IF(LARGE(Z:Z,2)=Z14,25*$A$4,IF(LARGE(Z:Z,3)=Z14,10*$A$4,0))))</f>
        <v>0</v>
      </c>
      <c r="AR14" s="31" t="n">
        <f aca="false">100*$A$4*AA14</f>
        <v>0</v>
      </c>
      <c r="AS14" s="32" t="n">
        <f aca="false">IF($AB14=0,0,$A$4*1000*(1.1-($AC14/$A$6)))</f>
        <v>0</v>
      </c>
      <c r="AT14" s="33" t="n">
        <f aca="false">SUM(AE14:AS14)</f>
        <v>0</v>
      </c>
      <c r="AU14" s="34" t="n">
        <f aca="false">AT14+C14</f>
        <v>0</v>
      </c>
      <c r="AV14" s="23" t="n">
        <f aca="false">B14</f>
        <v>0</v>
      </c>
      <c r="AW14" s="35" t="n">
        <f aca="false">U14+($AD14/1000000)</f>
        <v>0</v>
      </c>
      <c r="AX14" s="35" t="n">
        <f aca="false">V14+($AD14/1000000)</f>
        <v>0</v>
      </c>
      <c r="AY14" s="35" t="n">
        <f aca="false">W14+($AD14/1000000)</f>
        <v>0</v>
      </c>
      <c r="AZ14" s="35" t="n">
        <f aca="false">X14+($AD14/1000000)</f>
        <v>0</v>
      </c>
      <c r="BA14" s="35" t="n">
        <f aca="false">Y14+($AD14/1000000)</f>
        <v>0</v>
      </c>
      <c r="BB14" s="35" t="n">
        <f aca="false">Z14+($AD14/1000000)</f>
        <v>0</v>
      </c>
      <c r="BC14" s="23" t="n">
        <f aca="false">$B14</f>
        <v>0</v>
      </c>
    </row>
    <row r="15" customFormat="false" ht="12.75" hidden="false" customHeight="false" outlineLevel="0" collapsed="false">
      <c r="A15" s="36" t="str">
        <f aca="false">Ronda1!A15</f>
        <v>CHALLENGE</v>
      </c>
      <c r="B15" s="23" t="n">
        <f aca="false">Ronda1!B15</f>
        <v>0</v>
      </c>
      <c r="C15" s="45" t="n">
        <f aca="false">Ronda1!AP15</f>
        <v>0</v>
      </c>
      <c r="D15" s="46" t="n">
        <f aca="false">Ronda1!L15</f>
        <v>0</v>
      </c>
      <c r="E15" s="46" t="n">
        <f aca="false">Ronda1!M15</f>
        <v>0</v>
      </c>
      <c r="F15" s="46" t="n">
        <f aca="false">Ronda1!N15</f>
        <v>0</v>
      </c>
      <c r="G15" s="46" t="n">
        <f aca="false">Ronda1!O15</f>
        <v>0</v>
      </c>
      <c r="H15" s="38"/>
      <c r="I15" s="38"/>
      <c r="J15" s="39"/>
      <c r="K15" s="39"/>
      <c r="L15" s="39"/>
      <c r="M15" s="39"/>
      <c r="N15" s="39"/>
      <c r="O15" s="39"/>
      <c r="P15" s="25"/>
      <c r="Q15" s="25"/>
      <c r="R15" s="25"/>
      <c r="S15" s="39"/>
      <c r="T15" s="39"/>
      <c r="U15" s="26" t="n">
        <f aca="false">IF(OR(S15=0,F15=0),0,IF(((S15/F15)^(1/$AC15)-1)&lt;0,0,(((S15/F15)^(1/$AC15)-1)*10000)))</f>
        <v>0</v>
      </c>
      <c r="V15" s="26" t="n">
        <f aca="false">IF(OR(T15=0,G15=0),0,IF(((T15/G15)^(1/$AC15)-1)&lt;0,0,(((T15/G15)^(1/$AC15)-1)*10000)))</f>
        <v>0</v>
      </c>
      <c r="W15" s="39"/>
      <c r="X15" s="39"/>
      <c r="Y15" s="39"/>
      <c r="Z15" s="27" t="n">
        <f aca="false">Q15*(100-X15)/100</f>
        <v>0</v>
      </c>
      <c r="AA15" s="39"/>
      <c r="AB15" s="39"/>
      <c r="AC15" s="28" t="n">
        <f aca="false">IF(B15=0,0,IF(AB15=0,$A$6,IF(AND(AB15&gt;(-10),AB15&lt;=250),(AB15-10)/20,IF(AND(AB15&gt;250,AB15&lt;=1250),12+(AB15-250)/10,$A$6))))</f>
        <v>0</v>
      </c>
      <c r="AD15" s="29" t="n">
        <f aca="false">SUM(AE15:AK15)</f>
        <v>0</v>
      </c>
      <c r="AE15" s="30" t="n">
        <f aca="false">IF(OR(H15=0,I15=0),0,IF((1-(I15/H15))&lt;0,0,(1-(I15/H15))*200*$A$4))</f>
        <v>0</v>
      </c>
      <c r="AF15" s="30" t="n">
        <f aca="false">IF(((J15*1+K15*2+L15*3+M15*4)*10-Ronda1!AA15)&lt;0,0,((J15*1+K15*2+L15*3+M15*4)*10-Ronda1!AA15)/2)</f>
        <v>0</v>
      </c>
      <c r="AG15" s="30" t="n">
        <f aca="false">IF((N15-Ronda1!I15)&lt;0,0,(N15-Ronda1!I15)/3)</f>
        <v>0</v>
      </c>
      <c r="AH15" s="30" t="n">
        <f aca="false">O15*2</f>
        <v>0</v>
      </c>
      <c r="AI15" s="30" t="n">
        <f aca="false">P15*20</f>
        <v>0</v>
      </c>
      <c r="AJ15" s="30" t="n">
        <f aca="false">IF(OR(Q15=0,D15=0),0,IF(((Q15/D15)^(1/$AC15)-1)&lt;0,0,(((Q15/D15)^(1/$AC15)-1)*10000*$A$4)))</f>
        <v>0</v>
      </c>
      <c r="AK15" s="30" t="n">
        <f aca="false">IF(OR(R15=0,E15=0),0,IF(((R15/E15)^(1/$AC15)-1)&lt;0,0,(((R15/E15)^(1/$AC15)-1)*10000*$A$4)))</f>
        <v>0</v>
      </c>
      <c r="AL15" s="31" t="n">
        <f aca="false">IF(U15=0,0,IF(LARGE(U:U,1)=U15,50*$A$4,IF(LARGE(U:U,2)=U15,25*$A$4,IF(LARGE(U:U,3)=U15,10*$A$4,0))))</f>
        <v>0</v>
      </c>
      <c r="AM15" s="31" t="n">
        <f aca="false">IF(V15=0,0,IF(LARGE(V:V,1)=V15,50*$A$4,IF(LARGE(V:V,2)=V15,25*$A$4,IF(LARGE(V:V,3)=V15,10*$A$4,0))))</f>
        <v>0</v>
      </c>
      <c r="AN15" s="31" t="n">
        <f aca="false">IF(W15=0,0,IF(LARGE(W:W,1)=W15,50*$A$4,IF(LARGE(W:W,2)=W15,25*$A$4,IF(LARGE(W:W,3)=W15,10*$A$4,0))))</f>
        <v>0</v>
      </c>
      <c r="AO15" s="31" t="n">
        <f aca="false">IF(X15=0,0,IF(LARGE(X:X,1)=X15,50*$A$4,IF(LARGE(X:X,2)=X15,25*$A$4,IF(LARGE(X:X,3)=X15,10*$A$4,0))))</f>
        <v>0</v>
      </c>
      <c r="AP15" s="31" t="n">
        <f aca="false">IF(Y15=0,0,IF(LARGE(Y:Y,1)=Y15,50*$A$4,IF(LARGE(Y:Y,2)=Y15,25*$A$4,IF(LARGE(Y:Y,3)=Y15,10*$A$4,0))))</f>
        <v>0</v>
      </c>
      <c r="AQ15" s="31" t="n">
        <f aca="false">IF(Z15=0,0,IF(LARGE(Z:Z,1)=Z15,50*$A$4,IF(LARGE(Z:Z,2)=Z15,25*$A$4,IF(LARGE(Z:Z,3)=Z15,10*$A$4,0))))</f>
        <v>0</v>
      </c>
      <c r="AR15" s="31" t="n">
        <f aca="false">100*$A$4*AA15</f>
        <v>0</v>
      </c>
      <c r="AS15" s="32" t="n">
        <f aca="false">IF($AB15=0,0,$A$4*1000*(1.1-($AC15/$A$6)))</f>
        <v>0</v>
      </c>
      <c r="AT15" s="33" t="n">
        <f aca="false">SUM(AE15:AS15)</f>
        <v>0</v>
      </c>
      <c r="AU15" s="34" t="n">
        <f aca="false">AT15+C15</f>
        <v>0</v>
      </c>
      <c r="AV15" s="23" t="n">
        <f aca="false">B15</f>
        <v>0</v>
      </c>
      <c r="AW15" s="35" t="n">
        <f aca="false">U15+($AD15/1000000)</f>
        <v>0</v>
      </c>
      <c r="AX15" s="35" t="n">
        <f aca="false">V15+($AD15/1000000)</f>
        <v>0</v>
      </c>
      <c r="AY15" s="35" t="n">
        <f aca="false">W15+($AD15/1000000)</f>
        <v>0</v>
      </c>
      <c r="AZ15" s="35" t="n">
        <f aca="false">X15+($AD15/1000000)</f>
        <v>0</v>
      </c>
      <c r="BA15" s="35" t="n">
        <f aca="false">Y15+($AD15/1000000)</f>
        <v>0</v>
      </c>
      <c r="BB15" s="35" t="n">
        <f aca="false">Z15+($AD15/1000000)</f>
        <v>0</v>
      </c>
      <c r="BC15" s="23" t="n">
        <f aca="false">$B15</f>
        <v>0</v>
      </c>
    </row>
    <row r="16" customFormat="false" ht="12.75" hidden="false" customHeight="false" outlineLevel="0" collapsed="false">
      <c r="A16" s="36" t="str">
        <f aca="false">Ronda1!A16</f>
        <v>MODE</v>
      </c>
      <c r="B16" s="23" t="n">
        <f aca="false">Ronda1!B16</f>
        <v>0</v>
      </c>
      <c r="C16" s="45" t="n">
        <f aca="false">Ronda1!AP16</f>
        <v>0</v>
      </c>
      <c r="D16" s="46" t="n">
        <f aca="false">Ronda1!L16</f>
        <v>0</v>
      </c>
      <c r="E16" s="46" t="n">
        <f aca="false">Ronda1!M16</f>
        <v>0</v>
      </c>
      <c r="F16" s="46" t="n">
        <f aca="false">Ronda1!N16</f>
        <v>0</v>
      </c>
      <c r="G16" s="46" t="n">
        <f aca="false">Ronda1!O16</f>
        <v>0</v>
      </c>
      <c r="H16" s="38"/>
      <c r="I16" s="38"/>
      <c r="J16" s="39"/>
      <c r="K16" s="39"/>
      <c r="L16" s="39"/>
      <c r="M16" s="39"/>
      <c r="N16" s="39"/>
      <c r="O16" s="39"/>
      <c r="P16" s="25"/>
      <c r="Q16" s="25"/>
      <c r="R16" s="25"/>
      <c r="S16" s="39"/>
      <c r="T16" s="39"/>
      <c r="U16" s="26" t="n">
        <f aca="false">IF(OR(S16=0,F16=0),0,IF(((S16/F16)^(1/$AC16)-1)&lt;0,0,(((S16/F16)^(1/$AC16)-1)*10000)))</f>
        <v>0</v>
      </c>
      <c r="V16" s="26" t="n">
        <f aca="false">IF(OR(T16=0,G16=0),0,IF(((T16/G16)^(1/$AC16)-1)&lt;0,0,(((T16/G16)^(1/$AC16)-1)*10000)))</f>
        <v>0</v>
      </c>
      <c r="W16" s="39"/>
      <c r="X16" s="39"/>
      <c r="Y16" s="39"/>
      <c r="Z16" s="27" t="n">
        <f aca="false">Q16*(100-X16)/100</f>
        <v>0</v>
      </c>
      <c r="AA16" s="39"/>
      <c r="AB16" s="39"/>
      <c r="AC16" s="28" t="n">
        <f aca="false">IF(B16=0,0,IF(AB16=0,$A$6,IF(AND(AB16&gt;(-10),AB16&lt;=250),(AB16-10)/20,IF(AND(AB16&gt;250,AB16&lt;=1250),12+(AB16-250)/10,$A$6))))</f>
        <v>0</v>
      </c>
      <c r="AD16" s="29" t="n">
        <f aca="false">SUM(AE16:AK16)</f>
        <v>0</v>
      </c>
      <c r="AE16" s="30" t="n">
        <f aca="false">IF(OR(H16=0,I16=0),0,IF((1-(I16/H16))&lt;0,0,(1-(I16/H16))*200*$A$4))</f>
        <v>0</v>
      </c>
      <c r="AF16" s="30" t="n">
        <f aca="false">IF(((J16*1+K16*2+L16*3+M16*4)*10-Ronda1!AA16)&lt;0,0,((J16*1+K16*2+L16*3+M16*4)*10-Ronda1!AA16)/2)</f>
        <v>0</v>
      </c>
      <c r="AG16" s="30" t="n">
        <f aca="false">IF((N16-Ronda1!I16)&lt;0,0,(N16-Ronda1!I16)/3)</f>
        <v>0</v>
      </c>
      <c r="AH16" s="30" t="n">
        <f aca="false">O16*2</f>
        <v>0</v>
      </c>
      <c r="AI16" s="30" t="n">
        <f aca="false">P16*20</f>
        <v>0</v>
      </c>
      <c r="AJ16" s="30" t="n">
        <f aca="false">IF(OR(Q16=0,D16=0),0,IF(((Q16/D16)^(1/$AC16)-1)&lt;0,0,(((Q16/D16)^(1/$AC16)-1)*10000*$A$4)))</f>
        <v>0</v>
      </c>
      <c r="AK16" s="30" t="n">
        <f aca="false">IF(OR(R16=0,E16=0),0,IF(((R16/E16)^(1/$AC16)-1)&lt;0,0,(((R16/E16)^(1/$AC16)-1)*10000*$A$4)))</f>
        <v>0</v>
      </c>
      <c r="AL16" s="31" t="n">
        <f aca="false">IF(U16=0,0,IF(LARGE(U:U,1)=U16,50*$A$4,IF(LARGE(U:U,2)=U16,25*$A$4,IF(LARGE(U:U,3)=U16,10*$A$4,0))))</f>
        <v>0</v>
      </c>
      <c r="AM16" s="31" t="n">
        <f aca="false">IF(V16=0,0,IF(LARGE(V:V,1)=V16,50*$A$4,IF(LARGE(V:V,2)=V16,25*$A$4,IF(LARGE(V:V,3)=V16,10*$A$4,0))))</f>
        <v>0</v>
      </c>
      <c r="AN16" s="31" t="n">
        <f aca="false">IF(W16=0,0,IF(LARGE(W:W,1)=W16,50*$A$4,IF(LARGE(W:W,2)=W16,25*$A$4,IF(LARGE(W:W,3)=W16,10*$A$4,0))))</f>
        <v>0</v>
      </c>
      <c r="AO16" s="31" t="n">
        <f aca="false">IF(X16=0,0,IF(LARGE(X:X,1)=X16,50*$A$4,IF(LARGE(X:X,2)=X16,25*$A$4,IF(LARGE(X:X,3)=X16,10*$A$4,0))))</f>
        <v>0</v>
      </c>
      <c r="AP16" s="31" t="n">
        <f aca="false">IF(Y16=0,0,IF(LARGE(Y:Y,1)=Y16,50*$A$4,IF(LARGE(Y:Y,2)=Y16,25*$A$4,IF(LARGE(Y:Y,3)=Y16,10*$A$4,0))))</f>
        <v>0</v>
      </c>
      <c r="AQ16" s="31" t="n">
        <f aca="false">IF(Z16=0,0,IF(LARGE(Z:Z,1)=Z16,50*$A$4,IF(LARGE(Z:Z,2)=Z16,25*$A$4,IF(LARGE(Z:Z,3)=Z16,10*$A$4,0))))</f>
        <v>0</v>
      </c>
      <c r="AR16" s="31" t="n">
        <f aca="false">100*$A$4*AA16</f>
        <v>0</v>
      </c>
      <c r="AS16" s="32" t="n">
        <f aca="false">IF($AB16=0,0,$A$4*1000*(1.1-($AC16/$A$6)))</f>
        <v>0</v>
      </c>
      <c r="AT16" s="33" t="n">
        <f aca="false">SUM(AE16:AS16)</f>
        <v>0</v>
      </c>
      <c r="AU16" s="34" t="n">
        <f aca="false">AT16+C16</f>
        <v>0</v>
      </c>
      <c r="AV16" s="23" t="n">
        <f aca="false">B16</f>
        <v>0</v>
      </c>
      <c r="AW16" s="35" t="n">
        <f aca="false">U16+($AD16/1000000)</f>
        <v>0</v>
      </c>
      <c r="AX16" s="35" t="n">
        <f aca="false">V16+($AD16/1000000)</f>
        <v>0</v>
      </c>
      <c r="AY16" s="35" t="n">
        <f aca="false">W16+($AD16/1000000)</f>
        <v>0</v>
      </c>
      <c r="AZ16" s="35" t="n">
        <f aca="false">X16+($AD16/1000000)</f>
        <v>0</v>
      </c>
      <c r="BA16" s="35" t="n">
        <f aca="false">Y16+($AD16/1000000)</f>
        <v>0</v>
      </c>
      <c r="BB16" s="35" t="n">
        <f aca="false">Z16+($AD16/1000000)</f>
        <v>0</v>
      </c>
      <c r="BC16" s="23" t="n">
        <f aca="false">$B16</f>
        <v>0</v>
      </c>
    </row>
    <row r="17" customFormat="false" ht="13.5" hidden="false" customHeight="false" outlineLevel="0" collapsed="false">
      <c r="A17" s="41"/>
      <c r="B17" s="23" t="n">
        <f aca="false">Ronda1!B17</f>
        <v>0</v>
      </c>
      <c r="C17" s="45" t="n">
        <f aca="false">Ronda1!AP17</f>
        <v>0</v>
      </c>
      <c r="D17" s="46" t="n">
        <f aca="false">Ronda1!L17</f>
        <v>0</v>
      </c>
      <c r="E17" s="46" t="n">
        <f aca="false">Ronda1!M17</f>
        <v>0</v>
      </c>
      <c r="F17" s="46" t="n">
        <f aca="false">Ronda1!N17</f>
        <v>0</v>
      </c>
      <c r="G17" s="46" t="n">
        <f aca="false">Ronda1!O17</f>
        <v>0</v>
      </c>
      <c r="H17" s="38"/>
      <c r="I17" s="38"/>
      <c r="J17" s="39"/>
      <c r="K17" s="39"/>
      <c r="L17" s="39"/>
      <c r="M17" s="39"/>
      <c r="N17" s="39"/>
      <c r="O17" s="39"/>
      <c r="P17" s="25"/>
      <c r="Q17" s="25"/>
      <c r="R17" s="25"/>
      <c r="S17" s="39"/>
      <c r="T17" s="39"/>
      <c r="U17" s="26" t="n">
        <f aca="false">IF(OR(S17=0,F17=0),0,IF(((S17/F17)^(1/$AC17)-1)&lt;0,0,(((S17/F17)^(1/$AC17)-1)*10000)))</f>
        <v>0</v>
      </c>
      <c r="V17" s="26" t="n">
        <f aca="false">IF(OR(T17=0,G17=0),0,IF(((T17/G17)^(1/$AC17)-1)&lt;0,0,(((T17/G17)^(1/$AC17)-1)*10000)))</f>
        <v>0</v>
      </c>
      <c r="W17" s="39"/>
      <c r="X17" s="39"/>
      <c r="Y17" s="39"/>
      <c r="Z17" s="27" t="n">
        <f aca="false">Q17*(100-X17)/100</f>
        <v>0</v>
      </c>
      <c r="AA17" s="39"/>
      <c r="AB17" s="39"/>
      <c r="AC17" s="28" t="n">
        <f aca="false">IF(B17=0,0,IF(AB17=0,$A$6,IF(AND(AB17&gt;(-10),AB17&lt;=250),(AB17-10)/20,IF(AND(AB17&gt;250,AB17&lt;=1250),12+(AB17-250)/10,$A$6))))</f>
        <v>0</v>
      </c>
      <c r="AD17" s="29" t="n">
        <f aca="false">SUM(AE17:AK17)</f>
        <v>0</v>
      </c>
      <c r="AE17" s="30" t="n">
        <f aca="false">IF(OR(H17=0,I17=0),0,IF((1-(I17/H17))&lt;0,0,(1-(I17/H17))*200*$A$4))</f>
        <v>0</v>
      </c>
      <c r="AF17" s="30" t="n">
        <f aca="false">IF(((J17*1+K17*2+L17*3+M17*4)*10-Ronda1!AA17)&lt;0,0,((J17*1+K17*2+L17*3+M17*4)*10-Ronda1!AA17)/2)</f>
        <v>0</v>
      </c>
      <c r="AG17" s="30" t="n">
        <f aca="false">IF((N17-Ronda1!I17)&lt;0,0,(N17-Ronda1!I17)/3)</f>
        <v>0</v>
      </c>
      <c r="AH17" s="30" t="n">
        <f aca="false">O17*2</f>
        <v>0</v>
      </c>
      <c r="AI17" s="30" t="n">
        <f aca="false">P17*20</f>
        <v>0</v>
      </c>
      <c r="AJ17" s="30" t="n">
        <f aca="false">IF(OR(Q17=0,D17=0),0,IF(((Q17/D17)^(1/$AC17)-1)&lt;0,0,(((Q17/D17)^(1/$AC17)-1)*10000*$A$4)))</f>
        <v>0</v>
      </c>
      <c r="AK17" s="30" t="n">
        <f aca="false">IF(OR(R17=0,E17=0),0,IF(((R17/E17)^(1/$AC17)-1)&lt;0,0,(((R17/E17)^(1/$AC17)-1)*10000*$A$4)))</f>
        <v>0</v>
      </c>
      <c r="AL17" s="31" t="n">
        <f aca="false">IF(U17=0,0,IF(LARGE(U:U,1)=U17,50*$A$4,IF(LARGE(U:U,2)=U17,25*$A$4,IF(LARGE(U:U,3)=U17,10*$A$4,0))))</f>
        <v>0</v>
      </c>
      <c r="AM17" s="31" t="n">
        <f aca="false">IF(V17=0,0,IF(LARGE(V:V,1)=V17,50*$A$4,IF(LARGE(V:V,2)=V17,25*$A$4,IF(LARGE(V:V,3)=V17,10*$A$4,0))))</f>
        <v>0</v>
      </c>
      <c r="AN17" s="31" t="n">
        <f aca="false">IF(W17=0,0,IF(LARGE(W:W,1)=W17,50*$A$4,IF(LARGE(W:W,2)=W17,25*$A$4,IF(LARGE(W:W,3)=W17,10*$A$4,0))))</f>
        <v>0</v>
      </c>
      <c r="AO17" s="31" t="n">
        <f aca="false">IF(X17=0,0,IF(LARGE(X:X,1)=X17,50*$A$4,IF(LARGE(X:X,2)=X17,25*$A$4,IF(LARGE(X:X,3)=X17,10*$A$4,0))))</f>
        <v>0</v>
      </c>
      <c r="AP17" s="31" t="n">
        <f aca="false">IF(Y17=0,0,IF(LARGE(Y:Y,1)=Y17,50*$A$4,IF(LARGE(Y:Y,2)=Y17,25*$A$4,IF(LARGE(Y:Y,3)=Y17,10*$A$4,0))))</f>
        <v>0</v>
      </c>
      <c r="AQ17" s="31" t="n">
        <f aca="false">IF(Z17=0,0,IF(LARGE(Z:Z,1)=Z17,50*$A$4,IF(LARGE(Z:Z,2)=Z17,25*$A$4,IF(LARGE(Z:Z,3)=Z17,10*$A$4,0))))</f>
        <v>0</v>
      </c>
      <c r="AR17" s="31" t="n">
        <f aca="false">100*$A$4*AA17</f>
        <v>0</v>
      </c>
      <c r="AS17" s="32" t="n">
        <f aca="false">IF($AB17=0,0,$A$4*1000*(1.1-($AC17/$A$6)))</f>
        <v>0</v>
      </c>
      <c r="AT17" s="33" t="n">
        <f aca="false">SUM(AE17:AS17)</f>
        <v>0</v>
      </c>
      <c r="AU17" s="34" t="n">
        <f aca="false">AT17+C17</f>
        <v>0</v>
      </c>
      <c r="AV17" s="23" t="n">
        <f aca="false">B17</f>
        <v>0</v>
      </c>
      <c r="AW17" s="35" t="n">
        <f aca="false">U17+($AD17/1000000)</f>
        <v>0</v>
      </c>
      <c r="AX17" s="35" t="n">
        <f aca="false">V17+($AD17/1000000)</f>
        <v>0</v>
      </c>
      <c r="AY17" s="35" t="n">
        <f aca="false">W17+($AD17/1000000)</f>
        <v>0</v>
      </c>
      <c r="AZ17" s="35" t="n">
        <f aca="false">X17+($AD17/1000000)</f>
        <v>0</v>
      </c>
      <c r="BA17" s="35" t="n">
        <f aca="false">Y17+($AD17/1000000)</f>
        <v>0</v>
      </c>
      <c r="BB17" s="35" t="n">
        <f aca="false">Z17+($AD17/1000000)</f>
        <v>0</v>
      </c>
      <c r="BC17" s="23" t="n">
        <f aca="false">$B17</f>
        <v>0</v>
      </c>
    </row>
    <row r="18" customFormat="false" ht="13.5" hidden="false" customHeight="false" outlineLevel="0" collapsed="false">
      <c r="A18" s="42"/>
      <c r="B18" s="23" t="n">
        <f aca="false">Ronda1!B18</f>
        <v>0</v>
      </c>
      <c r="C18" s="45" t="n">
        <f aca="false">Ronda1!AP18</f>
        <v>0</v>
      </c>
      <c r="D18" s="46" t="n">
        <f aca="false">Ronda1!L18</f>
        <v>0</v>
      </c>
      <c r="E18" s="46" t="n">
        <f aca="false">Ronda1!M18</f>
        <v>0</v>
      </c>
      <c r="F18" s="46" t="n">
        <f aca="false">Ronda1!N18</f>
        <v>0</v>
      </c>
      <c r="G18" s="46" t="n">
        <f aca="false">Ronda1!O18</f>
        <v>0</v>
      </c>
      <c r="H18" s="38"/>
      <c r="I18" s="38"/>
      <c r="J18" s="39"/>
      <c r="K18" s="39"/>
      <c r="L18" s="39"/>
      <c r="M18" s="39"/>
      <c r="N18" s="39"/>
      <c r="O18" s="39"/>
      <c r="P18" s="25"/>
      <c r="Q18" s="25"/>
      <c r="R18" s="25"/>
      <c r="S18" s="39"/>
      <c r="T18" s="39"/>
      <c r="U18" s="26" t="n">
        <f aca="false">IF(OR(S18=0,F18=0),0,IF(((S18/F18)^(1/$AC18)-1)&lt;0,0,(((S18/F18)^(1/$AC18)-1)*10000)))</f>
        <v>0</v>
      </c>
      <c r="V18" s="26" t="n">
        <f aca="false">IF(OR(T18=0,G18=0),0,IF(((T18/G18)^(1/$AC18)-1)&lt;0,0,(((T18/G18)^(1/$AC18)-1)*10000)))</f>
        <v>0</v>
      </c>
      <c r="W18" s="39"/>
      <c r="X18" s="39"/>
      <c r="Y18" s="39"/>
      <c r="Z18" s="27" t="n">
        <f aca="false">Q18*(100-X18)/100</f>
        <v>0</v>
      </c>
      <c r="AA18" s="39"/>
      <c r="AB18" s="39"/>
      <c r="AC18" s="28" t="n">
        <f aca="false">IF(B18=0,0,IF(AB18=0,$A$6,IF(AND(AB18&gt;(-10),AB18&lt;=250),(AB18-10)/20,IF(AND(AB18&gt;250,AB18&lt;=1250),12+(AB18-250)/10,$A$6))))</f>
        <v>0</v>
      </c>
      <c r="AD18" s="29" t="n">
        <f aca="false">SUM(AE18:AK18)</f>
        <v>0</v>
      </c>
      <c r="AE18" s="30" t="n">
        <f aca="false">IF(OR(H18=0,I18=0),0,IF((1-(I18/H18))&lt;0,0,(1-(I18/H18))*200*$A$4))</f>
        <v>0</v>
      </c>
      <c r="AF18" s="30" t="n">
        <f aca="false">IF(((J18*1+K18*2+L18*3+M18*4)*10-Ronda1!AA18)&lt;0,0,((J18*1+K18*2+L18*3+M18*4)*10-Ronda1!AA18)/2)</f>
        <v>0</v>
      </c>
      <c r="AG18" s="30" t="n">
        <f aca="false">IF((N18-Ronda1!I18)&lt;0,0,(N18-Ronda1!I18)/3)</f>
        <v>0</v>
      </c>
      <c r="AH18" s="30" t="n">
        <f aca="false">O18*2</f>
        <v>0</v>
      </c>
      <c r="AI18" s="30" t="n">
        <f aca="false">P18*20</f>
        <v>0</v>
      </c>
      <c r="AJ18" s="30" t="n">
        <f aca="false">IF(OR(Q18=0,D18=0),0,IF(((Q18/D18)^(1/$AC18)-1)&lt;0,0,(((Q18/D18)^(1/$AC18)-1)*10000*$A$4)))</f>
        <v>0</v>
      </c>
      <c r="AK18" s="30" t="n">
        <f aca="false">IF(OR(R18=0,E18=0),0,IF(((R18/E18)^(1/$AC18)-1)&lt;0,0,(((R18/E18)^(1/$AC18)-1)*10000*$A$4)))</f>
        <v>0</v>
      </c>
      <c r="AL18" s="31" t="n">
        <f aca="false">IF(U18=0,0,IF(LARGE(U:U,1)=U18,50*$A$4,IF(LARGE(U:U,2)=U18,25*$A$4,IF(LARGE(U:U,3)=U18,10*$A$4,0))))</f>
        <v>0</v>
      </c>
      <c r="AM18" s="31" t="n">
        <f aca="false">IF(V18=0,0,IF(LARGE(V:V,1)=V18,50*$A$4,IF(LARGE(V:V,2)=V18,25*$A$4,IF(LARGE(V:V,3)=V18,10*$A$4,0))))</f>
        <v>0</v>
      </c>
      <c r="AN18" s="31" t="n">
        <f aca="false">IF(W18=0,0,IF(LARGE(W:W,1)=W18,50*$A$4,IF(LARGE(W:W,2)=W18,25*$A$4,IF(LARGE(W:W,3)=W18,10*$A$4,0))))</f>
        <v>0</v>
      </c>
      <c r="AO18" s="31" t="n">
        <f aca="false">IF(X18=0,0,IF(LARGE(X:X,1)=X18,50*$A$4,IF(LARGE(X:X,2)=X18,25*$A$4,IF(LARGE(X:X,3)=X18,10*$A$4,0))))</f>
        <v>0</v>
      </c>
      <c r="AP18" s="31" t="n">
        <f aca="false">IF(Y18=0,0,IF(LARGE(Y:Y,1)=Y18,50*$A$4,IF(LARGE(Y:Y,2)=Y18,25*$A$4,IF(LARGE(Y:Y,3)=Y18,10*$A$4,0))))</f>
        <v>0</v>
      </c>
      <c r="AQ18" s="31" t="n">
        <f aca="false">IF(Z18=0,0,IF(LARGE(Z:Z,1)=Z18,50*$A$4,IF(LARGE(Z:Z,2)=Z18,25*$A$4,IF(LARGE(Z:Z,3)=Z18,10*$A$4,0))))</f>
        <v>0</v>
      </c>
      <c r="AR18" s="31" t="n">
        <f aca="false">100*$A$4*AA18</f>
        <v>0</v>
      </c>
      <c r="AS18" s="32" t="n">
        <f aca="false">IF($AB18=0,0,$A$4*1000*(1.1-($AC18/$A$6)))</f>
        <v>0</v>
      </c>
      <c r="AT18" s="33" t="n">
        <f aca="false">SUM(AE18:AS18)</f>
        <v>0</v>
      </c>
      <c r="AU18" s="34" t="n">
        <f aca="false">AT18+C18</f>
        <v>0</v>
      </c>
      <c r="AV18" s="23" t="n">
        <f aca="false">B18</f>
        <v>0</v>
      </c>
      <c r="AW18" s="35" t="n">
        <f aca="false">U18+($AD18/1000000)</f>
        <v>0</v>
      </c>
      <c r="AX18" s="35" t="n">
        <f aca="false">V18+($AD18/1000000)</f>
        <v>0</v>
      </c>
      <c r="AY18" s="35" t="n">
        <f aca="false">W18+($AD18/1000000)</f>
        <v>0</v>
      </c>
      <c r="AZ18" s="35" t="n">
        <f aca="false">X18+($AD18/1000000)</f>
        <v>0</v>
      </c>
      <c r="BA18" s="35" t="n">
        <f aca="false">Y18+($AD18/1000000)</f>
        <v>0</v>
      </c>
      <c r="BB18" s="35" t="n">
        <f aca="false">Z18+($AD18/1000000)</f>
        <v>0</v>
      </c>
      <c r="BC18" s="23" t="n">
        <f aca="false">$B18</f>
        <v>0</v>
      </c>
    </row>
    <row r="19" customFormat="false" ht="12.75" hidden="false" customHeight="false" outlineLevel="0" collapsed="false">
      <c r="A19" s="42"/>
      <c r="B19" s="23" t="n">
        <f aca="false">Ronda1!B19</f>
        <v>0</v>
      </c>
      <c r="C19" s="45" t="n">
        <f aca="false">Ronda1!AP19</f>
        <v>0</v>
      </c>
      <c r="D19" s="46" t="n">
        <f aca="false">Ronda1!L19</f>
        <v>0</v>
      </c>
      <c r="E19" s="46" t="n">
        <f aca="false">Ronda1!M19</f>
        <v>0</v>
      </c>
      <c r="F19" s="46" t="n">
        <f aca="false">Ronda1!N19</f>
        <v>0</v>
      </c>
      <c r="G19" s="46" t="n">
        <f aca="false">Ronda1!O19</f>
        <v>0</v>
      </c>
      <c r="H19" s="38"/>
      <c r="I19" s="38"/>
      <c r="J19" s="39"/>
      <c r="K19" s="39"/>
      <c r="L19" s="39"/>
      <c r="M19" s="39"/>
      <c r="N19" s="39"/>
      <c r="O19" s="39"/>
      <c r="P19" s="25"/>
      <c r="Q19" s="25"/>
      <c r="R19" s="25"/>
      <c r="S19" s="39"/>
      <c r="T19" s="39"/>
      <c r="U19" s="26" t="n">
        <f aca="false">IF(OR(S19=0,F19=0),0,IF(((S19/F19)^(1/$AC19)-1)&lt;0,0,(((S19/F19)^(1/$AC19)-1)*10000)))</f>
        <v>0</v>
      </c>
      <c r="V19" s="26" t="n">
        <f aca="false">IF(OR(T19=0,G19=0),0,IF(((T19/G19)^(1/$AC19)-1)&lt;0,0,(((T19/G19)^(1/$AC19)-1)*10000)))</f>
        <v>0</v>
      </c>
      <c r="W19" s="39"/>
      <c r="X19" s="39"/>
      <c r="Y19" s="39"/>
      <c r="Z19" s="27" t="n">
        <f aca="false">Q19*(100-X19)/100</f>
        <v>0</v>
      </c>
      <c r="AA19" s="39"/>
      <c r="AB19" s="39"/>
      <c r="AC19" s="28" t="n">
        <f aca="false">IF(B19=0,0,IF(AB19=0,$A$6,IF(AND(AB19&gt;(-10),AB19&lt;=250),(AB19-10)/20,IF(AND(AB19&gt;250,AB19&lt;=1250),12+(AB19-250)/10,$A$6))))</f>
        <v>0</v>
      </c>
      <c r="AD19" s="29" t="n">
        <f aca="false">SUM(AE19:AK19)</f>
        <v>0</v>
      </c>
      <c r="AE19" s="30" t="n">
        <f aca="false">IF(OR(H19=0,I19=0),0,IF((1-(I19/H19))&lt;0,0,(1-(I19/H19))*200*$A$4))</f>
        <v>0</v>
      </c>
      <c r="AF19" s="30" t="n">
        <f aca="false">IF(((J19*1+K19*2+L19*3+M19*4)*10-Ronda1!AA19)&lt;0,0,((J19*1+K19*2+L19*3+M19*4)*10-Ronda1!AA19)/2)</f>
        <v>0</v>
      </c>
      <c r="AG19" s="30" t="n">
        <f aca="false">IF((N19-Ronda1!I19)&lt;0,0,(N19-Ronda1!I19)/3)</f>
        <v>0</v>
      </c>
      <c r="AH19" s="30" t="n">
        <f aca="false">O19*2</f>
        <v>0</v>
      </c>
      <c r="AI19" s="30" t="n">
        <f aca="false">P19*20</f>
        <v>0</v>
      </c>
      <c r="AJ19" s="30" t="n">
        <f aca="false">IF(OR(Q19=0,D19=0),0,IF(((Q19/D19)^(1/$AC19)-1)&lt;0,0,(((Q19/D19)^(1/$AC19)-1)*10000*$A$4)))</f>
        <v>0</v>
      </c>
      <c r="AK19" s="30" t="n">
        <f aca="false">IF(OR(R19=0,E19=0),0,IF(((R19/E19)^(1/$AC19)-1)&lt;0,0,(((R19/E19)^(1/$AC19)-1)*10000*$A$4)))</f>
        <v>0</v>
      </c>
      <c r="AL19" s="31" t="n">
        <f aca="false">IF(U19=0,0,IF(LARGE(U:U,1)=U19,50*$A$4,IF(LARGE(U:U,2)=U19,25*$A$4,IF(LARGE(U:U,3)=U19,10*$A$4,0))))</f>
        <v>0</v>
      </c>
      <c r="AM19" s="31" t="n">
        <f aca="false">IF(V19=0,0,IF(LARGE(V:V,1)=V19,50*$A$4,IF(LARGE(V:V,2)=V19,25*$A$4,IF(LARGE(V:V,3)=V19,10*$A$4,0))))</f>
        <v>0</v>
      </c>
      <c r="AN19" s="31" t="n">
        <f aca="false">IF(W19=0,0,IF(LARGE(W:W,1)=W19,50*$A$4,IF(LARGE(W:W,2)=W19,25*$A$4,IF(LARGE(W:W,3)=W19,10*$A$4,0))))</f>
        <v>0</v>
      </c>
      <c r="AO19" s="31" t="n">
        <f aca="false">IF(X19=0,0,IF(LARGE(X:X,1)=X19,50*$A$4,IF(LARGE(X:X,2)=X19,25*$A$4,IF(LARGE(X:X,3)=X19,10*$A$4,0))))</f>
        <v>0</v>
      </c>
      <c r="AP19" s="31" t="n">
        <f aca="false">IF(Y19=0,0,IF(LARGE(Y:Y,1)=Y19,50*$A$4,IF(LARGE(Y:Y,2)=Y19,25*$A$4,IF(LARGE(Y:Y,3)=Y19,10*$A$4,0))))</f>
        <v>0</v>
      </c>
      <c r="AQ19" s="31" t="n">
        <f aca="false">IF(Z19=0,0,IF(LARGE(Z:Z,1)=Z19,50*$A$4,IF(LARGE(Z:Z,2)=Z19,25*$A$4,IF(LARGE(Z:Z,3)=Z19,10*$A$4,0))))</f>
        <v>0</v>
      </c>
      <c r="AR19" s="31" t="n">
        <f aca="false">100*$A$4*AA19</f>
        <v>0</v>
      </c>
      <c r="AS19" s="32" t="n">
        <f aca="false">IF($AB19=0,0,$A$4*1000*(1.1-($AC19/$A$6)))</f>
        <v>0</v>
      </c>
      <c r="AT19" s="33" t="n">
        <f aca="false">SUM(AE19:AS19)</f>
        <v>0</v>
      </c>
      <c r="AU19" s="34" t="n">
        <f aca="false">AT19+C19</f>
        <v>0</v>
      </c>
      <c r="AV19" s="23" t="n">
        <f aca="false">B19</f>
        <v>0</v>
      </c>
      <c r="AW19" s="35" t="n">
        <f aca="false">U19+($AD19/1000000)</f>
        <v>0</v>
      </c>
      <c r="AX19" s="35" t="n">
        <f aca="false">V19+($AD19/1000000)</f>
        <v>0</v>
      </c>
      <c r="AY19" s="35" t="n">
        <f aca="false">W19+($AD19/1000000)</f>
        <v>0</v>
      </c>
      <c r="AZ19" s="35" t="n">
        <f aca="false">X19+($AD19/1000000)</f>
        <v>0</v>
      </c>
      <c r="BA19" s="35" t="n">
        <f aca="false">Y19+($AD19/1000000)</f>
        <v>0</v>
      </c>
      <c r="BB19" s="35" t="n">
        <f aca="false">Z19+($AD19/1000000)</f>
        <v>0</v>
      </c>
      <c r="BC19" s="23" t="n">
        <f aca="false">$B19</f>
        <v>0</v>
      </c>
    </row>
    <row r="20" customFormat="false" ht="12.75" hidden="false" customHeight="false" outlineLevel="0" collapsed="false">
      <c r="A20" s="36"/>
      <c r="B20" s="23" t="n">
        <f aca="false">Ronda1!B20</f>
        <v>0</v>
      </c>
      <c r="C20" s="45" t="n">
        <f aca="false">Ronda1!AP20</f>
        <v>0</v>
      </c>
      <c r="D20" s="46" t="n">
        <f aca="false">Ronda1!L20</f>
        <v>0</v>
      </c>
      <c r="E20" s="46" t="n">
        <f aca="false">Ronda1!M20</f>
        <v>0</v>
      </c>
      <c r="F20" s="46" t="n">
        <f aca="false">Ronda1!N20</f>
        <v>0</v>
      </c>
      <c r="G20" s="46" t="n">
        <f aca="false">Ronda1!O20</f>
        <v>0</v>
      </c>
      <c r="H20" s="38"/>
      <c r="I20" s="38"/>
      <c r="J20" s="39"/>
      <c r="K20" s="39"/>
      <c r="L20" s="39"/>
      <c r="M20" s="39"/>
      <c r="N20" s="39"/>
      <c r="O20" s="39"/>
      <c r="P20" s="25"/>
      <c r="Q20" s="25"/>
      <c r="R20" s="25"/>
      <c r="S20" s="39"/>
      <c r="T20" s="39"/>
      <c r="U20" s="26" t="n">
        <f aca="false">IF(OR(S20=0,F20=0),0,IF(((S20/F20)^(1/$AC20)-1)&lt;0,0,(((S20/F20)^(1/$AC20)-1)*10000)))</f>
        <v>0</v>
      </c>
      <c r="V20" s="26" t="n">
        <f aca="false">IF(OR(T20=0,G20=0),0,IF(((T20/G20)^(1/$AC20)-1)&lt;0,0,(((T20/G20)^(1/$AC20)-1)*10000)))</f>
        <v>0</v>
      </c>
      <c r="W20" s="39"/>
      <c r="X20" s="39"/>
      <c r="Y20" s="39"/>
      <c r="Z20" s="27" t="n">
        <f aca="false">Q20*(100-X20)/100</f>
        <v>0</v>
      </c>
      <c r="AA20" s="39"/>
      <c r="AB20" s="39"/>
      <c r="AC20" s="28" t="n">
        <f aca="false">IF(B20=0,0,IF(AB20=0,$A$6,IF(AND(AB20&gt;(-10),AB20&lt;=250),(AB20-10)/20,IF(AND(AB20&gt;250,AB20&lt;=1250),12+(AB20-250)/10,$A$6))))</f>
        <v>0</v>
      </c>
      <c r="AD20" s="29" t="n">
        <f aca="false">SUM(AE20:AK20)</f>
        <v>0</v>
      </c>
      <c r="AE20" s="30" t="n">
        <f aca="false">IF(OR(H20=0,I20=0),0,IF((1-(I20/H20))&lt;0,0,(1-(I20/H20))*200*$A$4))</f>
        <v>0</v>
      </c>
      <c r="AF20" s="30" t="n">
        <f aca="false">IF(((J20*1+K20*2+L20*3+M20*4)*10-Ronda1!AA20)&lt;0,0,((J20*1+K20*2+L20*3+M20*4)*10-Ronda1!AA20)/2)</f>
        <v>0</v>
      </c>
      <c r="AG20" s="30" t="n">
        <f aca="false">IF((N20-Ronda1!I20)&lt;0,0,(N20-Ronda1!I20)/3)</f>
        <v>0</v>
      </c>
      <c r="AH20" s="30" t="n">
        <f aca="false">O20*2</f>
        <v>0</v>
      </c>
      <c r="AI20" s="30" t="n">
        <f aca="false">P20*20</f>
        <v>0</v>
      </c>
      <c r="AJ20" s="30" t="n">
        <f aca="false">IF(OR(Q20=0,D20=0),0,IF(((Q20/D20)^(1/$AC20)-1)&lt;0,0,(((Q20/D20)^(1/$AC20)-1)*10000*$A$4)))</f>
        <v>0</v>
      </c>
      <c r="AK20" s="30" t="n">
        <f aca="false">IF(OR(R20=0,E20=0),0,IF(((R20/E20)^(1/$AC20)-1)&lt;0,0,(((R20/E20)^(1/$AC20)-1)*10000*$A$4)))</f>
        <v>0</v>
      </c>
      <c r="AL20" s="31" t="n">
        <f aca="false">IF(U20=0,0,IF(LARGE(U:U,1)=U20,50*$A$4,IF(LARGE(U:U,2)=U20,25*$A$4,IF(LARGE(U:U,3)=U20,10*$A$4,0))))</f>
        <v>0</v>
      </c>
      <c r="AM20" s="31" t="n">
        <f aca="false">IF(V20=0,0,IF(LARGE(V:V,1)=V20,50*$A$4,IF(LARGE(V:V,2)=V20,25*$A$4,IF(LARGE(V:V,3)=V20,10*$A$4,0))))</f>
        <v>0</v>
      </c>
      <c r="AN20" s="31" t="n">
        <f aca="false">IF(W20=0,0,IF(LARGE(W:W,1)=W20,50*$A$4,IF(LARGE(W:W,2)=W20,25*$A$4,IF(LARGE(W:W,3)=W20,10*$A$4,0))))</f>
        <v>0</v>
      </c>
      <c r="AO20" s="31" t="n">
        <f aca="false">IF(X20=0,0,IF(LARGE(X:X,1)=X20,50*$A$4,IF(LARGE(X:X,2)=X20,25*$A$4,IF(LARGE(X:X,3)=X20,10*$A$4,0))))</f>
        <v>0</v>
      </c>
      <c r="AP20" s="31" t="n">
        <f aca="false">IF(Y20=0,0,IF(LARGE(Y:Y,1)=Y20,50*$A$4,IF(LARGE(Y:Y,2)=Y20,25*$A$4,IF(LARGE(Y:Y,3)=Y20,10*$A$4,0))))</f>
        <v>0</v>
      </c>
      <c r="AQ20" s="31" t="n">
        <f aca="false">IF(Z20=0,0,IF(LARGE(Z:Z,1)=Z20,50*$A$4,IF(LARGE(Z:Z,2)=Z20,25*$A$4,IF(LARGE(Z:Z,3)=Z20,10*$A$4,0))))</f>
        <v>0</v>
      </c>
      <c r="AR20" s="31" t="n">
        <f aca="false">100*$A$4*AA20</f>
        <v>0</v>
      </c>
      <c r="AS20" s="32" t="n">
        <f aca="false">IF($AB20=0,0,$A$4*1000*(1.1-($AC20/$A$6)))</f>
        <v>0</v>
      </c>
      <c r="AT20" s="33" t="n">
        <f aca="false">SUM(AE20:AS20)</f>
        <v>0</v>
      </c>
      <c r="AU20" s="34" t="n">
        <f aca="false">AT20+C20</f>
        <v>0</v>
      </c>
      <c r="AV20" s="23" t="n">
        <f aca="false">B20</f>
        <v>0</v>
      </c>
      <c r="AW20" s="35" t="n">
        <f aca="false">U20+($AD20/1000000)</f>
        <v>0</v>
      </c>
      <c r="AX20" s="35" t="n">
        <f aca="false">V20+($AD20/1000000)</f>
        <v>0</v>
      </c>
      <c r="AY20" s="35" t="n">
        <f aca="false">W20+($AD20/1000000)</f>
        <v>0</v>
      </c>
      <c r="AZ20" s="35" t="n">
        <f aca="false">X20+($AD20/1000000)</f>
        <v>0</v>
      </c>
      <c r="BA20" s="35" t="n">
        <f aca="false">Y20+($AD20/1000000)</f>
        <v>0</v>
      </c>
      <c r="BB20" s="35" t="n">
        <f aca="false">Z20+($AD20/1000000)</f>
        <v>0</v>
      </c>
      <c r="BC20" s="23" t="n">
        <f aca="false">$B20</f>
        <v>0</v>
      </c>
    </row>
    <row r="21" customFormat="false" ht="12.75" hidden="false" customHeight="false" outlineLevel="0" collapsed="false">
      <c r="A21" s="42"/>
      <c r="B21" s="23" t="n">
        <f aca="false">Ronda1!B21</f>
        <v>0</v>
      </c>
      <c r="C21" s="45" t="n">
        <f aca="false">Ronda1!AP21</f>
        <v>0</v>
      </c>
      <c r="D21" s="46" t="n">
        <f aca="false">Ronda1!L21</f>
        <v>0</v>
      </c>
      <c r="E21" s="46" t="n">
        <f aca="false">Ronda1!M21</f>
        <v>0</v>
      </c>
      <c r="F21" s="46" t="n">
        <f aca="false">Ronda1!N21</f>
        <v>0</v>
      </c>
      <c r="G21" s="46" t="n">
        <f aca="false">Ronda1!O21</f>
        <v>0</v>
      </c>
      <c r="H21" s="38"/>
      <c r="I21" s="38"/>
      <c r="J21" s="39"/>
      <c r="K21" s="39"/>
      <c r="L21" s="39"/>
      <c r="M21" s="39"/>
      <c r="N21" s="39"/>
      <c r="O21" s="39"/>
      <c r="P21" s="25"/>
      <c r="Q21" s="25"/>
      <c r="R21" s="25"/>
      <c r="S21" s="39"/>
      <c r="T21" s="39"/>
      <c r="U21" s="26" t="n">
        <f aca="false">IF(OR(S21=0,F21=0),0,IF(((S21/F21)^(1/$AC21)-1)&lt;0,0,(((S21/F21)^(1/$AC21)-1)*10000)))</f>
        <v>0</v>
      </c>
      <c r="V21" s="26" t="n">
        <f aca="false">IF(OR(T21=0,G21=0),0,IF(((T21/G21)^(1/$AC21)-1)&lt;0,0,(((T21/G21)^(1/$AC21)-1)*10000)))</f>
        <v>0</v>
      </c>
      <c r="W21" s="39"/>
      <c r="X21" s="39"/>
      <c r="Y21" s="39"/>
      <c r="Z21" s="27" t="n">
        <f aca="false">Q21*(100-X21)/100</f>
        <v>0</v>
      </c>
      <c r="AA21" s="39"/>
      <c r="AB21" s="39"/>
      <c r="AC21" s="28" t="n">
        <f aca="false">IF(B21=0,0,IF(AB21=0,$A$6,IF(AND(AB21&gt;(-10),AB21&lt;=250),(AB21-10)/20,IF(AND(AB21&gt;250,AB21&lt;=1250),12+(AB21-250)/10,$A$6))))</f>
        <v>0</v>
      </c>
      <c r="AD21" s="29" t="n">
        <f aca="false">SUM(AE21:AK21)</f>
        <v>0</v>
      </c>
      <c r="AE21" s="30" t="n">
        <f aca="false">IF(OR(H21=0,I21=0),0,IF((1-(I21/H21))&lt;0,0,(1-(I21/H21))*200*$A$4))</f>
        <v>0</v>
      </c>
      <c r="AF21" s="30" t="n">
        <f aca="false">IF(((J21*1+K21*2+L21*3+M21*4)*10-Ronda1!AA21)&lt;0,0,((J21*1+K21*2+L21*3+M21*4)*10-Ronda1!AA21)/2)</f>
        <v>0</v>
      </c>
      <c r="AG21" s="30" t="n">
        <f aca="false">IF((N21-Ronda1!I21)&lt;0,0,(N21-Ronda1!I21)/3)</f>
        <v>0</v>
      </c>
      <c r="AH21" s="30" t="n">
        <f aca="false">O21*2</f>
        <v>0</v>
      </c>
      <c r="AI21" s="30" t="n">
        <f aca="false">P21*20</f>
        <v>0</v>
      </c>
      <c r="AJ21" s="30" t="n">
        <f aca="false">IF(OR(Q21=0,D21=0),0,IF(((Q21/D21)^(1/$AC21)-1)&lt;0,0,(((Q21/D21)^(1/$AC21)-1)*10000*$A$4)))</f>
        <v>0</v>
      </c>
      <c r="AK21" s="30" t="n">
        <f aca="false">IF(OR(R21=0,E21=0),0,IF(((R21/E21)^(1/$AC21)-1)&lt;0,0,(((R21/E21)^(1/$AC21)-1)*10000*$A$4)))</f>
        <v>0</v>
      </c>
      <c r="AL21" s="31" t="n">
        <f aca="false">IF(U21=0,0,IF(LARGE(U:U,1)=U21,50*$A$4,IF(LARGE(U:U,2)=U21,25*$A$4,IF(LARGE(U:U,3)=U21,10*$A$4,0))))</f>
        <v>0</v>
      </c>
      <c r="AM21" s="31" t="n">
        <f aca="false">IF(V21=0,0,IF(LARGE(V:V,1)=V21,50*$A$4,IF(LARGE(V:V,2)=V21,25*$A$4,IF(LARGE(V:V,3)=V21,10*$A$4,0))))</f>
        <v>0</v>
      </c>
      <c r="AN21" s="31" t="n">
        <f aca="false">IF(W21=0,0,IF(LARGE(W:W,1)=W21,50*$A$4,IF(LARGE(W:W,2)=W21,25*$A$4,IF(LARGE(W:W,3)=W21,10*$A$4,0))))</f>
        <v>0</v>
      </c>
      <c r="AO21" s="31" t="n">
        <f aca="false">IF(X21=0,0,IF(LARGE(X:X,1)=X21,50*$A$4,IF(LARGE(X:X,2)=X21,25*$A$4,IF(LARGE(X:X,3)=X21,10*$A$4,0))))</f>
        <v>0</v>
      </c>
      <c r="AP21" s="31" t="n">
        <f aca="false">IF(Y21=0,0,IF(LARGE(Y:Y,1)=Y21,50*$A$4,IF(LARGE(Y:Y,2)=Y21,25*$A$4,IF(LARGE(Y:Y,3)=Y21,10*$A$4,0))))</f>
        <v>0</v>
      </c>
      <c r="AQ21" s="31" t="n">
        <f aca="false">IF(Z21=0,0,IF(LARGE(Z:Z,1)=Z21,50*$A$4,IF(LARGE(Z:Z,2)=Z21,25*$A$4,IF(LARGE(Z:Z,3)=Z21,10*$A$4,0))))</f>
        <v>0</v>
      </c>
      <c r="AR21" s="31" t="n">
        <f aca="false">100*$A$4*AA21</f>
        <v>0</v>
      </c>
      <c r="AS21" s="32" t="n">
        <f aca="false">IF($AB21=0,0,$A$4*1000*(1.1-($AC21/$A$6)))</f>
        <v>0</v>
      </c>
      <c r="AT21" s="33" t="n">
        <f aca="false">SUM(AE21:AS21)</f>
        <v>0</v>
      </c>
      <c r="AU21" s="34" t="n">
        <f aca="false">AT21+C21</f>
        <v>0</v>
      </c>
      <c r="AV21" s="23" t="n">
        <f aca="false">B21</f>
        <v>0</v>
      </c>
      <c r="AW21" s="35" t="n">
        <f aca="false">U21+($AD21/1000000)</f>
        <v>0</v>
      </c>
      <c r="AX21" s="35" t="n">
        <f aca="false">V21+($AD21/1000000)</f>
        <v>0</v>
      </c>
      <c r="AY21" s="35" t="n">
        <f aca="false">W21+($AD21/1000000)</f>
        <v>0</v>
      </c>
      <c r="AZ21" s="35" t="n">
        <f aca="false">X21+($AD21/1000000)</f>
        <v>0</v>
      </c>
      <c r="BA21" s="35" t="n">
        <f aca="false">Y21+($AD21/1000000)</f>
        <v>0</v>
      </c>
      <c r="BB21" s="35" t="n">
        <f aca="false">Z21+($AD21/1000000)</f>
        <v>0</v>
      </c>
      <c r="BC21" s="23" t="n">
        <f aca="false">$B21</f>
        <v>0</v>
      </c>
    </row>
    <row r="22" customFormat="false" ht="12.75" hidden="false" customHeight="false" outlineLevel="0" collapsed="false">
      <c r="A22" s="42"/>
      <c r="B22" s="23" t="n">
        <f aca="false">Ronda1!B22</f>
        <v>0</v>
      </c>
      <c r="C22" s="45" t="n">
        <f aca="false">Ronda1!AP22</f>
        <v>0</v>
      </c>
      <c r="D22" s="46" t="n">
        <f aca="false">Ronda1!L22</f>
        <v>0</v>
      </c>
      <c r="E22" s="46" t="n">
        <f aca="false">Ronda1!M22</f>
        <v>0</v>
      </c>
      <c r="F22" s="46" t="n">
        <f aca="false">Ronda1!N22</f>
        <v>0</v>
      </c>
      <c r="G22" s="46" t="n">
        <f aca="false">Ronda1!O22</f>
        <v>0</v>
      </c>
      <c r="H22" s="38"/>
      <c r="I22" s="38"/>
      <c r="J22" s="39"/>
      <c r="K22" s="39"/>
      <c r="L22" s="39"/>
      <c r="M22" s="39"/>
      <c r="N22" s="39"/>
      <c r="O22" s="39"/>
      <c r="P22" s="25"/>
      <c r="Q22" s="25"/>
      <c r="R22" s="25"/>
      <c r="S22" s="39"/>
      <c r="T22" s="39"/>
      <c r="U22" s="26" t="n">
        <f aca="false">IF(OR(S22=0,F22=0),0,IF(((S22/F22)^(1/$AC22)-1)&lt;0,0,(((S22/F22)^(1/$AC22)-1)*10000)))</f>
        <v>0</v>
      </c>
      <c r="V22" s="26" t="n">
        <f aca="false">IF(OR(T22=0,G22=0),0,IF(((T22/G22)^(1/$AC22)-1)&lt;0,0,(((T22/G22)^(1/$AC22)-1)*10000)))</f>
        <v>0</v>
      </c>
      <c r="W22" s="39"/>
      <c r="X22" s="39"/>
      <c r="Y22" s="39"/>
      <c r="Z22" s="27" t="n">
        <f aca="false">Q22*(100-X22)/100</f>
        <v>0</v>
      </c>
      <c r="AA22" s="39"/>
      <c r="AB22" s="39"/>
      <c r="AC22" s="28" t="n">
        <f aca="false">IF(B22=0,0,IF(AB22=0,$A$6,IF(AND(AB22&gt;(-10),AB22&lt;=250),(AB22-10)/20,IF(AND(AB22&gt;250,AB22&lt;=1250),12+(AB22-250)/10,$A$6))))</f>
        <v>0</v>
      </c>
      <c r="AD22" s="29" t="n">
        <f aca="false">SUM(AE22:AK22)</f>
        <v>0</v>
      </c>
      <c r="AE22" s="30" t="n">
        <f aca="false">IF(OR(H22=0,I22=0),0,IF((1-(I22/H22))&lt;0,0,(1-(I22/H22))*200*$A$4))</f>
        <v>0</v>
      </c>
      <c r="AF22" s="30" t="n">
        <f aca="false">IF(((J22*1+K22*2+L22*3+M22*4)*10-Ronda1!AA22)&lt;0,0,((J22*1+K22*2+L22*3+M22*4)*10-Ronda1!AA22)/2)</f>
        <v>0</v>
      </c>
      <c r="AG22" s="30" t="n">
        <f aca="false">IF((N22-Ronda1!I22)&lt;0,0,(N22-Ronda1!I22)/3)</f>
        <v>0</v>
      </c>
      <c r="AH22" s="30" t="n">
        <f aca="false">O22*2</f>
        <v>0</v>
      </c>
      <c r="AI22" s="30" t="n">
        <f aca="false">P22*20</f>
        <v>0</v>
      </c>
      <c r="AJ22" s="30" t="n">
        <f aca="false">IF(OR(Q22=0,D22=0),0,IF(((Q22/D22)^(1/$AC22)-1)&lt;0,0,(((Q22/D22)^(1/$AC22)-1)*10000*$A$4)))</f>
        <v>0</v>
      </c>
      <c r="AK22" s="30" t="n">
        <f aca="false">IF(OR(R22=0,E22=0),0,IF(((R22/E22)^(1/$AC22)-1)&lt;0,0,(((R22/E22)^(1/$AC22)-1)*10000*$A$4)))</f>
        <v>0</v>
      </c>
      <c r="AL22" s="31" t="n">
        <f aca="false">IF(U22=0,0,IF(LARGE(U:U,1)=U22,50*$A$4,IF(LARGE(U:U,2)=U22,25*$A$4,IF(LARGE(U:U,3)=U22,10*$A$4,0))))</f>
        <v>0</v>
      </c>
      <c r="AM22" s="31" t="n">
        <f aca="false">IF(V22=0,0,IF(LARGE(V:V,1)=V22,50*$A$4,IF(LARGE(V:V,2)=V22,25*$A$4,IF(LARGE(V:V,3)=V22,10*$A$4,0))))</f>
        <v>0</v>
      </c>
      <c r="AN22" s="31" t="n">
        <f aca="false">IF(W22=0,0,IF(LARGE(W:W,1)=W22,50*$A$4,IF(LARGE(W:W,2)=W22,25*$A$4,IF(LARGE(W:W,3)=W22,10*$A$4,0))))</f>
        <v>0</v>
      </c>
      <c r="AO22" s="31" t="n">
        <f aca="false">IF(X22=0,0,IF(LARGE(X:X,1)=X22,50*$A$4,IF(LARGE(X:X,2)=X22,25*$A$4,IF(LARGE(X:X,3)=X22,10*$A$4,0))))</f>
        <v>0</v>
      </c>
      <c r="AP22" s="31" t="n">
        <f aca="false">IF(Y22=0,0,IF(LARGE(Y:Y,1)=Y22,50*$A$4,IF(LARGE(Y:Y,2)=Y22,25*$A$4,IF(LARGE(Y:Y,3)=Y22,10*$A$4,0))))</f>
        <v>0</v>
      </c>
      <c r="AQ22" s="31" t="n">
        <f aca="false">IF(Z22=0,0,IF(LARGE(Z:Z,1)=Z22,50*$A$4,IF(LARGE(Z:Z,2)=Z22,25*$A$4,IF(LARGE(Z:Z,3)=Z22,10*$A$4,0))))</f>
        <v>0</v>
      </c>
      <c r="AR22" s="31" t="n">
        <f aca="false">100*$A$4*AA22</f>
        <v>0</v>
      </c>
      <c r="AS22" s="32" t="n">
        <f aca="false">IF($AB22=0,0,$A$4*1000*(1.1-($AC22/$A$6)))</f>
        <v>0</v>
      </c>
      <c r="AT22" s="33" t="n">
        <f aca="false">SUM(AE22:AS22)</f>
        <v>0</v>
      </c>
      <c r="AU22" s="34" t="n">
        <f aca="false">AT22+C22</f>
        <v>0</v>
      </c>
      <c r="AV22" s="23" t="n">
        <f aca="false">B22</f>
        <v>0</v>
      </c>
      <c r="AW22" s="35" t="n">
        <f aca="false">U22+($AD22/1000000)</f>
        <v>0</v>
      </c>
      <c r="AX22" s="35" t="n">
        <f aca="false">V22+($AD22/1000000)</f>
        <v>0</v>
      </c>
      <c r="AY22" s="35" t="n">
        <f aca="false">W22+($AD22/1000000)</f>
        <v>0</v>
      </c>
      <c r="AZ22" s="35" t="n">
        <f aca="false">X22+($AD22/1000000)</f>
        <v>0</v>
      </c>
      <c r="BA22" s="35" t="n">
        <f aca="false">Y22+($AD22/1000000)</f>
        <v>0</v>
      </c>
      <c r="BB22" s="35" t="n">
        <f aca="false">Z22+($AD22/1000000)</f>
        <v>0</v>
      </c>
      <c r="BC22" s="23" t="n">
        <f aca="false">$B22</f>
        <v>0</v>
      </c>
    </row>
    <row r="23" customFormat="false" ht="12.75" hidden="false" customHeight="false" outlineLevel="0" collapsed="false">
      <c r="A23" s="42"/>
      <c r="B23" s="23" t="n">
        <f aca="false">Ronda1!B23</f>
        <v>0</v>
      </c>
      <c r="C23" s="45" t="n">
        <f aca="false">Ronda1!AP23</f>
        <v>0</v>
      </c>
      <c r="D23" s="46" t="n">
        <f aca="false">Ronda1!L23</f>
        <v>0</v>
      </c>
      <c r="E23" s="46" t="n">
        <f aca="false">Ronda1!M23</f>
        <v>0</v>
      </c>
      <c r="F23" s="46" t="n">
        <f aca="false">Ronda1!N23</f>
        <v>0</v>
      </c>
      <c r="G23" s="46" t="n">
        <f aca="false">Ronda1!O23</f>
        <v>0</v>
      </c>
      <c r="H23" s="38"/>
      <c r="I23" s="38"/>
      <c r="J23" s="39"/>
      <c r="K23" s="39"/>
      <c r="L23" s="39"/>
      <c r="M23" s="39"/>
      <c r="N23" s="39"/>
      <c r="O23" s="39"/>
      <c r="P23" s="25"/>
      <c r="Q23" s="25"/>
      <c r="R23" s="25"/>
      <c r="S23" s="39"/>
      <c r="T23" s="39"/>
      <c r="U23" s="26" t="n">
        <f aca="false">IF(OR(S23=0,F23=0),0,IF(((S23/F23)^(1/$AC23)-1)&lt;0,0,(((S23/F23)^(1/$AC23)-1)*10000)))</f>
        <v>0</v>
      </c>
      <c r="V23" s="26" t="n">
        <f aca="false">IF(OR(T23=0,G23=0),0,IF(((T23/G23)^(1/$AC23)-1)&lt;0,0,(((T23/G23)^(1/$AC23)-1)*10000)))</f>
        <v>0</v>
      </c>
      <c r="W23" s="39"/>
      <c r="X23" s="39"/>
      <c r="Y23" s="39"/>
      <c r="Z23" s="27" t="n">
        <f aca="false">Q23*(100-X23)/100</f>
        <v>0</v>
      </c>
      <c r="AA23" s="39"/>
      <c r="AB23" s="39"/>
      <c r="AC23" s="28" t="n">
        <f aca="false">IF(B23=0,0,IF(AB23=0,$A$6,IF(AND(AB23&gt;(-10),AB23&lt;=250),(AB23-10)/20,IF(AND(AB23&gt;250,AB23&lt;=1250),12+(AB23-250)/10,$A$6))))</f>
        <v>0</v>
      </c>
      <c r="AD23" s="29" t="n">
        <f aca="false">SUM(AE23:AK23)</f>
        <v>0</v>
      </c>
      <c r="AE23" s="30" t="n">
        <f aca="false">IF(OR(H23=0,I23=0),0,IF((1-(I23/H23))&lt;0,0,(1-(I23/H23))*200*$A$4))</f>
        <v>0</v>
      </c>
      <c r="AF23" s="30" t="n">
        <f aca="false">IF(((J23*1+K23*2+L23*3+M23*4)*10-Ronda1!AA23)&lt;0,0,((J23*1+K23*2+L23*3+M23*4)*10-Ronda1!AA23)/2)</f>
        <v>0</v>
      </c>
      <c r="AG23" s="30" t="n">
        <f aca="false">IF((N23-Ronda1!I23)&lt;0,0,(N23-Ronda1!I23)/3)</f>
        <v>0</v>
      </c>
      <c r="AH23" s="30" t="n">
        <f aca="false">O23*2</f>
        <v>0</v>
      </c>
      <c r="AI23" s="30" t="n">
        <f aca="false">P23*20</f>
        <v>0</v>
      </c>
      <c r="AJ23" s="30" t="n">
        <f aca="false">IF(OR(Q23=0,D23=0),0,IF(((Q23/D23)^(1/$AC23)-1)&lt;0,0,(((Q23/D23)^(1/$AC23)-1)*10000*$A$4)))</f>
        <v>0</v>
      </c>
      <c r="AK23" s="30" t="n">
        <f aca="false">IF(OR(R23=0,E23=0),0,IF(((R23/E23)^(1/$AC23)-1)&lt;0,0,(((R23/E23)^(1/$AC23)-1)*10000*$A$4)))</f>
        <v>0</v>
      </c>
      <c r="AL23" s="31" t="n">
        <f aca="false">IF(U23=0,0,IF(LARGE(U:U,1)=U23,50*$A$4,IF(LARGE(U:U,2)=U23,25*$A$4,IF(LARGE(U:U,3)=U23,10*$A$4,0))))</f>
        <v>0</v>
      </c>
      <c r="AM23" s="31" t="n">
        <f aca="false">IF(V23=0,0,IF(LARGE(V:V,1)=V23,50*$A$4,IF(LARGE(V:V,2)=V23,25*$A$4,IF(LARGE(V:V,3)=V23,10*$A$4,0))))</f>
        <v>0</v>
      </c>
      <c r="AN23" s="31" t="n">
        <f aca="false">IF(W23=0,0,IF(LARGE(W:W,1)=W23,50*$A$4,IF(LARGE(W:W,2)=W23,25*$A$4,IF(LARGE(W:W,3)=W23,10*$A$4,0))))</f>
        <v>0</v>
      </c>
      <c r="AO23" s="31" t="n">
        <f aca="false">IF(X23=0,0,IF(LARGE(X:X,1)=X23,50*$A$4,IF(LARGE(X:X,2)=X23,25*$A$4,IF(LARGE(X:X,3)=X23,10*$A$4,0))))</f>
        <v>0</v>
      </c>
      <c r="AP23" s="31" t="n">
        <f aca="false">IF(Y23=0,0,IF(LARGE(Y:Y,1)=Y23,50*$A$4,IF(LARGE(Y:Y,2)=Y23,25*$A$4,IF(LARGE(Y:Y,3)=Y23,10*$A$4,0))))</f>
        <v>0</v>
      </c>
      <c r="AQ23" s="31" t="n">
        <f aca="false">IF(Z23=0,0,IF(LARGE(Z:Z,1)=Z23,50*$A$4,IF(LARGE(Z:Z,2)=Z23,25*$A$4,IF(LARGE(Z:Z,3)=Z23,10*$A$4,0))))</f>
        <v>0</v>
      </c>
      <c r="AR23" s="31" t="n">
        <f aca="false">100*$A$4*AA23</f>
        <v>0</v>
      </c>
      <c r="AS23" s="32" t="n">
        <f aca="false">IF($AB23=0,0,$A$4*1000*(1.1-($AC23/$A$6)))</f>
        <v>0</v>
      </c>
      <c r="AT23" s="33" t="n">
        <f aca="false">SUM(AE23:AS23)</f>
        <v>0</v>
      </c>
      <c r="AU23" s="34" t="n">
        <f aca="false">AT23+C23</f>
        <v>0</v>
      </c>
      <c r="AV23" s="23" t="n">
        <f aca="false">B23</f>
        <v>0</v>
      </c>
      <c r="AW23" s="35" t="n">
        <f aca="false">U23+($AD23/1000000)</f>
        <v>0</v>
      </c>
      <c r="AX23" s="35" t="n">
        <f aca="false">V23+($AD23/1000000)</f>
        <v>0</v>
      </c>
      <c r="AY23" s="35" t="n">
        <f aca="false">W23+($AD23/1000000)</f>
        <v>0</v>
      </c>
      <c r="AZ23" s="35" t="n">
        <f aca="false">X23+($AD23/1000000)</f>
        <v>0</v>
      </c>
      <c r="BA23" s="35" t="n">
        <f aca="false">Y23+($AD23/1000000)</f>
        <v>0</v>
      </c>
      <c r="BB23" s="35" t="n">
        <f aca="false">Z23+($AD23/1000000)</f>
        <v>0</v>
      </c>
      <c r="BC23" s="23" t="n">
        <f aca="false">$B23</f>
        <v>0</v>
      </c>
    </row>
    <row r="24" customFormat="false" ht="12.75" hidden="false" customHeight="false" outlineLevel="0" collapsed="false">
      <c r="A24" s="42"/>
      <c r="B24" s="23" t="n">
        <f aca="false">Ronda1!B24</f>
        <v>0</v>
      </c>
      <c r="C24" s="45" t="n">
        <f aca="false">Ronda1!AP24</f>
        <v>0</v>
      </c>
      <c r="D24" s="46" t="n">
        <f aca="false">Ronda1!L24</f>
        <v>0</v>
      </c>
      <c r="E24" s="46" t="n">
        <f aca="false">Ronda1!M24</f>
        <v>0</v>
      </c>
      <c r="F24" s="46" t="n">
        <f aca="false">Ronda1!N24</f>
        <v>0</v>
      </c>
      <c r="G24" s="46" t="n">
        <f aca="false">Ronda1!O24</f>
        <v>0</v>
      </c>
      <c r="H24" s="38"/>
      <c r="I24" s="38"/>
      <c r="J24" s="39"/>
      <c r="K24" s="39"/>
      <c r="L24" s="39"/>
      <c r="M24" s="39"/>
      <c r="N24" s="39"/>
      <c r="O24" s="39"/>
      <c r="P24" s="25"/>
      <c r="Q24" s="25"/>
      <c r="R24" s="25"/>
      <c r="S24" s="39"/>
      <c r="T24" s="39"/>
      <c r="U24" s="26" t="n">
        <f aca="false">IF(OR(S24=0,F24=0),0,IF(((S24/F24)^(1/$AC24)-1)&lt;0,0,(((S24/F24)^(1/$AC24)-1)*10000)))</f>
        <v>0</v>
      </c>
      <c r="V24" s="26" t="n">
        <f aca="false">IF(OR(T24=0,G24=0),0,IF(((T24/G24)^(1/$AC24)-1)&lt;0,0,(((T24/G24)^(1/$AC24)-1)*10000)))</f>
        <v>0</v>
      </c>
      <c r="W24" s="39"/>
      <c r="X24" s="39"/>
      <c r="Y24" s="39"/>
      <c r="Z24" s="27" t="n">
        <f aca="false">Q24*(100-X24)/100</f>
        <v>0</v>
      </c>
      <c r="AA24" s="39"/>
      <c r="AB24" s="39"/>
      <c r="AC24" s="28" t="n">
        <f aca="false">IF(B24=0,0,IF(AB24=0,$A$6,IF(AND(AB24&gt;(-10),AB24&lt;=250),(AB24-10)/20,IF(AND(AB24&gt;250,AB24&lt;=1250),12+(AB24-250)/10,$A$6))))</f>
        <v>0</v>
      </c>
      <c r="AD24" s="29" t="n">
        <f aca="false">SUM(AE24:AK24)</f>
        <v>0</v>
      </c>
      <c r="AE24" s="30" t="n">
        <f aca="false">IF(OR(H24=0,I24=0),0,IF((1-(I24/H24))&lt;0,0,(1-(I24/H24))*200*$A$4))</f>
        <v>0</v>
      </c>
      <c r="AF24" s="30" t="n">
        <f aca="false">IF(((J24*1+K24*2+L24*3+M24*4)*10-Ronda1!AA24)&lt;0,0,((J24*1+K24*2+L24*3+M24*4)*10-Ronda1!AA24)/2)</f>
        <v>0</v>
      </c>
      <c r="AG24" s="30" t="n">
        <f aca="false">IF((N24-Ronda1!I24)&lt;0,0,(N24-Ronda1!I24)/3)</f>
        <v>0</v>
      </c>
      <c r="AH24" s="30" t="n">
        <f aca="false">O24*2</f>
        <v>0</v>
      </c>
      <c r="AI24" s="30" t="n">
        <f aca="false">P24*20</f>
        <v>0</v>
      </c>
      <c r="AJ24" s="30" t="n">
        <f aca="false">IF(OR(Q24=0,D24=0),0,IF(((Q24/D24)^(1/$AC24)-1)&lt;0,0,(((Q24/D24)^(1/$AC24)-1)*10000*$A$4)))</f>
        <v>0</v>
      </c>
      <c r="AK24" s="30" t="n">
        <f aca="false">IF(OR(R24=0,E24=0),0,IF(((R24/E24)^(1/$AC24)-1)&lt;0,0,(((R24/E24)^(1/$AC24)-1)*10000*$A$4)))</f>
        <v>0</v>
      </c>
      <c r="AL24" s="31" t="n">
        <f aca="false">IF(U24=0,0,IF(LARGE(U:U,1)=U24,50*$A$4,IF(LARGE(U:U,2)=U24,25*$A$4,IF(LARGE(U:U,3)=U24,10*$A$4,0))))</f>
        <v>0</v>
      </c>
      <c r="AM24" s="31" t="n">
        <f aca="false">IF(V24=0,0,IF(LARGE(V:V,1)=V24,50*$A$4,IF(LARGE(V:V,2)=V24,25*$A$4,IF(LARGE(V:V,3)=V24,10*$A$4,0))))</f>
        <v>0</v>
      </c>
      <c r="AN24" s="31" t="n">
        <f aca="false">IF(W24=0,0,IF(LARGE(W:W,1)=W24,50*$A$4,IF(LARGE(W:W,2)=W24,25*$A$4,IF(LARGE(W:W,3)=W24,10*$A$4,0))))</f>
        <v>0</v>
      </c>
      <c r="AO24" s="31" t="n">
        <f aca="false">IF(X24=0,0,IF(LARGE(X:X,1)=X24,50*$A$4,IF(LARGE(X:X,2)=X24,25*$A$4,IF(LARGE(X:X,3)=X24,10*$A$4,0))))</f>
        <v>0</v>
      </c>
      <c r="AP24" s="31" t="n">
        <f aca="false">IF(Y24=0,0,IF(LARGE(Y:Y,1)=Y24,50*$A$4,IF(LARGE(Y:Y,2)=Y24,25*$A$4,IF(LARGE(Y:Y,3)=Y24,10*$A$4,0))))</f>
        <v>0</v>
      </c>
      <c r="AQ24" s="31" t="n">
        <f aca="false">IF(Z24=0,0,IF(LARGE(Z:Z,1)=Z24,50*$A$4,IF(LARGE(Z:Z,2)=Z24,25*$A$4,IF(LARGE(Z:Z,3)=Z24,10*$A$4,0))))</f>
        <v>0</v>
      </c>
      <c r="AR24" s="31" t="n">
        <f aca="false">100*$A$4*AA24</f>
        <v>0</v>
      </c>
      <c r="AS24" s="32" t="n">
        <f aca="false">IF($AB24=0,0,$A$4*1000*(1.1-($AC24/$A$6)))</f>
        <v>0</v>
      </c>
      <c r="AT24" s="33" t="n">
        <f aca="false">SUM(AE24:AS24)</f>
        <v>0</v>
      </c>
      <c r="AU24" s="34" t="n">
        <f aca="false">AT24+C24</f>
        <v>0</v>
      </c>
      <c r="AV24" s="23" t="n">
        <f aca="false">B24</f>
        <v>0</v>
      </c>
      <c r="AW24" s="35" t="n">
        <f aca="false">U24+($AD24/1000000)</f>
        <v>0</v>
      </c>
      <c r="AX24" s="35" t="n">
        <f aca="false">V24+($AD24/1000000)</f>
        <v>0</v>
      </c>
      <c r="AY24" s="35" t="n">
        <f aca="false">W24+($AD24/1000000)</f>
        <v>0</v>
      </c>
      <c r="AZ24" s="35" t="n">
        <f aca="false">X24+($AD24/1000000)</f>
        <v>0</v>
      </c>
      <c r="BA24" s="35" t="n">
        <f aca="false">Y24+($AD24/1000000)</f>
        <v>0</v>
      </c>
      <c r="BB24" s="35" t="n">
        <f aca="false">Z24+($AD24/1000000)</f>
        <v>0</v>
      </c>
      <c r="BC24" s="23" t="n">
        <f aca="false">$B24</f>
        <v>0</v>
      </c>
    </row>
    <row r="25" customFormat="false" ht="12.75" hidden="false" customHeight="false" outlineLevel="0" collapsed="false">
      <c r="A25" s="42"/>
      <c r="B25" s="23" t="n">
        <f aca="false">Ronda1!B25</f>
        <v>0</v>
      </c>
      <c r="C25" s="45" t="n">
        <f aca="false">Ronda1!AP25</f>
        <v>0</v>
      </c>
      <c r="D25" s="46" t="n">
        <f aca="false">Ronda1!L25</f>
        <v>0</v>
      </c>
      <c r="E25" s="46" t="n">
        <f aca="false">Ronda1!M25</f>
        <v>0</v>
      </c>
      <c r="F25" s="46" t="n">
        <f aca="false">Ronda1!N25</f>
        <v>0</v>
      </c>
      <c r="G25" s="46" t="n">
        <f aca="false">Ronda1!O25</f>
        <v>0</v>
      </c>
      <c r="H25" s="38"/>
      <c r="I25" s="38"/>
      <c r="J25" s="39"/>
      <c r="K25" s="39"/>
      <c r="L25" s="39"/>
      <c r="M25" s="39"/>
      <c r="N25" s="39"/>
      <c r="O25" s="39"/>
      <c r="P25" s="25"/>
      <c r="Q25" s="25"/>
      <c r="R25" s="25"/>
      <c r="S25" s="39"/>
      <c r="T25" s="39"/>
      <c r="U25" s="26" t="n">
        <f aca="false">IF(OR(S25=0,F25=0),0,IF(((S25/F25)^(1/$AC25)-1)&lt;0,0,(((S25/F25)^(1/$AC25)-1)*10000)))</f>
        <v>0</v>
      </c>
      <c r="V25" s="26" t="n">
        <f aca="false">IF(OR(T25=0,G25=0),0,IF(((T25/G25)^(1/$AC25)-1)&lt;0,0,(((T25/G25)^(1/$AC25)-1)*10000)))</f>
        <v>0</v>
      </c>
      <c r="W25" s="39"/>
      <c r="X25" s="39"/>
      <c r="Y25" s="39"/>
      <c r="Z25" s="27" t="n">
        <f aca="false">Q25*(100-X25)/100</f>
        <v>0</v>
      </c>
      <c r="AA25" s="39"/>
      <c r="AB25" s="39"/>
      <c r="AC25" s="28" t="n">
        <f aca="false">IF(B25=0,0,IF(AB25=0,$A$6,IF(AND(AB25&gt;(-10),AB25&lt;=250),(AB25-10)/20,IF(AND(AB25&gt;250,AB25&lt;=1250),12+(AB25-250)/10,$A$6))))</f>
        <v>0</v>
      </c>
      <c r="AD25" s="29" t="n">
        <f aca="false">SUM(AE25:AK25)</f>
        <v>0</v>
      </c>
      <c r="AE25" s="30" t="n">
        <f aca="false">IF(OR(H25=0,I25=0),0,IF((1-(I25/H25))&lt;0,0,(1-(I25/H25))*200*$A$4))</f>
        <v>0</v>
      </c>
      <c r="AF25" s="30" t="n">
        <f aca="false">IF(((J25*1+K25*2+L25*3+M25*4)*10-Ronda1!AA25)&lt;0,0,((J25*1+K25*2+L25*3+M25*4)*10-Ronda1!AA25)/2)</f>
        <v>0</v>
      </c>
      <c r="AG25" s="30" t="n">
        <f aca="false">IF((N25-Ronda1!I25)&lt;0,0,(N25-Ronda1!I25)/3)</f>
        <v>0</v>
      </c>
      <c r="AH25" s="30" t="n">
        <f aca="false">O25*2</f>
        <v>0</v>
      </c>
      <c r="AI25" s="30" t="n">
        <f aca="false">P25*20</f>
        <v>0</v>
      </c>
      <c r="AJ25" s="30" t="n">
        <f aca="false">IF(OR(Q25=0,D25=0),0,IF(((Q25/D25)^(1/$AC25)-1)&lt;0,0,(((Q25/D25)^(1/$AC25)-1)*10000*$A$4)))</f>
        <v>0</v>
      </c>
      <c r="AK25" s="30" t="n">
        <f aca="false">IF(OR(R25=0,E25=0),0,IF(((R25/E25)^(1/$AC25)-1)&lt;0,0,(((R25/E25)^(1/$AC25)-1)*10000*$A$4)))</f>
        <v>0</v>
      </c>
      <c r="AL25" s="31" t="n">
        <f aca="false">IF(U25=0,0,IF(LARGE(U:U,1)=U25,50*$A$4,IF(LARGE(U:U,2)=U25,25*$A$4,IF(LARGE(U:U,3)=U25,10*$A$4,0))))</f>
        <v>0</v>
      </c>
      <c r="AM25" s="31" t="n">
        <f aca="false">IF(V25=0,0,IF(LARGE(V:V,1)=V25,50*$A$4,IF(LARGE(V:V,2)=V25,25*$A$4,IF(LARGE(V:V,3)=V25,10*$A$4,0))))</f>
        <v>0</v>
      </c>
      <c r="AN25" s="31" t="n">
        <f aca="false">IF(W25=0,0,IF(LARGE(W:W,1)=W25,50*$A$4,IF(LARGE(W:W,2)=W25,25*$A$4,IF(LARGE(W:W,3)=W25,10*$A$4,0))))</f>
        <v>0</v>
      </c>
      <c r="AO25" s="31" t="n">
        <f aca="false">IF(X25=0,0,IF(LARGE(X:X,1)=X25,50*$A$4,IF(LARGE(X:X,2)=X25,25*$A$4,IF(LARGE(X:X,3)=X25,10*$A$4,0))))</f>
        <v>0</v>
      </c>
      <c r="AP25" s="31" t="n">
        <f aca="false">IF(Y25=0,0,IF(LARGE(Y:Y,1)=Y25,50*$A$4,IF(LARGE(Y:Y,2)=Y25,25*$A$4,IF(LARGE(Y:Y,3)=Y25,10*$A$4,0))))</f>
        <v>0</v>
      </c>
      <c r="AQ25" s="31" t="n">
        <f aca="false">IF(Z25=0,0,IF(LARGE(Z:Z,1)=Z25,50*$A$4,IF(LARGE(Z:Z,2)=Z25,25*$A$4,IF(LARGE(Z:Z,3)=Z25,10*$A$4,0))))</f>
        <v>0</v>
      </c>
      <c r="AR25" s="31" t="n">
        <f aca="false">100*$A$4*AA25</f>
        <v>0</v>
      </c>
      <c r="AS25" s="32" t="n">
        <f aca="false">IF($AB25=0,0,$A$4*1000*(1.1-($AC25/$A$6)))</f>
        <v>0</v>
      </c>
      <c r="AT25" s="33" t="n">
        <f aca="false">SUM(AE25:AS25)</f>
        <v>0</v>
      </c>
      <c r="AU25" s="34" t="n">
        <f aca="false">AT25+C25</f>
        <v>0</v>
      </c>
      <c r="AV25" s="23" t="n">
        <f aca="false">B25</f>
        <v>0</v>
      </c>
      <c r="AW25" s="35" t="n">
        <f aca="false">U25+($AD25/1000000)</f>
        <v>0</v>
      </c>
      <c r="AX25" s="35" t="n">
        <f aca="false">V25+($AD25/1000000)</f>
        <v>0</v>
      </c>
      <c r="AY25" s="35" t="n">
        <f aca="false">W25+($AD25/1000000)</f>
        <v>0</v>
      </c>
      <c r="AZ25" s="35" t="n">
        <f aca="false">X25+($AD25/1000000)</f>
        <v>0</v>
      </c>
      <c r="BA25" s="35" t="n">
        <f aca="false">Y25+($AD25/1000000)</f>
        <v>0</v>
      </c>
      <c r="BB25" s="35" t="n">
        <f aca="false">Z25+($AD25/1000000)</f>
        <v>0</v>
      </c>
      <c r="BC25" s="23" t="n">
        <f aca="false">$B25</f>
        <v>0</v>
      </c>
    </row>
    <row r="26" customFormat="false" ht="12.75" hidden="false" customHeight="false" outlineLevel="0" collapsed="false">
      <c r="A26" s="42"/>
      <c r="B26" s="23" t="n">
        <f aca="false">Ronda1!B26</f>
        <v>0</v>
      </c>
      <c r="C26" s="45" t="n">
        <f aca="false">Ronda1!AP26</f>
        <v>0</v>
      </c>
      <c r="D26" s="46" t="n">
        <f aca="false">Ronda1!L26</f>
        <v>0</v>
      </c>
      <c r="E26" s="46" t="n">
        <f aca="false">Ronda1!M26</f>
        <v>0</v>
      </c>
      <c r="F26" s="46" t="n">
        <f aca="false">Ronda1!N26</f>
        <v>0</v>
      </c>
      <c r="G26" s="46" t="n">
        <f aca="false">Ronda1!O26</f>
        <v>0</v>
      </c>
      <c r="H26" s="38"/>
      <c r="I26" s="38"/>
      <c r="J26" s="39"/>
      <c r="K26" s="39"/>
      <c r="L26" s="39"/>
      <c r="M26" s="39"/>
      <c r="N26" s="39"/>
      <c r="O26" s="39"/>
      <c r="P26" s="25"/>
      <c r="Q26" s="25"/>
      <c r="R26" s="25"/>
      <c r="S26" s="39"/>
      <c r="T26" s="39"/>
      <c r="U26" s="26" t="n">
        <f aca="false">IF(OR(S26=0,F26=0),0,IF(((S26/F26)^(1/$AC26)-1)&lt;0,0,(((S26/F26)^(1/$AC26)-1)*10000)))</f>
        <v>0</v>
      </c>
      <c r="V26" s="26" t="n">
        <f aca="false">IF(OR(T26=0,G26=0),0,IF(((T26/G26)^(1/$AC26)-1)&lt;0,0,(((T26/G26)^(1/$AC26)-1)*10000)))</f>
        <v>0</v>
      </c>
      <c r="W26" s="39"/>
      <c r="X26" s="39"/>
      <c r="Y26" s="39"/>
      <c r="Z26" s="27" t="n">
        <f aca="false">Q26*(100-X26)/100</f>
        <v>0</v>
      </c>
      <c r="AA26" s="39"/>
      <c r="AB26" s="39"/>
      <c r="AC26" s="28" t="n">
        <f aca="false">IF(B26=0,0,IF(AB26=0,$A$6,IF(AND(AB26&gt;(-10),AB26&lt;=250),(AB26-10)/20,IF(AND(AB26&gt;250,AB26&lt;=1250),12+(AB26-250)/10,$A$6))))</f>
        <v>0</v>
      </c>
      <c r="AD26" s="29" t="n">
        <f aca="false">SUM(AE26:AK26)</f>
        <v>0</v>
      </c>
      <c r="AE26" s="30" t="n">
        <f aca="false">IF(OR(H26=0,I26=0),0,IF((1-(I26/H26))&lt;0,0,(1-(I26/H26))*200*$A$4))</f>
        <v>0</v>
      </c>
      <c r="AF26" s="30" t="n">
        <f aca="false">IF(((J26*1+K26*2+L26*3+M26*4)*10-Ronda1!AA26)&lt;0,0,((J26*1+K26*2+L26*3+M26*4)*10-Ronda1!AA26)/2)</f>
        <v>0</v>
      </c>
      <c r="AG26" s="30" t="n">
        <f aca="false">IF((N26-Ronda1!I26)&lt;0,0,(N26-Ronda1!I26)/3)</f>
        <v>0</v>
      </c>
      <c r="AH26" s="30" t="n">
        <f aca="false">O26*2</f>
        <v>0</v>
      </c>
      <c r="AI26" s="30" t="n">
        <f aca="false">P26*20</f>
        <v>0</v>
      </c>
      <c r="AJ26" s="30" t="n">
        <f aca="false">IF(OR(Q26=0,D26=0),0,IF(((Q26/D26)^(1/$AC26)-1)&lt;0,0,(((Q26/D26)^(1/$AC26)-1)*10000*$A$4)))</f>
        <v>0</v>
      </c>
      <c r="AK26" s="30" t="n">
        <f aca="false">IF(OR(R26=0,E26=0),0,IF(((R26/E26)^(1/$AC26)-1)&lt;0,0,(((R26/E26)^(1/$AC26)-1)*10000*$A$4)))</f>
        <v>0</v>
      </c>
      <c r="AL26" s="31" t="n">
        <f aca="false">IF(U26=0,0,IF(LARGE(U:U,1)=U26,50*$A$4,IF(LARGE(U:U,2)=U26,25*$A$4,IF(LARGE(U:U,3)=U26,10*$A$4,0))))</f>
        <v>0</v>
      </c>
      <c r="AM26" s="31" t="n">
        <f aca="false">IF(V26=0,0,IF(LARGE(V:V,1)=V26,50*$A$4,IF(LARGE(V:V,2)=V26,25*$A$4,IF(LARGE(V:V,3)=V26,10*$A$4,0))))</f>
        <v>0</v>
      </c>
      <c r="AN26" s="31" t="n">
        <f aca="false">IF(W26=0,0,IF(LARGE(W:W,1)=W26,50*$A$4,IF(LARGE(W:W,2)=W26,25*$A$4,IF(LARGE(W:W,3)=W26,10*$A$4,0))))</f>
        <v>0</v>
      </c>
      <c r="AO26" s="31" t="n">
        <f aca="false">IF(X26=0,0,IF(LARGE(X:X,1)=X26,50*$A$4,IF(LARGE(X:X,2)=X26,25*$A$4,IF(LARGE(X:X,3)=X26,10*$A$4,0))))</f>
        <v>0</v>
      </c>
      <c r="AP26" s="31" t="n">
        <f aca="false">IF(Y26=0,0,IF(LARGE(Y:Y,1)=Y26,50*$A$4,IF(LARGE(Y:Y,2)=Y26,25*$A$4,IF(LARGE(Y:Y,3)=Y26,10*$A$4,0))))</f>
        <v>0</v>
      </c>
      <c r="AQ26" s="31" t="n">
        <f aca="false">IF(Z26=0,0,IF(LARGE(Z:Z,1)=Z26,50*$A$4,IF(LARGE(Z:Z,2)=Z26,25*$A$4,IF(LARGE(Z:Z,3)=Z26,10*$A$4,0))))</f>
        <v>0</v>
      </c>
      <c r="AR26" s="31" t="n">
        <f aca="false">100*$A$4*AA26</f>
        <v>0</v>
      </c>
      <c r="AS26" s="32" t="n">
        <f aca="false">IF($AB26=0,0,$A$4*1000*(1.1-($AC26/$A$6)))</f>
        <v>0</v>
      </c>
      <c r="AT26" s="33" t="n">
        <f aca="false">SUM(AE26:AS26)</f>
        <v>0</v>
      </c>
      <c r="AU26" s="34" t="n">
        <f aca="false">AT26+C26</f>
        <v>0</v>
      </c>
      <c r="AV26" s="23" t="n">
        <f aca="false">B26</f>
        <v>0</v>
      </c>
      <c r="AW26" s="35" t="n">
        <f aca="false">U26+($AD26/1000000)</f>
        <v>0</v>
      </c>
      <c r="AX26" s="35" t="n">
        <f aca="false">V26+($AD26/1000000)</f>
        <v>0</v>
      </c>
      <c r="AY26" s="35" t="n">
        <f aca="false">W26+($AD26/1000000)</f>
        <v>0</v>
      </c>
      <c r="AZ26" s="35" t="n">
        <f aca="false">X26+($AD26/1000000)</f>
        <v>0</v>
      </c>
      <c r="BA26" s="35" t="n">
        <f aca="false">Y26+($AD26/1000000)</f>
        <v>0</v>
      </c>
      <c r="BB26" s="35" t="n">
        <f aca="false">Z26+($AD26/1000000)</f>
        <v>0</v>
      </c>
      <c r="BC26" s="23" t="n">
        <f aca="false">$B26</f>
        <v>0</v>
      </c>
    </row>
    <row r="27" customFormat="false" ht="12.75" hidden="false" customHeight="false" outlineLevel="0" collapsed="false">
      <c r="A27" s="42"/>
      <c r="B27" s="23" t="n">
        <f aca="false">Ronda1!B27</f>
        <v>0</v>
      </c>
      <c r="C27" s="45" t="n">
        <f aca="false">Ronda1!AP27</f>
        <v>0</v>
      </c>
      <c r="D27" s="46" t="n">
        <f aca="false">Ronda1!L27</f>
        <v>0</v>
      </c>
      <c r="E27" s="46" t="n">
        <f aca="false">Ronda1!M27</f>
        <v>0</v>
      </c>
      <c r="F27" s="46" t="n">
        <f aca="false">Ronda1!N27</f>
        <v>0</v>
      </c>
      <c r="G27" s="46" t="n">
        <f aca="false">Ronda1!O27</f>
        <v>0</v>
      </c>
      <c r="H27" s="38"/>
      <c r="I27" s="38"/>
      <c r="J27" s="39"/>
      <c r="K27" s="39"/>
      <c r="L27" s="39"/>
      <c r="M27" s="39"/>
      <c r="N27" s="39"/>
      <c r="O27" s="39"/>
      <c r="P27" s="25"/>
      <c r="Q27" s="25"/>
      <c r="R27" s="25"/>
      <c r="S27" s="39"/>
      <c r="T27" s="39"/>
      <c r="U27" s="26" t="n">
        <f aca="false">IF(OR(S27=0,F27=0),0,IF(((S27/F27)^(1/$AC27)-1)&lt;0,0,(((S27/F27)^(1/$AC27)-1)*10000)))</f>
        <v>0</v>
      </c>
      <c r="V27" s="26" t="n">
        <f aca="false">IF(OR(T27=0,G27=0),0,IF(((T27/G27)^(1/$AC27)-1)&lt;0,0,(((T27/G27)^(1/$AC27)-1)*10000)))</f>
        <v>0</v>
      </c>
      <c r="W27" s="39"/>
      <c r="X27" s="39"/>
      <c r="Y27" s="39"/>
      <c r="Z27" s="27" t="n">
        <f aca="false">Q27*(100-X27)/100</f>
        <v>0</v>
      </c>
      <c r="AA27" s="39"/>
      <c r="AB27" s="39"/>
      <c r="AC27" s="28" t="n">
        <f aca="false">IF(B27=0,0,IF(AB27=0,$A$6,IF(AND(AB27&gt;(-10),AB27&lt;=250),(AB27-10)/20,IF(AND(AB27&gt;250,AB27&lt;=1250),12+(AB27-250)/10,$A$6))))</f>
        <v>0</v>
      </c>
      <c r="AD27" s="29" t="n">
        <f aca="false">SUM(AE27:AK27)</f>
        <v>0</v>
      </c>
      <c r="AE27" s="30" t="n">
        <f aca="false">IF(OR(H27=0,I27=0),0,IF((1-(I27/H27))&lt;0,0,(1-(I27/H27))*200*$A$4))</f>
        <v>0</v>
      </c>
      <c r="AF27" s="30" t="n">
        <f aca="false">IF(((J27*1+K27*2+L27*3+M27*4)*10-Ronda1!AA27)&lt;0,0,((J27*1+K27*2+L27*3+M27*4)*10-Ronda1!AA27)/2)</f>
        <v>0</v>
      </c>
      <c r="AG27" s="30" t="n">
        <f aca="false">IF((N27-Ronda1!I27)&lt;0,0,(N27-Ronda1!I27)/3)</f>
        <v>0</v>
      </c>
      <c r="AH27" s="30" t="n">
        <f aca="false">O27*2</f>
        <v>0</v>
      </c>
      <c r="AI27" s="30" t="n">
        <f aca="false">P27*20</f>
        <v>0</v>
      </c>
      <c r="AJ27" s="30" t="n">
        <f aca="false">IF(OR(Q27=0,D27=0),0,IF(((Q27/D27)^(1/$AC27)-1)&lt;0,0,(((Q27/D27)^(1/$AC27)-1)*10000*$A$4)))</f>
        <v>0</v>
      </c>
      <c r="AK27" s="30" t="n">
        <f aca="false">IF(OR(R27=0,E27=0),0,IF(((R27/E27)^(1/$AC27)-1)&lt;0,0,(((R27/E27)^(1/$AC27)-1)*10000*$A$4)))</f>
        <v>0</v>
      </c>
      <c r="AL27" s="31" t="n">
        <f aca="false">IF(U27=0,0,IF(LARGE(U:U,1)=U27,50*$A$4,IF(LARGE(U:U,2)=U27,25*$A$4,IF(LARGE(U:U,3)=U27,10*$A$4,0))))</f>
        <v>0</v>
      </c>
      <c r="AM27" s="31" t="n">
        <f aca="false">IF(V27=0,0,IF(LARGE(V:V,1)=V27,50*$A$4,IF(LARGE(V:V,2)=V27,25*$A$4,IF(LARGE(V:V,3)=V27,10*$A$4,0))))</f>
        <v>0</v>
      </c>
      <c r="AN27" s="31" t="n">
        <f aca="false">IF(W27=0,0,IF(LARGE(W:W,1)=W27,50*$A$4,IF(LARGE(W:W,2)=W27,25*$A$4,IF(LARGE(W:W,3)=W27,10*$A$4,0))))</f>
        <v>0</v>
      </c>
      <c r="AO27" s="31" t="n">
        <f aca="false">IF(X27=0,0,IF(LARGE(X:X,1)=X27,50*$A$4,IF(LARGE(X:X,2)=X27,25*$A$4,IF(LARGE(X:X,3)=X27,10*$A$4,0))))</f>
        <v>0</v>
      </c>
      <c r="AP27" s="31" t="n">
        <f aca="false">IF(Y27=0,0,IF(LARGE(Y:Y,1)=Y27,50*$A$4,IF(LARGE(Y:Y,2)=Y27,25*$A$4,IF(LARGE(Y:Y,3)=Y27,10*$A$4,0))))</f>
        <v>0</v>
      </c>
      <c r="AQ27" s="31" t="n">
        <f aca="false">IF(Z27=0,0,IF(LARGE(Z:Z,1)=Z27,50*$A$4,IF(LARGE(Z:Z,2)=Z27,25*$A$4,IF(LARGE(Z:Z,3)=Z27,10*$A$4,0))))</f>
        <v>0</v>
      </c>
      <c r="AR27" s="31" t="n">
        <f aca="false">100*$A$4*AA27</f>
        <v>0</v>
      </c>
      <c r="AS27" s="32" t="n">
        <f aca="false">IF($AB27=0,0,$A$4*1000*(1.1-($AC27/$A$6)))</f>
        <v>0</v>
      </c>
      <c r="AT27" s="33" t="n">
        <f aca="false">SUM(AE27:AS27)</f>
        <v>0</v>
      </c>
      <c r="AU27" s="34" t="n">
        <f aca="false">AT27+C27</f>
        <v>0</v>
      </c>
      <c r="AV27" s="23" t="n">
        <f aca="false">B27</f>
        <v>0</v>
      </c>
      <c r="AW27" s="35" t="n">
        <f aca="false">U27+($AD27/1000000)</f>
        <v>0</v>
      </c>
      <c r="AX27" s="35" t="n">
        <f aca="false">V27+($AD27/1000000)</f>
        <v>0</v>
      </c>
      <c r="AY27" s="35" t="n">
        <f aca="false">W27+($AD27/1000000)</f>
        <v>0</v>
      </c>
      <c r="AZ27" s="35" t="n">
        <f aca="false">X27+($AD27/1000000)</f>
        <v>0</v>
      </c>
      <c r="BA27" s="35" t="n">
        <f aca="false">Y27+($AD27/1000000)</f>
        <v>0</v>
      </c>
      <c r="BB27" s="35" t="n">
        <f aca="false">Z27+($AD27/1000000)</f>
        <v>0</v>
      </c>
      <c r="BC27" s="23" t="n">
        <f aca="false">$B27</f>
        <v>0</v>
      </c>
    </row>
    <row r="28" customFormat="false" ht="12.75" hidden="false" customHeight="false" outlineLevel="0" collapsed="false">
      <c r="A28" s="42"/>
      <c r="B28" s="23" t="n">
        <f aca="false">Ronda1!B28</f>
        <v>0</v>
      </c>
      <c r="C28" s="45" t="n">
        <f aca="false">Ronda1!AP28</f>
        <v>0</v>
      </c>
      <c r="D28" s="46" t="n">
        <f aca="false">Ronda1!L28</f>
        <v>0</v>
      </c>
      <c r="E28" s="46" t="n">
        <f aca="false">Ronda1!M28</f>
        <v>0</v>
      </c>
      <c r="F28" s="46" t="n">
        <f aca="false">Ronda1!N28</f>
        <v>0</v>
      </c>
      <c r="G28" s="46" t="n">
        <f aca="false">Ronda1!O28</f>
        <v>0</v>
      </c>
      <c r="H28" s="38"/>
      <c r="I28" s="38"/>
      <c r="J28" s="39"/>
      <c r="K28" s="39"/>
      <c r="L28" s="39"/>
      <c r="M28" s="39"/>
      <c r="N28" s="39"/>
      <c r="O28" s="39"/>
      <c r="P28" s="25"/>
      <c r="Q28" s="25"/>
      <c r="R28" s="25"/>
      <c r="S28" s="39"/>
      <c r="T28" s="39"/>
      <c r="U28" s="26" t="n">
        <f aca="false">IF(OR(S28=0,F28=0),0,IF(((S28/F28)^(1/$AC28)-1)&lt;0,0,(((S28/F28)^(1/$AC28)-1)*10000)))</f>
        <v>0</v>
      </c>
      <c r="V28" s="26" t="n">
        <f aca="false">IF(OR(T28=0,G28=0),0,IF(((T28/G28)^(1/$AC28)-1)&lt;0,0,(((T28/G28)^(1/$AC28)-1)*10000)))</f>
        <v>0</v>
      </c>
      <c r="W28" s="39"/>
      <c r="X28" s="39"/>
      <c r="Y28" s="39"/>
      <c r="Z28" s="27" t="n">
        <f aca="false">Q28*(100-X28)/100</f>
        <v>0</v>
      </c>
      <c r="AA28" s="39"/>
      <c r="AB28" s="39"/>
      <c r="AC28" s="28" t="n">
        <f aca="false">IF(B28=0,0,IF(AB28=0,$A$6,IF(AND(AB28&gt;(-10),AB28&lt;=250),(AB28-10)/20,IF(AND(AB28&gt;250,AB28&lt;=1250),12+(AB28-250)/10,$A$6))))</f>
        <v>0</v>
      </c>
      <c r="AD28" s="29" t="n">
        <f aca="false">SUM(AE28:AK28)</f>
        <v>0</v>
      </c>
      <c r="AE28" s="30" t="n">
        <f aca="false">IF(OR(H28=0,I28=0),0,IF((1-(I28/H28))&lt;0,0,(1-(I28/H28))*200*$A$4))</f>
        <v>0</v>
      </c>
      <c r="AF28" s="30" t="n">
        <f aca="false">IF(((J28*1+K28*2+L28*3+M28*4)*10-Ronda1!AA28)&lt;0,0,((J28*1+K28*2+L28*3+M28*4)*10-Ronda1!AA28)/2)</f>
        <v>0</v>
      </c>
      <c r="AG28" s="30" t="n">
        <f aca="false">IF((N28-Ronda1!I28)&lt;0,0,(N28-Ronda1!I28)/3)</f>
        <v>0</v>
      </c>
      <c r="AH28" s="30" t="n">
        <f aca="false">O28*2</f>
        <v>0</v>
      </c>
      <c r="AI28" s="30" t="n">
        <f aca="false">P28*20</f>
        <v>0</v>
      </c>
      <c r="AJ28" s="30" t="n">
        <f aca="false">IF(OR(Q28=0,D28=0),0,IF(((Q28/D28)^(1/$AC28)-1)&lt;0,0,(((Q28/D28)^(1/$AC28)-1)*10000*$A$4)))</f>
        <v>0</v>
      </c>
      <c r="AK28" s="30" t="n">
        <f aca="false">IF(OR(R28=0,E28=0),0,IF(((R28/E28)^(1/$AC28)-1)&lt;0,0,(((R28/E28)^(1/$AC28)-1)*10000*$A$4)))</f>
        <v>0</v>
      </c>
      <c r="AL28" s="31" t="n">
        <f aca="false">IF(U28=0,0,IF(LARGE(U:U,1)=U28,50*$A$4,IF(LARGE(U:U,2)=U28,25*$A$4,IF(LARGE(U:U,3)=U28,10*$A$4,0))))</f>
        <v>0</v>
      </c>
      <c r="AM28" s="31" t="n">
        <f aca="false">IF(V28=0,0,IF(LARGE(V:V,1)=V28,50*$A$4,IF(LARGE(V:V,2)=V28,25*$A$4,IF(LARGE(V:V,3)=V28,10*$A$4,0))))</f>
        <v>0</v>
      </c>
      <c r="AN28" s="31" t="n">
        <f aca="false">IF(W28=0,0,IF(LARGE(W:W,1)=W28,50*$A$4,IF(LARGE(W:W,2)=W28,25*$A$4,IF(LARGE(W:W,3)=W28,10*$A$4,0))))</f>
        <v>0</v>
      </c>
      <c r="AO28" s="31" t="n">
        <f aca="false">IF(X28=0,0,IF(LARGE(X:X,1)=X28,50*$A$4,IF(LARGE(X:X,2)=X28,25*$A$4,IF(LARGE(X:X,3)=X28,10*$A$4,0))))</f>
        <v>0</v>
      </c>
      <c r="AP28" s="31" t="n">
        <f aca="false">IF(Y28=0,0,IF(LARGE(Y:Y,1)=Y28,50*$A$4,IF(LARGE(Y:Y,2)=Y28,25*$A$4,IF(LARGE(Y:Y,3)=Y28,10*$A$4,0))))</f>
        <v>0</v>
      </c>
      <c r="AQ28" s="31" t="n">
        <f aca="false">IF(Z28=0,0,IF(LARGE(Z:Z,1)=Z28,50*$A$4,IF(LARGE(Z:Z,2)=Z28,25*$A$4,IF(LARGE(Z:Z,3)=Z28,10*$A$4,0))))</f>
        <v>0</v>
      </c>
      <c r="AR28" s="31" t="n">
        <f aca="false">100*$A$4*AA28</f>
        <v>0</v>
      </c>
      <c r="AS28" s="32" t="n">
        <f aca="false">IF($AB28=0,0,$A$4*1000*(1.1-($AC28/$A$6)))</f>
        <v>0</v>
      </c>
      <c r="AT28" s="33" t="n">
        <f aca="false">SUM(AE28:AS28)</f>
        <v>0</v>
      </c>
      <c r="AU28" s="34" t="n">
        <f aca="false">AT28+C28</f>
        <v>0</v>
      </c>
      <c r="AV28" s="23" t="n">
        <f aca="false">B28</f>
        <v>0</v>
      </c>
      <c r="AW28" s="35" t="n">
        <f aca="false">U28+($AD28/1000000)</f>
        <v>0</v>
      </c>
      <c r="AX28" s="35" t="n">
        <f aca="false">V28+($AD28/1000000)</f>
        <v>0</v>
      </c>
      <c r="AY28" s="35" t="n">
        <f aca="false">W28+($AD28/1000000)</f>
        <v>0</v>
      </c>
      <c r="AZ28" s="35" t="n">
        <f aca="false">X28+($AD28/1000000)</f>
        <v>0</v>
      </c>
      <c r="BA28" s="35" t="n">
        <f aca="false">Y28+($AD28/1000000)</f>
        <v>0</v>
      </c>
      <c r="BB28" s="35" t="n">
        <f aca="false">Z28+($AD28/1000000)</f>
        <v>0</v>
      </c>
      <c r="BC28" s="23" t="n">
        <f aca="false">$B28</f>
        <v>0</v>
      </c>
    </row>
    <row r="29" customFormat="false" ht="12.75" hidden="false" customHeight="false" outlineLevel="0" collapsed="false">
      <c r="A29" s="42"/>
      <c r="B29" s="23" t="n">
        <f aca="false">Ronda1!B29</f>
        <v>0</v>
      </c>
      <c r="C29" s="45" t="n">
        <f aca="false">Ronda1!AP29</f>
        <v>0</v>
      </c>
      <c r="D29" s="46" t="n">
        <f aca="false">Ronda1!L29</f>
        <v>0</v>
      </c>
      <c r="E29" s="46" t="n">
        <f aca="false">Ronda1!M29</f>
        <v>0</v>
      </c>
      <c r="F29" s="46" t="n">
        <f aca="false">Ronda1!N29</f>
        <v>0</v>
      </c>
      <c r="G29" s="46" t="n">
        <f aca="false">Ronda1!O29</f>
        <v>0</v>
      </c>
      <c r="H29" s="38"/>
      <c r="I29" s="38"/>
      <c r="J29" s="39"/>
      <c r="K29" s="39"/>
      <c r="L29" s="39"/>
      <c r="M29" s="39"/>
      <c r="N29" s="39"/>
      <c r="O29" s="39"/>
      <c r="P29" s="25"/>
      <c r="Q29" s="25"/>
      <c r="R29" s="25"/>
      <c r="S29" s="39"/>
      <c r="T29" s="39"/>
      <c r="U29" s="26" t="n">
        <f aca="false">IF(OR(S29=0,F29=0),0,IF(((S29/F29)^(1/$AC29)-1)&lt;0,0,(((S29/F29)^(1/$AC29)-1)*10000)))</f>
        <v>0</v>
      </c>
      <c r="V29" s="26" t="n">
        <f aca="false">IF(OR(T29=0,G29=0),0,IF(((T29/G29)^(1/$AC29)-1)&lt;0,0,(((T29/G29)^(1/$AC29)-1)*10000)))</f>
        <v>0</v>
      </c>
      <c r="W29" s="39"/>
      <c r="X29" s="39"/>
      <c r="Y29" s="39"/>
      <c r="Z29" s="27" t="n">
        <f aca="false">Q29*(100-X29)/100</f>
        <v>0</v>
      </c>
      <c r="AA29" s="39"/>
      <c r="AB29" s="39"/>
      <c r="AC29" s="28" t="n">
        <f aca="false">IF(B29=0,0,IF(AB29=0,$A$6,IF(AND(AB29&gt;(-10),AB29&lt;=250),(AB29-10)/20,IF(AND(AB29&gt;250,AB29&lt;=1250),12+(AB29-250)/10,$A$6))))</f>
        <v>0</v>
      </c>
      <c r="AD29" s="29" t="n">
        <f aca="false">SUM(AE29:AK29)</f>
        <v>0</v>
      </c>
      <c r="AE29" s="30" t="n">
        <f aca="false">IF(OR(H29=0,I29=0),0,IF((1-(I29/H29))&lt;0,0,(1-(I29/H29))*200*$A$4))</f>
        <v>0</v>
      </c>
      <c r="AF29" s="30" t="n">
        <f aca="false">IF(((J29*1+K29*2+L29*3+M29*4)*10-Ronda1!AA29)&lt;0,0,((J29*1+K29*2+L29*3+M29*4)*10-Ronda1!AA29)/2)</f>
        <v>0</v>
      </c>
      <c r="AG29" s="30" t="n">
        <f aca="false">IF((N29-Ronda1!I29)&lt;0,0,(N29-Ronda1!I29)/3)</f>
        <v>0</v>
      </c>
      <c r="AH29" s="30" t="n">
        <f aca="false">O29*2</f>
        <v>0</v>
      </c>
      <c r="AI29" s="30" t="n">
        <f aca="false">P29*20</f>
        <v>0</v>
      </c>
      <c r="AJ29" s="30" t="n">
        <f aca="false">IF(OR(Q29=0,D29=0),0,IF(((Q29/D29)^(1/$AC29)-1)&lt;0,0,(((Q29/D29)^(1/$AC29)-1)*10000*$A$4)))</f>
        <v>0</v>
      </c>
      <c r="AK29" s="30" t="n">
        <f aca="false">IF(OR(R29=0,E29=0),0,IF(((R29/E29)^(1/$AC29)-1)&lt;0,0,(((R29/E29)^(1/$AC29)-1)*10000*$A$4)))</f>
        <v>0</v>
      </c>
      <c r="AL29" s="31" t="n">
        <f aca="false">IF(U29=0,0,IF(LARGE(U:U,1)=U29,50*$A$4,IF(LARGE(U:U,2)=U29,25*$A$4,IF(LARGE(U:U,3)=U29,10*$A$4,0))))</f>
        <v>0</v>
      </c>
      <c r="AM29" s="31" t="n">
        <f aca="false">IF(V29=0,0,IF(LARGE(V:V,1)=V29,50*$A$4,IF(LARGE(V:V,2)=V29,25*$A$4,IF(LARGE(V:V,3)=V29,10*$A$4,0))))</f>
        <v>0</v>
      </c>
      <c r="AN29" s="31" t="n">
        <f aca="false">IF(W29=0,0,IF(LARGE(W:W,1)=W29,50*$A$4,IF(LARGE(W:W,2)=W29,25*$A$4,IF(LARGE(W:W,3)=W29,10*$A$4,0))))</f>
        <v>0</v>
      </c>
      <c r="AO29" s="31" t="n">
        <f aca="false">IF(X29=0,0,IF(LARGE(X:X,1)=X29,50*$A$4,IF(LARGE(X:X,2)=X29,25*$A$4,IF(LARGE(X:X,3)=X29,10*$A$4,0))))</f>
        <v>0</v>
      </c>
      <c r="AP29" s="31" t="n">
        <f aca="false">IF(Y29=0,0,IF(LARGE(Y:Y,1)=Y29,50*$A$4,IF(LARGE(Y:Y,2)=Y29,25*$A$4,IF(LARGE(Y:Y,3)=Y29,10*$A$4,0))))</f>
        <v>0</v>
      </c>
      <c r="AQ29" s="31" t="n">
        <f aca="false">IF(Z29=0,0,IF(LARGE(Z:Z,1)=Z29,50*$A$4,IF(LARGE(Z:Z,2)=Z29,25*$A$4,IF(LARGE(Z:Z,3)=Z29,10*$A$4,0))))</f>
        <v>0</v>
      </c>
      <c r="AR29" s="31" t="n">
        <f aca="false">100*$A$4*AA29</f>
        <v>0</v>
      </c>
      <c r="AS29" s="32" t="n">
        <f aca="false">IF($AB29=0,0,$A$4*1000*(1.1-($AC29/$A$6)))</f>
        <v>0</v>
      </c>
      <c r="AT29" s="33" t="n">
        <f aca="false">SUM(AE29:AS29)</f>
        <v>0</v>
      </c>
      <c r="AU29" s="34" t="n">
        <f aca="false">AT29+C29</f>
        <v>0</v>
      </c>
      <c r="AV29" s="23" t="n">
        <f aca="false">B29</f>
        <v>0</v>
      </c>
      <c r="AW29" s="35" t="n">
        <f aca="false">U29+($AD29/1000000)</f>
        <v>0</v>
      </c>
      <c r="AX29" s="35" t="n">
        <f aca="false">V29+($AD29/1000000)</f>
        <v>0</v>
      </c>
      <c r="AY29" s="35" t="n">
        <f aca="false">W29+($AD29/1000000)</f>
        <v>0</v>
      </c>
      <c r="AZ29" s="35" t="n">
        <f aca="false">X29+($AD29/1000000)</f>
        <v>0</v>
      </c>
      <c r="BA29" s="35" t="n">
        <f aca="false">Y29+($AD29/1000000)</f>
        <v>0</v>
      </c>
      <c r="BB29" s="35" t="n">
        <f aca="false">Z29+($AD29/1000000)</f>
        <v>0</v>
      </c>
      <c r="BC29" s="23" t="n">
        <f aca="false">$B29</f>
        <v>0</v>
      </c>
    </row>
    <row r="30" customFormat="false" ht="12.75" hidden="false" customHeight="false" outlineLevel="0" collapsed="false">
      <c r="A30" s="42"/>
      <c r="B30" s="23" t="n">
        <f aca="false">Ronda1!B30</f>
        <v>0</v>
      </c>
      <c r="C30" s="45" t="n">
        <f aca="false">Ronda1!AP30</f>
        <v>0</v>
      </c>
      <c r="D30" s="46" t="n">
        <f aca="false">Ronda1!L30</f>
        <v>0</v>
      </c>
      <c r="E30" s="46" t="n">
        <f aca="false">Ronda1!M30</f>
        <v>0</v>
      </c>
      <c r="F30" s="46" t="n">
        <f aca="false">Ronda1!N30</f>
        <v>0</v>
      </c>
      <c r="G30" s="46" t="n">
        <f aca="false">Ronda1!O30</f>
        <v>0</v>
      </c>
      <c r="H30" s="38"/>
      <c r="I30" s="38"/>
      <c r="J30" s="39"/>
      <c r="K30" s="39"/>
      <c r="L30" s="39"/>
      <c r="M30" s="39"/>
      <c r="N30" s="39"/>
      <c r="O30" s="39"/>
      <c r="P30" s="25"/>
      <c r="Q30" s="25"/>
      <c r="R30" s="25"/>
      <c r="S30" s="39"/>
      <c r="T30" s="39"/>
      <c r="U30" s="26" t="n">
        <f aca="false">IF(OR(S30=0,F30=0),0,IF(((S30/F30)^(1/$AC30)-1)&lt;0,0,(((S30/F30)^(1/$AC30)-1)*10000)))</f>
        <v>0</v>
      </c>
      <c r="V30" s="26" t="n">
        <f aca="false">IF(OR(T30=0,G30=0),0,IF(((T30/G30)^(1/$AC30)-1)&lt;0,0,(((T30/G30)^(1/$AC30)-1)*10000)))</f>
        <v>0</v>
      </c>
      <c r="W30" s="39"/>
      <c r="X30" s="39"/>
      <c r="Y30" s="39"/>
      <c r="Z30" s="27" t="n">
        <f aca="false">Q30*(100-X30)/100</f>
        <v>0</v>
      </c>
      <c r="AA30" s="39"/>
      <c r="AB30" s="39"/>
      <c r="AC30" s="28" t="n">
        <f aca="false">IF(B30=0,0,IF(AB30=0,$A$6,IF(AND(AB30&gt;(-10),AB30&lt;=250),(AB30-10)/20,IF(AND(AB30&gt;250,AB30&lt;=1250),12+(AB30-250)/10,$A$6))))</f>
        <v>0</v>
      </c>
      <c r="AD30" s="29" t="n">
        <f aca="false">SUM(AE30:AK30)</f>
        <v>0</v>
      </c>
      <c r="AE30" s="30" t="n">
        <f aca="false">IF(OR(H30=0,I30=0),0,IF((1-(I30/H30))&lt;0,0,(1-(I30/H30))*200*$A$4))</f>
        <v>0</v>
      </c>
      <c r="AF30" s="30" t="n">
        <f aca="false">IF(((J30*1+K30*2+L30*3+M30*4)*10-Ronda1!AA30)&lt;0,0,((J30*1+K30*2+L30*3+M30*4)*10-Ronda1!AA30)/2)</f>
        <v>0</v>
      </c>
      <c r="AG30" s="30" t="n">
        <f aca="false">IF((N30-Ronda1!I30)&lt;0,0,(N30-Ronda1!I30)/3)</f>
        <v>0</v>
      </c>
      <c r="AH30" s="30" t="n">
        <f aca="false">O30*2</f>
        <v>0</v>
      </c>
      <c r="AI30" s="30" t="n">
        <f aca="false">P30*20</f>
        <v>0</v>
      </c>
      <c r="AJ30" s="30" t="n">
        <f aca="false">IF(OR(Q30=0,D30=0),0,IF(((Q30/D30)^(1/$AC30)-1)&lt;0,0,(((Q30/D30)^(1/$AC30)-1)*10000*$A$4)))</f>
        <v>0</v>
      </c>
      <c r="AK30" s="30" t="n">
        <f aca="false">IF(OR(R30=0,E30=0),0,IF(((R30/E30)^(1/$AC30)-1)&lt;0,0,(((R30/E30)^(1/$AC30)-1)*10000*$A$4)))</f>
        <v>0</v>
      </c>
      <c r="AL30" s="31" t="n">
        <f aca="false">IF(U30=0,0,IF(LARGE(U:U,1)=U30,50*$A$4,IF(LARGE(U:U,2)=U30,25*$A$4,IF(LARGE(U:U,3)=U30,10*$A$4,0))))</f>
        <v>0</v>
      </c>
      <c r="AM30" s="31" t="n">
        <f aca="false">IF(V30=0,0,IF(LARGE(V:V,1)=V30,50*$A$4,IF(LARGE(V:V,2)=V30,25*$A$4,IF(LARGE(V:V,3)=V30,10*$A$4,0))))</f>
        <v>0</v>
      </c>
      <c r="AN30" s="31" t="n">
        <f aca="false">IF(W30=0,0,IF(LARGE(W:W,1)=W30,50*$A$4,IF(LARGE(W:W,2)=W30,25*$A$4,IF(LARGE(W:W,3)=W30,10*$A$4,0))))</f>
        <v>0</v>
      </c>
      <c r="AO30" s="31" t="n">
        <f aca="false">IF(X30=0,0,IF(LARGE(X:X,1)=X30,50*$A$4,IF(LARGE(X:X,2)=X30,25*$A$4,IF(LARGE(X:X,3)=X30,10*$A$4,0))))</f>
        <v>0</v>
      </c>
      <c r="AP30" s="31" t="n">
        <f aca="false">IF(Y30=0,0,IF(LARGE(Y:Y,1)=Y30,50*$A$4,IF(LARGE(Y:Y,2)=Y30,25*$A$4,IF(LARGE(Y:Y,3)=Y30,10*$A$4,0))))</f>
        <v>0</v>
      </c>
      <c r="AQ30" s="31" t="n">
        <f aca="false">IF(Z30=0,0,IF(LARGE(Z:Z,1)=Z30,50*$A$4,IF(LARGE(Z:Z,2)=Z30,25*$A$4,IF(LARGE(Z:Z,3)=Z30,10*$A$4,0))))</f>
        <v>0</v>
      </c>
      <c r="AR30" s="31" t="n">
        <f aca="false">100*$A$4*AA30</f>
        <v>0</v>
      </c>
      <c r="AS30" s="32" t="n">
        <f aca="false">IF($AB30=0,0,$A$4*1000*(1.1-($AC30/$A$6)))</f>
        <v>0</v>
      </c>
      <c r="AT30" s="33" t="n">
        <f aca="false">SUM(AE30:AS30)</f>
        <v>0</v>
      </c>
      <c r="AU30" s="34" t="n">
        <f aca="false">AT30+C30</f>
        <v>0</v>
      </c>
      <c r="AV30" s="23" t="n">
        <f aca="false">B30</f>
        <v>0</v>
      </c>
      <c r="AW30" s="35" t="n">
        <f aca="false">U30+($AD30/1000000)</f>
        <v>0</v>
      </c>
      <c r="AX30" s="35" t="n">
        <f aca="false">V30+($AD30/1000000)</f>
        <v>0</v>
      </c>
      <c r="AY30" s="35" t="n">
        <f aca="false">W30+($AD30/1000000)</f>
        <v>0</v>
      </c>
      <c r="AZ30" s="35" t="n">
        <f aca="false">X30+($AD30/1000000)</f>
        <v>0</v>
      </c>
      <c r="BA30" s="35" t="n">
        <f aca="false">Y30+($AD30/1000000)</f>
        <v>0</v>
      </c>
      <c r="BB30" s="35" t="n">
        <f aca="false">Z30+($AD30/1000000)</f>
        <v>0</v>
      </c>
      <c r="BC30" s="23" t="n">
        <f aca="false">$B30</f>
        <v>0</v>
      </c>
    </row>
    <row r="31" customFormat="false" ht="12.75" hidden="false" customHeight="false" outlineLevel="0" collapsed="false">
      <c r="A31" s="42"/>
      <c r="B31" s="23" t="n">
        <f aca="false">Ronda1!B31</f>
        <v>0</v>
      </c>
      <c r="C31" s="45" t="n">
        <f aca="false">Ronda1!AP31</f>
        <v>0</v>
      </c>
      <c r="D31" s="46" t="n">
        <f aca="false">Ronda1!L31</f>
        <v>0</v>
      </c>
      <c r="E31" s="46" t="n">
        <f aca="false">Ronda1!M31</f>
        <v>0</v>
      </c>
      <c r="F31" s="46" t="n">
        <f aca="false">Ronda1!N31</f>
        <v>0</v>
      </c>
      <c r="G31" s="46" t="n">
        <f aca="false">Ronda1!O31</f>
        <v>0</v>
      </c>
      <c r="H31" s="38"/>
      <c r="I31" s="38"/>
      <c r="J31" s="39"/>
      <c r="K31" s="39"/>
      <c r="L31" s="39"/>
      <c r="M31" s="39"/>
      <c r="N31" s="39"/>
      <c r="O31" s="39"/>
      <c r="P31" s="25"/>
      <c r="Q31" s="25"/>
      <c r="R31" s="25"/>
      <c r="S31" s="39"/>
      <c r="T31" s="39"/>
      <c r="U31" s="26" t="n">
        <f aca="false">IF(OR(S31=0,F31=0),0,IF(((S31/F31)^(1/$AC31)-1)&lt;0,0,(((S31/F31)^(1/$AC31)-1)*10000)))</f>
        <v>0</v>
      </c>
      <c r="V31" s="26" t="n">
        <f aca="false">IF(OR(T31=0,G31=0),0,IF(((T31/G31)^(1/$AC31)-1)&lt;0,0,(((T31/G31)^(1/$AC31)-1)*10000)))</f>
        <v>0</v>
      </c>
      <c r="W31" s="39"/>
      <c r="X31" s="39"/>
      <c r="Y31" s="39"/>
      <c r="Z31" s="27" t="n">
        <f aca="false">Q31*(100-X31)/100</f>
        <v>0</v>
      </c>
      <c r="AA31" s="39"/>
      <c r="AB31" s="39"/>
      <c r="AC31" s="28" t="n">
        <f aca="false">IF(B31=0,0,IF(AB31=0,$A$6,IF(AND(AB31&gt;(-10),AB31&lt;=250),(AB31-10)/20,IF(AND(AB31&gt;250,AB31&lt;=1250),12+(AB31-250)/10,$A$6))))</f>
        <v>0</v>
      </c>
      <c r="AD31" s="29" t="n">
        <f aca="false">SUM(AE31:AK31)</f>
        <v>0</v>
      </c>
      <c r="AE31" s="30" t="n">
        <f aca="false">IF(OR(H31=0,I31=0),0,IF((1-(I31/H31))&lt;0,0,(1-(I31/H31))*200*$A$4))</f>
        <v>0</v>
      </c>
      <c r="AF31" s="30" t="n">
        <f aca="false">IF(((J31*1+K31*2+L31*3+M31*4)*10-Ronda1!AA31)&lt;0,0,((J31*1+K31*2+L31*3+M31*4)*10-Ronda1!AA31)/2)</f>
        <v>0</v>
      </c>
      <c r="AG31" s="30" t="n">
        <f aca="false">IF((N31-Ronda1!I31)&lt;0,0,(N31-Ronda1!I31)/3)</f>
        <v>0</v>
      </c>
      <c r="AH31" s="30" t="n">
        <f aca="false">O31*2</f>
        <v>0</v>
      </c>
      <c r="AI31" s="30" t="n">
        <f aca="false">P31*20</f>
        <v>0</v>
      </c>
      <c r="AJ31" s="30" t="n">
        <f aca="false">IF(OR(Q31=0,D31=0),0,IF(((Q31/D31)^(1/$AC31)-1)&lt;0,0,(((Q31/D31)^(1/$AC31)-1)*10000*$A$4)))</f>
        <v>0</v>
      </c>
      <c r="AK31" s="30" t="n">
        <f aca="false">IF(OR(R31=0,E31=0),0,IF(((R31/E31)^(1/$AC31)-1)&lt;0,0,(((R31/E31)^(1/$AC31)-1)*10000*$A$4)))</f>
        <v>0</v>
      </c>
      <c r="AL31" s="31" t="n">
        <f aca="false">IF(U31=0,0,IF(LARGE(U:U,1)=U31,50*$A$4,IF(LARGE(U:U,2)=U31,25*$A$4,IF(LARGE(U:U,3)=U31,10*$A$4,0))))</f>
        <v>0</v>
      </c>
      <c r="AM31" s="31" t="n">
        <f aca="false">IF(V31=0,0,IF(LARGE(V:V,1)=V31,50*$A$4,IF(LARGE(V:V,2)=V31,25*$A$4,IF(LARGE(V:V,3)=V31,10*$A$4,0))))</f>
        <v>0</v>
      </c>
      <c r="AN31" s="31" t="n">
        <f aca="false">IF(W31=0,0,IF(LARGE(W:W,1)=W31,50*$A$4,IF(LARGE(W:W,2)=W31,25*$A$4,IF(LARGE(W:W,3)=W31,10*$A$4,0))))</f>
        <v>0</v>
      </c>
      <c r="AO31" s="31" t="n">
        <f aca="false">IF(X31=0,0,IF(LARGE(X:X,1)=X31,50*$A$4,IF(LARGE(X:X,2)=X31,25*$A$4,IF(LARGE(X:X,3)=X31,10*$A$4,0))))</f>
        <v>0</v>
      </c>
      <c r="AP31" s="31" t="n">
        <f aca="false">IF(Y31=0,0,IF(LARGE(Y:Y,1)=Y31,50*$A$4,IF(LARGE(Y:Y,2)=Y31,25*$A$4,IF(LARGE(Y:Y,3)=Y31,10*$A$4,0))))</f>
        <v>0</v>
      </c>
      <c r="AQ31" s="31" t="n">
        <f aca="false">IF(Z31=0,0,IF(LARGE(Z:Z,1)=Z31,50*$A$4,IF(LARGE(Z:Z,2)=Z31,25*$A$4,IF(LARGE(Z:Z,3)=Z31,10*$A$4,0))))</f>
        <v>0</v>
      </c>
      <c r="AR31" s="31" t="n">
        <f aca="false">100*$A$4*AA31</f>
        <v>0</v>
      </c>
      <c r="AS31" s="32" t="n">
        <f aca="false">IF($AB31=0,0,$A$4*1000*(1.1-($AC31/$A$6)))</f>
        <v>0</v>
      </c>
      <c r="AT31" s="33" t="n">
        <f aca="false">SUM(AE31:AS31)</f>
        <v>0</v>
      </c>
      <c r="AU31" s="34" t="n">
        <f aca="false">AT31+C31</f>
        <v>0</v>
      </c>
      <c r="AV31" s="23" t="n">
        <f aca="false">B31</f>
        <v>0</v>
      </c>
      <c r="AW31" s="35" t="n">
        <f aca="false">U31+($AD31/1000000)</f>
        <v>0</v>
      </c>
      <c r="AX31" s="35" t="n">
        <f aca="false">V31+($AD31/1000000)</f>
        <v>0</v>
      </c>
      <c r="AY31" s="35" t="n">
        <f aca="false">W31+($AD31/1000000)</f>
        <v>0</v>
      </c>
      <c r="AZ31" s="35" t="n">
        <f aca="false">X31+($AD31/1000000)</f>
        <v>0</v>
      </c>
      <c r="BA31" s="35" t="n">
        <f aca="false">Y31+($AD31/1000000)</f>
        <v>0</v>
      </c>
      <c r="BB31" s="35" t="n">
        <f aca="false">Z31+($AD31/1000000)</f>
        <v>0</v>
      </c>
      <c r="BC31" s="23" t="n">
        <f aca="false">$B31</f>
        <v>0</v>
      </c>
    </row>
    <row r="32" customFormat="false" ht="12.75" hidden="false" customHeight="false" outlineLevel="0" collapsed="false">
      <c r="A32" s="42"/>
      <c r="B32" s="23" t="n">
        <f aca="false">Ronda1!B32</f>
        <v>0</v>
      </c>
      <c r="C32" s="45" t="n">
        <f aca="false">Ronda1!AP32</f>
        <v>0</v>
      </c>
      <c r="D32" s="46" t="n">
        <f aca="false">Ronda1!L32</f>
        <v>0</v>
      </c>
      <c r="E32" s="46" t="n">
        <f aca="false">Ronda1!M32</f>
        <v>0</v>
      </c>
      <c r="F32" s="46" t="n">
        <f aca="false">Ronda1!N32</f>
        <v>0</v>
      </c>
      <c r="G32" s="46" t="n">
        <f aca="false">Ronda1!O32</f>
        <v>0</v>
      </c>
      <c r="H32" s="38"/>
      <c r="I32" s="38"/>
      <c r="J32" s="39"/>
      <c r="K32" s="39"/>
      <c r="L32" s="39"/>
      <c r="M32" s="39"/>
      <c r="N32" s="39"/>
      <c r="O32" s="39"/>
      <c r="P32" s="25"/>
      <c r="Q32" s="25"/>
      <c r="R32" s="25"/>
      <c r="S32" s="39"/>
      <c r="T32" s="39"/>
      <c r="U32" s="26" t="n">
        <f aca="false">IF(OR(S32=0,F32=0),0,IF(((S32/F32)^(1/$AC32)-1)&lt;0,0,(((S32/F32)^(1/$AC32)-1)*10000)))</f>
        <v>0</v>
      </c>
      <c r="V32" s="26" t="n">
        <f aca="false">IF(OR(T32=0,G32=0),0,IF(((T32/G32)^(1/$AC32)-1)&lt;0,0,(((T32/G32)^(1/$AC32)-1)*10000)))</f>
        <v>0</v>
      </c>
      <c r="W32" s="39"/>
      <c r="X32" s="39"/>
      <c r="Y32" s="39"/>
      <c r="Z32" s="27" t="n">
        <f aca="false">Q32*(100-X32)/100</f>
        <v>0</v>
      </c>
      <c r="AA32" s="39"/>
      <c r="AB32" s="39"/>
      <c r="AC32" s="28" t="n">
        <f aca="false">IF(B32=0,0,IF(AB32=0,$A$6,IF(AND(AB32&gt;(-10),AB32&lt;=250),(AB32-10)/20,IF(AND(AB32&gt;250,AB32&lt;=1250),12+(AB32-250)/10,$A$6))))</f>
        <v>0</v>
      </c>
      <c r="AD32" s="29" t="n">
        <f aca="false">SUM(AE32:AK32)</f>
        <v>0</v>
      </c>
      <c r="AE32" s="30" t="n">
        <f aca="false">IF(OR(H32=0,I32=0),0,IF((1-(I32/H32))&lt;0,0,(1-(I32/H32))*200*$A$4))</f>
        <v>0</v>
      </c>
      <c r="AF32" s="30" t="n">
        <f aca="false">IF(((J32*1+K32*2+L32*3+M32*4)*10-Ronda1!AA32)&lt;0,0,((J32*1+K32*2+L32*3+M32*4)*10-Ronda1!AA32)/2)</f>
        <v>0</v>
      </c>
      <c r="AG32" s="30" t="n">
        <f aca="false">IF((N32-Ronda1!I32)&lt;0,0,(N32-Ronda1!I32)/3)</f>
        <v>0</v>
      </c>
      <c r="AH32" s="30" t="n">
        <f aca="false">O32*2</f>
        <v>0</v>
      </c>
      <c r="AI32" s="30" t="n">
        <f aca="false">P32*20</f>
        <v>0</v>
      </c>
      <c r="AJ32" s="30" t="n">
        <f aca="false">IF(OR(Q32=0,D32=0),0,IF(((Q32/D32)^(1/$AC32)-1)&lt;0,0,(((Q32/D32)^(1/$AC32)-1)*10000*$A$4)))</f>
        <v>0</v>
      </c>
      <c r="AK32" s="30" t="n">
        <f aca="false">IF(OR(R32=0,E32=0),0,IF(((R32/E32)^(1/$AC32)-1)&lt;0,0,(((R32/E32)^(1/$AC32)-1)*10000*$A$4)))</f>
        <v>0</v>
      </c>
      <c r="AL32" s="31" t="n">
        <f aca="false">IF(U32=0,0,IF(LARGE(U:U,1)=U32,50*$A$4,IF(LARGE(U:U,2)=U32,25*$A$4,IF(LARGE(U:U,3)=U32,10*$A$4,0))))</f>
        <v>0</v>
      </c>
      <c r="AM32" s="31" t="n">
        <f aca="false">IF(V32=0,0,IF(LARGE(V:V,1)=V32,50*$A$4,IF(LARGE(V:V,2)=V32,25*$A$4,IF(LARGE(V:V,3)=V32,10*$A$4,0))))</f>
        <v>0</v>
      </c>
      <c r="AN32" s="31" t="n">
        <f aca="false">IF(W32=0,0,IF(LARGE(W:W,1)=W32,50*$A$4,IF(LARGE(W:W,2)=W32,25*$A$4,IF(LARGE(W:W,3)=W32,10*$A$4,0))))</f>
        <v>0</v>
      </c>
      <c r="AO32" s="31" t="n">
        <f aca="false">IF(X32=0,0,IF(LARGE(X:X,1)=X32,50*$A$4,IF(LARGE(X:X,2)=X32,25*$A$4,IF(LARGE(X:X,3)=X32,10*$A$4,0))))</f>
        <v>0</v>
      </c>
      <c r="AP32" s="31" t="n">
        <f aca="false">IF(Y32=0,0,IF(LARGE(Y:Y,1)=Y32,50*$A$4,IF(LARGE(Y:Y,2)=Y32,25*$A$4,IF(LARGE(Y:Y,3)=Y32,10*$A$4,0))))</f>
        <v>0</v>
      </c>
      <c r="AQ32" s="31" t="n">
        <f aca="false">IF(Z32=0,0,IF(LARGE(Z:Z,1)=Z32,50*$A$4,IF(LARGE(Z:Z,2)=Z32,25*$A$4,IF(LARGE(Z:Z,3)=Z32,10*$A$4,0))))</f>
        <v>0</v>
      </c>
      <c r="AR32" s="31" t="n">
        <f aca="false">100*$A$4*AA32</f>
        <v>0</v>
      </c>
      <c r="AS32" s="32" t="n">
        <f aca="false">IF($AB32=0,0,$A$4*1000*(1.1-($AC32/$A$6)))</f>
        <v>0</v>
      </c>
      <c r="AT32" s="33" t="n">
        <f aca="false">SUM(AE32:AS32)</f>
        <v>0</v>
      </c>
      <c r="AU32" s="34" t="n">
        <f aca="false">AT32+C32</f>
        <v>0</v>
      </c>
      <c r="AV32" s="23" t="n">
        <f aca="false">B32</f>
        <v>0</v>
      </c>
      <c r="AW32" s="35" t="n">
        <f aca="false">U32+($AD32/1000000)</f>
        <v>0</v>
      </c>
      <c r="AX32" s="35" t="n">
        <f aca="false">V32+($AD32/1000000)</f>
        <v>0</v>
      </c>
      <c r="AY32" s="35" t="n">
        <f aca="false">W32+($AD32/1000000)</f>
        <v>0</v>
      </c>
      <c r="AZ32" s="35" t="n">
        <f aca="false">X32+($AD32/1000000)</f>
        <v>0</v>
      </c>
      <c r="BA32" s="35" t="n">
        <f aca="false">Y32+($AD32/1000000)</f>
        <v>0</v>
      </c>
      <c r="BB32" s="35" t="n">
        <f aca="false">Z32+($AD32/1000000)</f>
        <v>0</v>
      </c>
      <c r="BC32" s="23" t="n">
        <f aca="false">$B32</f>
        <v>0</v>
      </c>
    </row>
    <row r="33" customFormat="false" ht="12.75" hidden="false" customHeight="false" outlineLevel="0" collapsed="false">
      <c r="A33" s="42"/>
      <c r="B33" s="23" t="n">
        <f aca="false">Ronda1!B33</f>
        <v>0</v>
      </c>
      <c r="C33" s="45" t="n">
        <f aca="false">Ronda1!AP33</f>
        <v>0</v>
      </c>
      <c r="D33" s="46" t="n">
        <f aca="false">Ronda1!L33</f>
        <v>0</v>
      </c>
      <c r="E33" s="46" t="n">
        <f aca="false">Ronda1!M33</f>
        <v>0</v>
      </c>
      <c r="F33" s="46" t="n">
        <f aca="false">Ronda1!N33</f>
        <v>0</v>
      </c>
      <c r="G33" s="46" t="n">
        <f aca="false">Ronda1!O33</f>
        <v>0</v>
      </c>
      <c r="H33" s="38"/>
      <c r="I33" s="38"/>
      <c r="J33" s="39"/>
      <c r="K33" s="39"/>
      <c r="L33" s="39"/>
      <c r="M33" s="39"/>
      <c r="N33" s="39"/>
      <c r="O33" s="39"/>
      <c r="P33" s="25"/>
      <c r="Q33" s="25"/>
      <c r="R33" s="25"/>
      <c r="S33" s="39"/>
      <c r="T33" s="39"/>
      <c r="U33" s="26" t="n">
        <f aca="false">IF(OR(S33=0,F33=0),0,IF(((S33/F33)^(1/$AC33)-1)&lt;0,0,(((S33/F33)^(1/$AC33)-1)*10000)))</f>
        <v>0</v>
      </c>
      <c r="V33" s="26" t="n">
        <f aca="false">IF(OR(T33=0,G33=0),0,IF(((T33/G33)^(1/$AC33)-1)&lt;0,0,(((T33/G33)^(1/$AC33)-1)*10000)))</f>
        <v>0</v>
      </c>
      <c r="W33" s="39"/>
      <c r="X33" s="39"/>
      <c r="Y33" s="39"/>
      <c r="Z33" s="27" t="n">
        <f aca="false">Q33*(100-X33)/100</f>
        <v>0</v>
      </c>
      <c r="AA33" s="39"/>
      <c r="AB33" s="39"/>
      <c r="AC33" s="28" t="n">
        <f aca="false">IF(B33=0,0,IF(AB33=0,$A$6,IF(AND(AB33&gt;(-10),AB33&lt;=250),(AB33-10)/20,IF(AND(AB33&gt;250,AB33&lt;=1250),12+(AB33-250)/10,$A$6))))</f>
        <v>0</v>
      </c>
      <c r="AD33" s="29" t="n">
        <f aca="false">SUM(AE33:AK33)</f>
        <v>0</v>
      </c>
      <c r="AE33" s="30" t="n">
        <f aca="false">IF(OR(H33=0,I33=0),0,IF((1-(I33/H33))&lt;0,0,(1-(I33/H33))*200*$A$4))</f>
        <v>0</v>
      </c>
      <c r="AF33" s="30" t="n">
        <f aca="false">IF(((J33*1+K33*2+L33*3+M33*4)*10-Ronda1!AA33)&lt;0,0,((J33*1+K33*2+L33*3+M33*4)*10-Ronda1!AA33)/2)</f>
        <v>0</v>
      </c>
      <c r="AG33" s="30" t="n">
        <f aca="false">IF((N33-Ronda1!I33)&lt;0,0,(N33-Ronda1!I33)/3)</f>
        <v>0</v>
      </c>
      <c r="AH33" s="30" t="n">
        <f aca="false">O33*2</f>
        <v>0</v>
      </c>
      <c r="AI33" s="30" t="n">
        <f aca="false">P33*20</f>
        <v>0</v>
      </c>
      <c r="AJ33" s="30" t="n">
        <f aca="false">IF(OR(Q33=0,D33=0),0,IF(((Q33/D33)^(1/$AC33)-1)&lt;0,0,(((Q33/D33)^(1/$AC33)-1)*10000*$A$4)))</f>
        <v>0</v>
      </c>
      <c r="AK33" s="30" t="n">
        <f aca="false">IF(OR(R33=0,E33=0),0,IF(((R33/E33)^(1/$AC33)-1)&lt;0,0,(((R33/E33)^(1/$AC33)-1)*10000*$A$4)))</f>
        <v>0</v>
      </c>
      <c r="AL33" s="31" t="n">
        <f aca="false">IF(U33=0,0,IF(LARGE(U:U,1)=U33,50*$A$4,IF(LARGE(U:U,2)=U33,25*$A$4,IF(LARGE(U:U,3)=U33,10*$A$4,0))))</f>
        <v>0</v>
      </c>
      <c r="AM33" s="31" t="n">
        <f aca="false">IF(V33=0,0,IF(LARGE(V:V,1)=V33,50*$A$4,IF(LARGE(V:V,2)=V33,25*$A$4,IF(LARGE(V:V,3)=V33,10*$A$4,0))))</f>
        <v>0</v>
      </c>
      <c r="AN33" s="31" t="n">
        <f aca="false">IF(W33=0,0,IF(LARGE(W:W,1)=W33,50*$A$4,IF(LARGE(W:W,2)=W33,25*$A$4,IF(LARGE(W:W,3)=W33,10*$A$4,0))))</f>
        <v>0</v>
      </c>
      <c r="AO33" s="31" t="n">
        <f aca="false">IF(X33=0,0,IF(LARGE(X:X,1)=X33,50*$A$4,IF(LARGE(X:X,2)=X33,25*$A$4,IF(LARGE(X:X,3)=X33,10*$A$4,0))))</f>
        <v>0</v>
      </c>
      <c r="AP33" s="31" t="n">
        <f aca="false">IF(Y33=0,0,IF(LARGE(Y:Y,1)=Y33,50*$A$4,IF(LARGE(Y:Y,2)=Y33,25*$A$4,IF(LARGE(Y:Y,3)=Y33,10*$A$4,0))))</f>
        <v>0</v>
      </c>
      <c r="AQ33" s="31" t="n">
        <f aca="false">IF(Z33=0,0,IF(LARGE(Z:Z,1)=Z33,50*$A$4,IF(LARGE(Z:Z,2)=Z33,25*$A$4,IF(LARGE(Z:Z,3)=Z33,10*$A$4,0))))</f>
        <v>0</v>
      </c>
      <c r="AR33" s="31" t="n">
        <f aca="false">100*$A$4*AA33</f>
        <v>0</v>
      </c>
      <c r="AS33" s="32" t="n">
        <f aca="false">IF($AB33=0,0,$A$4*1000*(1.1-($AC33/$A$6)))</f>
        <v>0</v>
      </c>
      <c r="AT33" s="33" t="n">
        <f aca="false">SUM(AE33:AS33)</f>
        <v>0</v>
      </c>
      <c r="AU33" s="34" t="n">
        <f aca="false">AT33+C33</f>
        <v>0</v>
      </c>
      <c r="AV33" s="23" t="n">
        <f aca="false">B33</f>
        <v>0</v>
      </c>
      <c r="AW33" s="35" t="n">
        <f aca="false">U33+($AD33/1000000)</f>
        <v>0</v>
      </c>
      <c r="AX33" s="35" t="n">
        <f aca="false">V33+($AD33/1000000)</f>
        <v>0</v>
      </c>
      <c r="AY33" s="35" t="n">
        <f aca="false">W33+($AD33/1000000)</f>
        <v>0</v>
      </c>
      <c r="AZ33" s="35" t="n">
        <f aca="false">X33+($AD33/1000000)</f>
        <v>0</v>
      </c>
      <c r="BA33" s="35" t="n">
        <f aca="false">Y33+($AD33/1000000)</f>
        <v>0</v>
      </c>
      <c r="BB33" s="35" t="n">
        <f aca="false">Z33+($AD33/1000000)</f>
        <v>0</v>
      </c>
      <c r="BC33" s="23" t="n">
        <f aca="false">$B33</f>
        <v>0</v>
      </c>
    </row>
    <row r="34" customFormat="false" ht="12.75" hidden="false" customHeight="false" outlineLevel="0" collapsed="false">
      <c r="A34" s="42"/>
      <c r="B34" s="23" t="n">
        <f aca="false">Ronda1!B34</f>
        <v>0</v>
      </c>
      <c r="C34" s="45" t="n">
        <f aca="false">Ronda1!AP34</f>
        <v>0</v>
      </c>
      <c r="D34" s="46" t="n">
        <f aca="false">Ronda1!L34</f>
        <v>0</v>
      </c>
      <c r="E34" s="46" t="n">
        <f aca="false">Ronda1!M34</f>
        <v>0</v>
      </c>
      <c r="F34" s="46" t="n">
        <f aca="false">Ronda1!N34</f>
        <v>0</v>
      </c>
      <c r="G34" s="46" t="n">
        <f aca="false">Ronda1!O34</f>
        <v>0</v>
      </c>
      <c r="H34" s="38"/>
      <c r="I34" s="38"/>
      <c r="J34" s="39"/>
      <c r="K34" s="39"/>
      <c r="L34" s="39"/>
      <c r="M34" s="39"/>
      <c r="N34" s="39"/>
      <c r="O34" s="39"/>
      <c r="P34" s="25"/>
      <c r="Q34" s="25"/>
      <c r="R34" s="25"/>
      <c r="S34" s="39"/>
      <c r="T34" s="39"/>
      <c r="U34" s="26" t="n">
        <f aca="false">IF(OR(S34=0,F34=0),0,IF(((S34/F34)^(1/$AC34)-1)&lt;0,0,(((S34/F34)^(1/$AC34)-1)*10000)))</f>
        <v>0</v>
      </c>
      <c r="V34" s="26" t="n">
        <f aca="false">IF(OR(T34=0,G34=0),0,IF(((T34/G34)^(1/$AC34)-1)&lt;0,0,(((T34/G34)^(1/$AC34)-1)*10000)))</f>
        <v>0</v>
      </c>
      <c r="W34" s="39"/>
      <c r="X34" s="39"/>
      <c r="Y34" s="39"/>
      <c r="Z34" s="27" t="n">
        <f aca="false">Q34*(100-X34)/100</f>
        <v>0</v>
      </c>
      <c r="AA34" s="39"/>
      <c r="AB34" s="39"/>
      <c r="AC34" s="28" t="n">
        <f aca="false">IF(B34=0,0,IF(AB34=0,$A$6,IF(AND(AB34&gt;(-10),AB34&lt;=250),(AB34-10)/20,IF(AND(AB34&gt;250,AB34&lt;=1250),12+(AB34-250)/10,$A$6))))</f>
        <v>0</v>
      </c>
      <c r="AD34" s="29" t="n">
        <f aca="false">SUM(AE34:AK34)</f>
        <v>0</v>
      </c>
      <c r="AE34" s="30" t="n">
        <f aca="false">IF(OR(H34=0,I34=0),0,IF((1-(I34/H34))&lt;0,0,(1-(I34/H34))*200*$A$4))</f>
        <v>0</v>
      </c>
      <c r="AF34" s="30" t="n">
        <f aca="false">IF(((J34*1+K34*2+L34*3+M34*4)*10-Ronda1!AA34)&lt;0,0,((J34*1+K34*2+L34*3+M34*4)*10-Ronda1!AA34)/2)</f>
        <v>0</v>
      </c>
      <c r="AG34" s="30" t="n">
        <f aca="false">IF((N34-Ronda1!I34)&lt;0,0,(N34-Ronda1!I34)/3)</f>
        <v>0</v>
      </c>
      <c r="AH34" s="30" t="n">
        <f aca="false">O34*2</f>
        <v>0</v>
      </c>
      <c r="AI34" s="30" t="n">
        <f aca="false">P34*20</f>
        <v>0</v>
      </c>
      <c r="AJ34" s="30" t="n">
        <f aca="false">IF(OR(Q34=0,D34=0),0,IF(((Q34/D34)^(1/$AC34)-1)&lt;0,0,(((Q34/D34)^(1/$AC34)-1)*10000*$A$4)))</f>
        <v>0</v>
      </c>
      <c r="AK34" s="30" t="n">
        <f aca="false">IF(OR(R34=0,E34=0),0,IF(((R34/E34)^(1/$AC34)-1)&lt;0,0,(((R34/E34)^(1/$AC34)-1)*10000*$A$4)))</f>
        <v>0</v>
      </c>
      <c r="AL34" s="31" t="n">
        <f aca="false">IF(U34=0,0,IF(LARGE(U:U,1)=U34,50*$A$4,IF(LARGE(U:U,2)=U34,25*$A$4,IF(LARGE(U:U,3)=U34,10*$A$4,0))))</f>
        <v>0</v>
      </c>
      <c r="AM34" s="31" t="n">
        <f aca="false">IF(V34=0,0,IF(LARGE(V:V,1)=V34,50*$A$4,IF(LARGE(V:V,2)=V34,25*$A$4,IF(LARGE(V:V,3)=V34,10*$A$4,0))))</f>
        <v>0</v>
      </c>
      <c r="AN34" s="31" t="n">
        <f aca="false">IF(W34=0,0,IF(LARGE(W:W,1)=W34,50*$A$4,IF(LARGE(W:W,2)=W34,25*$A$4,IF(LARGE(W:W,3)=W34,10*$A$4,0))))</f>
        <v>0</v>
      </c>
      <c r="AO34" s="31" t="n">
        <f aca="false">IF(X34=0,0,IF(LARGE(X:X,1)=X34,50*$A$4,IF(LARGE(X:X,2)=X34,25*$A$4,IF(LARGE(X:X,3)=X34,10*$A$4,0))))</f>
        <v>0</v>
      </c>
      <c r="AP34" s="31" t="n">
        <f aca="false">IF(Y34=0,0,IF(LARGE(Y:Y,1)=Y34,50*$A$4,IF(LARGE(Y:Y,2)=Y34,25*$A$4,IF(LARGE(Y:Y,3)=Y34,10*$A$4,0))))</f>
        <v>0</v>
      </c>
      <c r="AQ34" s="31" t="n">
        <f aca="false">IF(Z34=0,0,IF(LARGE(Z:Z,1)=Z34,50*$A$4,IF(LARGE(Z:Z,2)=Z34,25*$A$4,IF(LARGE(Z:Z,3)=Z34,10*$A$4,0))))</f>
        <v>0</v>
      </c>
      <c r="AR34" s="31" t="n">
        <f aca="false">100*$A$4*AA34</f>
        <v>0</v>
      </c>
      <c r="AS34" s="32" t="n">
        <f aca="false">IF($AB34=0,0,$A$4*1000*(1.1-($AC34/$A$6)))</f>
        <v>0</v>
      </c>
      <c r="AT34" s="33" t="n">
        <f aca="false">SUM(AE34:AS34)</f>
        <v>0</v>
      </c>
      <c r="AU34" s="34" t="n">
        <f aca="false">AT34+C34</f>
        <v>0</v>
      </c>
      <c r="AV34" s="23" t="n">
        <f aca="false">B34</f>
        <v>0</v>
      </c>
      <c r="AW34" s="35" t="n">
        <f aca="false">U34+($AD34/1000000)</f>
        <v>0</v>
      </c>
      <c r="AX34" s="35" t="n">
        <f aca="false">V34+($AD34/1000000)</f>
        <v>0</v>
      </c>
      <c r="AY34" s="35" t="n">
        <f aca="false">W34+($AD34/1000000)</f>
        <v>0</v>
      </c>
      <c r="AZ34" s="35" t="n">
        <f aca="false">X34+($AD34/1000000)</f>
        <v>0</v>
      </c>
      <c r="BA34" s="35" t="n">
        <f aca="false">Y34+($AD34/1000000)</f>
        <v>0</v>
      </c>
      <c r="BB34" s="35" t="n">
        <f aca="false">Z34+($AD34/1000000)</f>
        <v>0</v>
      </c>
      <c r="BC34" s="23" t="n">
        <f aca="false">$B34</f>
        <v>0</v>
      </c>
    </row>
    <row r="35" customFormat="false" ht="12.75" hidden="false" customHeight="false" outlineLevel="0" collapsed="false">
      <c r="A35" s="42"/>
      <c r="B35" s="23" t="n">
        <f aca="false">Ronda1!B35</f>
        <v>0</v>
      </c>
      <c r="C35" s="45" t="n">
        <f aca="false">Ronda1!AP35</f>
        <v>0</v>
      </c>
      <c r="D35" s="46" t="n">
        <f aca="false">Ronda1!L35</f>
        <v>0</v>
      </c>
      <c r="E35" s="46" t="n">
        <f aca="false">Ronda1!M35</f>
        <v>0</v>
      </c>
      <c r="F35" s="46" t="n">
        <f aca="false">Ronda1!N35</f>
        <v>0</v>
      </c>
      <c r="G35" s="46" t="n">
        <f aca="false">Ronda1!O35</f>
        <v>0</v>
      </c>
      <c r="H35" s="38"/>
      <c r="I35" s="38"/>
      <c r="J35" s="39"/>
      <c r="K35" s="39"/>
      <c r="L35" s="39"/>
      <c r="M35" s="39"/>
      <c r="N35" s="39"/>
      <c r="O35" s="39"/>
      <c r="P35" s="25"/>
      <c r="Q35" s="25"/>
      <c r="R35" s="25"/>
      <c r="S35" s="39"/>
      <c r="T35" s="39"/>
      <c r="U35" s="26" t="n">
        <f aca="false">IF(OR(S35=0,F35=0),0,IF(((S35/F35)^(1/$AC35)-1)&lt;0,0,(((S35/F35)^(1/$AC35)-1)*10000)))</f>
        <v>0</v>
      </c>
      <c r="V35" s="26" t="n">
        <f aca="false">IF(OR(T35=0,G35=0),0,IF(((T35/G35)^(1/$AC35)-1)&lt;0,0,(((T35/G35)^(1/$AC35)-1)*10000)))</f>
        <v>0</v>
      </c>
      <c r="W35" s="39"/>
      <c r="X35" s="39"/>
      <c r="Y35" s="39"/>
      <c r="Z35" s="27" t="n">
        <f aca="false">Q35*(100-X35)/100</f>
        <v>0</v>
      </c>
      <c r="AA35" s="39"/>
      <c r="AB35" s="39"/>
      <c r="AC35" s="28" t="n">
        <f aca="false">IF(B35=0,0,IF(AB35=0,$A$6,IF(AND(AB35&gt;(-10),AB35&lt;=250),(AB35-10)/20,IF(AND(AB35&gt;250,AB35&lt;=1250),12+(AB35-250)/10,$A$6))))</f>
        <v>0</v>
      </c>
      <c r="AD35" s="29" t="n">
        <f aca="false">SUM(AE35:AK35)</f>
        <v>0</v>
      </c>
      <c r="AE35" s="30" t="n">
        <f aca="false">IF(OR(H35=0,I35=0),0,IF((1-(I35/H35))&lt;0,0,(1-(I35/H35))*200*$A$4))</f>
        <v>0</v>
      </c>
      <c r="AF35" s="30" t="n">
        <f aca="false">IF(((J35*1+K35*2+L35*3+M35*4)*10-Ronda1!AA35)&lt;0,0,((J35*1+K35*2+L35*3+M35*4)*10-Ronda1!AA35)/2)</f>
        <v>0</v>
      </c>
      <c r="AG35" s="30" t="n">
        <f aca="false">IF((N35-Ronda1!I35)&lt;0,0,(N35-Ronda1!I35)/3)</f>
        <v>0</v>
      </c>
      <c r="AH35" s="30" t="n">
        <f aca="false">O35*2</f>
        <v>0</v>
      </c>
      <c r="AI35" s="30" t="n">
        <f aca="false">P35*20</f>
        <v>0</v>
      </c>
      <c r="AJ35" s="30" t="n">
        <f aca="false">IF(OR(Q35=0,D35=0),0,IF(((Q35/D35)^(1/$AC35)-1)&lt;0,0,(((Q35/D35)^(1/$AC35)-1)*10000*$A$4)))</f>
        <v>0</v>
      </c>
      <c r="AK35" s="30" t="n">
        <f aca="false">IF(OR(R35=0,E35=0),0,IF(((R35/E35)^(1/$AC35)-1)&lt;0,0,(((R35/E35)^(1/$AC35)-1)*10000*$A$4)))</f>
        <v>0</v>
      </c>
      <c r="AL35" s="31" t="n">
        <f aca="false">IF(U35=0,0,IF(LARGE(U:U,1)=U35,50*$A$4,IF(LARGE(U:U,2)=U35,25*$A$4,IF(LARGE(U:U,3)=U35,10*$A$4,0))))</f>
        <v>0</v>
      </c>
      <c r="AM35" s="31" t="n">
        <f aca="false">IF(V35=0,0,IF(LARGE(V:V,1)=V35,50*$A$4,IF(LARGE(V:V,2)=V35,25*$A$4,IF(LARGE(V:V,3)=V35,10*$A$4,0))))</f>
        <v>0</v>
      </c>
      <c r="AN35" s="31" t="n">
        <f aca="false">IF(W35=0,0,IF(LARGE(W:W,1)=W35,50*$A$4,IF(LARGE(W:W,2)=W35,25*$A$4,IF(LARGE(W:W,3)=W35,10*$A$4,0))))</f>
        <v>0</v>
      </c>
      <c r="AO35" s="31" t="n">
        <f aca="false">IF(X35=0,0,IF(LARGE(X:X,1)=X35,50*$A$4,IF(LARGE(X:X,2)=X35,25*$A$4,IF(LARGE(X:X,3)=X35,10*$A$4,0))))</f>
        <v>0</v>
      </c>
      <c r="AP35" s="31" t="n">
        <f aca="false">IF(Y35=0,0,IF(LARGE(Y:Y,1)=Y35,50*$A$4,IF(LARGE(Y:Y,2)=Y35,25*$A$4,IF(LARGE(Y:Y,3)=Y35,10*$A$4,0))))</f>
        <v>0</v>
      </c>
      <c r="AQ35" s="31" t="n">
        <f aca="false">IF(Z35=0,0,IF(LARGE(Z:Z,1)=Z35,50*$A$4,IF(LARGE(Z:Z,2)=Z35,25*$A$4,IF(LARGE(Z:Z,3)=Z35,10*$A$4,0))))</f>
        <v>0</v>
      </c>
      <c r="AR35" s="31" t="n">
        <f aca="false">100*$A$4*AA35</f>
        <v>0</v>
      </c>
      <c r="AS35" s="32" t="n">
        <f aca="false">IF($AB35=0,0,$A$4*1000*(1.1-($AC35/$A$6)))</f>
        <v>0</v>
      </c>
      <c r="AT35" s="33" t="n">
        <f aca="false">SUM(AE35:AS35)</f>
        <v>0</v>
      </c>
      <c r="AU35" s="34" t="n">
        <f aca="false">AT35+C35</f>
        <v>0</v>
      </c>
      <c r="AV35" s="23" t="n">
        <f aca="false">B35</f>
        <v>0</v>
      </c>
      <c r="AW35" s="35" t="n">
        <f aca="false">U35+($AD35/1000000)</f>
        <v>0</v>
      </c>
      <c r="AX35" s="35" t="n">
        <f aca="false">V35+($AD35/1000000)</f>
        <v>0</v>
      </c>
      <c r="AY35" s="35" t="n">
        <f aca="false">W35+($AD35/1000000)</f>
        <v>0</v>
      </c>
      <c r="AZ35" s="35" t="n">
        <f aca="false">X35+($AD35/1000000)</f>
        <v>0</v>
      </c>
      <c r="BA35" s="35" t="n">
        <f aca="false">Y35+($AD35/1000000)</f>
        <v>0</v>
      </c>
      <c r="BB35" s="35" t="n">
        <f aca="false">Z35+($AD35/1000000)</f>
        <v>0</v>
      </c>
      <c r="BC35" s="23" t="n">
        <f aca="false">$B35</f>
        <v>0</v>
      </c>
    </row>
    <row r="36" customFormat="false" ht="12.75" hidden="false" customHeight="false" outlineLevel="0" collapsed="false">
      <c r="A36" s="42"/>
      <c r="B36" s="23" t="n">
        <f aca="false">Ronda1!B36</f>
        <v>0</v>
      </c>
      <c r="C36" s="45" t="n">
        <f aca="false">Ronda1!AP36</f>
        <v>0</v>
      </c>
      <c r="D36" s="46" t="n">
        <f aca="false">Ronda1!L36</f>
        <v>0</v>
      </c>
      <c r="E36" s="46" t="n">
        <f aca="false">Ronda1!M36</f>
        <v>0</v>
      </c>
      <c r="F36" s="46" t="n">
        <f aca="false">Ronda1!N36</f>
        <v>0</v>
      </c>
      <c r="G36" s="46" t="n">
        <f aca="false">Ronda1!O36</f>
        <v>0</v>
      </c>
      <c r="H36" s="38"/>
      <c r="I36" s="38"/>
      <c r="J36" s="39"/>
      <c r="K36" s="39"/>
      <c r="L36" s="39"/>
      <c r="M36" s="39"/>
      <c r="N36" s="39"/>
      <c r="O36" s="39"/>
      <c r="P36" s="25"/>
      <c r="Q36" s="25"/>
      <c r="R36" s="25"/>
      <c r="S36" s="39"/>
      <c r="T36" s="39"/>
      <c r="U36" s="26" t="n">
        <f aca="false">IF(OR(S36=0,F36=0),0,IF(((S36/F36)^(1/$AC36)-1)&lt;0,0,(((S36/F36)^(1/$AC36)-1)*10000)))</f>
        <v>0</v>
      </c>
      <c r="V36" s="26" t="n">
        <f aca="false">IF(OR(T36=0,G36=0),0,IF(((T36/G36)^(1/$AC36)-1)&lt;0,0,(((T36/G36)^(1/$AC36)-1)*10000)))</f>
        <v>0</v>
      </c>
      <c r="W36" s="39"/>
      <c r="X36" s="39"/>
      <c r="Y36" s="39"/>
      <c r="Z36" s="27" t="n">
        <f aca="false">Q36*(100-X36)/100</f>
        <v>0</v>
      </c>
      <c r="AA36" s="39"/>
      <c r="AB36" s="39"/>
      <c r="AC36" s="28" t="n">
        <f aca="false">IF(B36=0,0,IF(AB36=0,$A$6,IF(AND(AB36&gt;(-10),AB36&lt;=250),(AB36-10)/20,IF(AND(AB36&gt;250,AB36&lt;=1250),12+(AB36-250)/10,$A$6))))</f>
        <v>0</v>
      </c>
      <c r="AD36" s="29" t="n">
        <f aca="false">SUM(AE36:AK36)</f>
        <v>0</v>
      </c>
      <c r="AE36" s="30" t="n">
        <f aca="false">IF(OR(H36=0,I36=0),0,IF((1-(I36/H36))&lt;0,0,(1-(I36/H36))*200*$A$4))</f>
        <v>0</v>
      </c>
      <c r="AF36" s="30" t="n">
        <f aca="false">IF(((J36*1+K36*2+L36*3+M36*4)*10-Ronda1!AA36)&lt;0,0,((J36*1+K36*2+L36*3+M36*4)*10-Ronda1!AA36)/2)</f>
        <v>0</v>
      </c>
      <c r="AG36" s="30" t="n">
        <f aca="false">IF((N36-Ronda1!I36)&lt;0,0,(N36-Ronda1!I36)/3)</f>
        <v>0</v>
      </c>
      <c r="AH36" s="30" t="n">
        <f aca="false">O36*2</f>
        <v>0</v>
      </c>
      <c r="AI36" s="30" t="n">
        <f aca="false">P36*20</f>
        <v>0</v>
      </c>
      <c r="AJ36" s="30" t="n">
        <f aca="false">IF(OR(Q36=0,D36=0),0,IF(((Q36/D36)^(1/$AC36)-1)&lt;0,0,(((Q36/D36)^(1/$AC36)-1)*10000*$A$4)))</f>
        <v>0</v>
      </c>
      <c r="AK36" s="30" t="n">
        <f aca="false">IF(OR(R36=0,E36=0),0,IF(((R36/E36)^(1/$AC36)-1)&lt;0,0,(((R36/E36)^(1/$AC36)-1)*10000*$A$4)))</f>
        <v>0</v>
      </c>
      <c r="AL36" s="31" t="n">
        <f aca="false">IF(U36=0,0,IF(LARGE(U:U,1)=U36,50*$A$4,IF(LARGE(U:U,2)=U36,25*$A$4,IF(LARGE(U:U,3)=U36,10*$A$4,0))))</f>
        <v>0</v>
      </c>
      <c r="AM36" s="31" t="n">
        <f aca="false">IF(V36=0,0,IF(LARGE(V:V,1)=V36,50*$A$4,IF(LARGE(V:V,2)=V36,25*$A$4,IF(LARGE(V:V,3)=V36,10*$A$4,0))))</f>
        <v>0</v>
      </c>
      <c r="AN36" s="31" t="n">
        <f aca="false">IF(W36=0,0,IF(LARGE(W:W,1)=W36,50*$A$4,IF(LARGE(W:W,2)=W36,25*$A$4,IF(LARGE(W:W,3)=W36,10*$A$4,0))))</f>
        <v>0</v>
      </c>
      <c r="AO36" s="31" t="n">
        <f aca="false">IF(X36=0,0,IF(LARGE(X:X,1)=X36,50*$A$4,IF(LARGE(X:X,2)=X36,25*$A$4,IF(LARGE(X:X,3)=X36,10*$A$4,0))))</f>
        <v>0</v>
      </c>
      <c r="AP36" s="31" t="n">
        <f aca="false">IF(Y36=0,0,IF(LARGE(Y:Y,1)=Y36,50*$A$4,IF(LARGE(Y:Y,2)=Y36,25*$A$4,IF(LARGE(Y:Y,3)=Y36,10*$A$4,0))))</f>
        <v>0</v>
      </c>
      <c r="AQ36" s="31" t="n">
        <f aca="false">IF(Z36=0,0,IF(LARGE(Z:Z,1)=Z36,50*$A$4,IF(LARGE(Z:Z,2)=Z36,25*$A$4,IF(LARGE(Z:Z,3)=Z36,10*$A$4,0))))</f>
        <v>0</v>
      </c>
      <c r="AR36" s="31" t="n">
        <f aca="false">100*$A$4*AA36</f>
        <v>0</v>
      </c>
      <c r="AS36" s="32" t="n">
        <f aca="false">IF($AB36=0,0,$A$4*1000*(1.1-($AC36/$A$6)))</f>
        <v>0</v>
      </c>
      <c r="AT36" s="33" t="n">
        <f aca="false">SUM(AE36:AS36)</f>
        <v>0</v>
      </c>
      <c r="AU36" s="34" t="n">
        <f aca="false">AT36+C36</f>
        <v>0</v>
      </c>
      <c r="AV36" s="23" t="n">
        <f aca="false">B36</f>
        <v>0</v>
      </c>
      <c r="AW36" s="35" t="n">
        <f aca="false">U36+($AD36/1000000)</f>
        <v>0</v>
      </c>
      <c r="AX36" s="35" t="n">
        <f aca="false">V36+($AD36/1000000)</f>
        <v>0</v>
      </c>
      <c r="AY36" s="35" t="n">
        <f aca="false">W36+($AD36/1000000)</f>
        <v>0</v>
      </c>
      <c r="AZ36" s="35" t="n">
        <f aca="false">X36+($AD36/1000000)</f>
        <v>0</v>
      </c>
      <c r="BA36" s="35" t="n">
        <f aca="false">Y36+($AD36/1000000)</f>
        <v>0</v>
      </c>
      <c r="BB36" s="35" t="n">
        <f aca="false">Z36+($AD36/1000000)</f>
        <v>0</v>
      </c>
      <c r="BC36" s="23" t="n">
        <f aca="false">$B36</f>
        <v>0</v>
      </c>
    </row>
    <row r="37" customFormat="false" ht="12.75" hidden="false" customHeight="false" outlineLevel="0" collapsed="false">
      <c r="A37" s="42"/>
      <c r="B37" s="23" t="n">
        <f aca="false">Ronda1!B37</f>
        <v>0</v>
      </c>
      <c r="C37" s="45" t="n">
        <f aca="false">Ronda1!AP37</f>
        <v>0</v>
      </c>
      <c r="D37" s="46" t="n">
        <f aca="false">Ronda1!L37</f>
        <v>0</v>
      </c>
      <c r="E37" s="46" t="n">
        <f aca="false">Ronda1!M37</f>
        <v>0</v>
      </c>
      <c r="F37" s="46" t="n">
        <f aca="false">Ronda1!N37</f>
        <v>0</v>
      </c>
      <c r="G37" s="46" t="n">
        <f aca="false">Ronda1!O37</f>
        <v>0</v>
      </c>
      <c r="H37" s="38"/>
      <c r="I37" s="38"/>
      <c r="J37" s="39"/>
      <c r="K37" s="39"/>
      <c r="L37" s="39"/>
      <c r="M37" s="39"/>
      <c r="N37" s="39"/>
      <c r="O37" s="39"/>
      <c r="P37" s="25"/>
      <c r="Q37" s="25"/>
      <c r="R37" s="25"/>
      <c r="S37" s="39"/>
      <c r="T37" s="39"/>
      <c r="U37" s="26" t="n">
        <f aca="false">IF(OR(S37=0,F37=0),0,IF(((S37/F37)^(1/$AC37)-1)&lt;0,0,(((S37/F37)^(1/$AC37)-1)*10000)))</f>
        <v>0</v>
      </c>
      <c r="V37" s="26" t="n">
        <f aca="false">IF(OR(T37=0,G37=0),0,IF(((T37/G37)^(1/$AC37)-1)&lt;0,0,(((T37/G37)^(1/$AC37)-1)*10000)))</f>
        <v>0</v>
      </c>
      <c r="W37" s="39"/>
      <c r="X37" s="39"/>
      <c r="Y37" s="39"/>
      <c r="Z37" s="27" t="n">
        <f aca="false">Q37*(100-X37)/100</f>
        <v>0</v>
      </c>
      <c r="AA37" s="39"/>
      <c r="AB37" s="39"/>
      <c r="AC37" s="28" t="n">
        <f aca="false">IF(B37=0,0,IF(AB37=0,$A$6,IF(AND(AB37&gt;(-10),AB37&lt;=250),(AB37-10)/20,IF(AND(AB37&gt;250,AB37&lt;=1250),12+(AB37-250)/10,$A$6))))</f>
        <v>0</v>
      </c>
      <c r="AD37" s="29" t="n">
        <f aca="false">SUM(AE37:AK37)</f>
        <v>0</v>
      </c>
      <c r="AE37" s="30" t="n">
        <f aca="false">IF(OR(H37=0,I37=0),0,IF((1-(I37/H37))&lt;0,0,(1-(I37/H37))*200*$A$4))</f>
        <v>0</v>
      </c>
      <c r="AF37" s="30" t="n">
        <f aca="false">IF(((J37*1+K37*2+L37*3+M37*4)*10-Ronda1!AA37)&lt;0,0,((J37*1+K37*2+L37*3+M37*4)*10-Ronda1!AA37)/2)</f>
        <v>0</v>
      </c>
      <c r="AG37" s="30" t="n">
        <f aca="false">IF((N37-Ronda1!I37)&lt;0,0,(N37-Ronda1!I37)/3)</f>
        <v>0</v>
      </c>
      <c r="AH37" s="30" t="n">
        <f aca="false">O37*2</f>
        <v>0</v>
      </c>
      <c r="AI37" s="30" t="n">
        <f aca="false">P37*20</f>
        <v>0</v>
      </c>
      <c r="AJ37" s="30" t="n">
        <f aca="false">IF(OR(Q37=0,D37=0),0,IF(((Q37/D37)^(1/$AC37)-1)&lt;0,0,(((Q37/D37)^(1/$AC37)-1)*10000*$A$4)))</f>
        <v>0</v>
      </c>
      <c r="AK37" s="30" t="n">
        <f aca="false">IF(OR(R37=0,E37=0),0,IF(((R37/E37)^(1/$AC37)-1)&lt;0,0,(((R37/E37)^(1/$AC37)-1)*10000*$A$4)))</f>
        <v>0</v>
      </c>
      <c r="AL37" s="31" t="n">
        <f aca="false">IF(U37=0,0,IF(LARGE(U:U,1)=U37,50*$A$4,IF(LARGE(U:U,2)=U37,25*$A$4,IF(LARGE(U:U,3)=U37,10*$A$4,0))))</f>
        <v>0</v>
      </c>
      <c r="AM37" s="31" t="n">
        <f aca="false">IF(V37=0,0,IF(LARGE(V:V,1)=V37,50*$A$4,IF(LARGE(V:V,2)=V37,25*$A$4,IF(LARGE(V:V,3)=V37,10*$A$4,0))))</f>
        <v>0</v>
      </c>
      <c r="AN37" s="31" t="n">
        <f aca="false">IF(W37=0,0,IF(LARGE(W:W,1)=W37,50*$A$4,IF(LARGE(W:W,2)=W37,25*$A$4,IF(LARGE(W:W,3)=W37,10*$A$4,0))))</f>
        <v>0</v>
      </c>
      <c r="AO37" s="31" t="n">
        <f aca="false">IF(X37=0,0,IF(LARGE(X:X,1)=X37,50*$A$4,IF(LARGE(X:X,2)=X37,25*$A$4,IF(LARGE(X:X,3)=X37,10*$A$4,0))))</f>
        <v>0</v>
      </c>
      <c r="AP37" s="31" t="n">
        <f aca="false">IF(Y37=0,0,IF(LARGE(Y:Y,1)=Y37,50*$A$4,IF(LARGE(Y:Y,2)=Y37,25*$A$4,IF(LARGE(Y:Y,3)=Y37,10*$A$4,0))))</f>
        <v>0</v>
      </c>
      <c r="AQ37" s="31" t="n">
        <f aca="false">IF(Z37=0,0,IF(LARGE(Z:Z,1)=Z37,50*$A$4,IF(LARGE(Z:Z,2)=Z37,25*$A$4,IF(LARGE(Z:Z,3)=Z37,10*$A$4,0))))</f>
        <v>0</v>
      </c>
      <c r="AR37" s="31" t="n">
        <f aca="false">100*$A$4*AA37</f>
        <v>0</v>
      </c>
      <c r="AS37" s="32" t="n">
        <f aca="false">IF($AB37=0,0,$A$4*1000*(1.1-($AC37/$A$6)))</f>
        <v>0</v>
      </c>
      <c r="AT37" s="33" t="n">
        <f aca="false">SUM(AE37:AS37)</f>
        <v>0</v>
      </c>
      <c r="AU37" s="34" t="n">
        <f aca="false">AT37+C37</f>
        <v>0</v>
      </c>
      <c r="AV37" s="23" t="n">
        <f aca="false">B37</f>
        <v>0</v>
      </c>
      <c r="AW37" s="35" t="n">
        <f aca="false">U37+($AD37/1000000)</f>
        <v>0</v>
      </c>
      <c r="AX37" s="35" t="n">
        <f aca="false">V37+($AD37/1000000)</f>
        <v>0</v>
      </c>
      <c r="AY37" s="35" t="n">
        <f aca="false">W37+($AD37/1000000)</f>
        <v>0</v>
      </c>
      <c r="AZ37" s="35" t="n">
        <f aca="false">X37+($AD37/1000000)</f>
        <v>0</v>
      </c>
      <c r="BA37" s="35" t="n">
        <f aca="false">Y37+($AD37/1000000)</f>
        <v>0</v>
      </c>
      <c r="BB37" s="35" t="n">
        <f aca="false">Z37+($AD37/1000000)</f>
        <v>0</v>
      </c>
      <c r="BC37" s="23" t="n">
        <f aca="false">$B37</f>
        <v>0</v>
      </c>
    </row>
    <row r="38" customFormat="false" ht="12.75" hidden="false" customHeight="false" outlineLevel="0" collapsed="false">
      <c r="A38" s="42"/>
      <c r="B38" s="23" t="n">
        <f aca="false">Ronda1!B38</f>
        <v>0</v>
      </c>
      <c r="C38" s="45" t="n">
        <f aca="false">Ronda1!AP38</f>
        <v>0</v>
      </c>
      <c r="D38" s="46" t="n">
        <f aca="false">Ronda1!L38</f>
        <v>0</v>
      </c>
      <c r="E38" s="46" t="n">
        <f aca="false">Ronda1!M38</f>
        <v>0</v>
      </c>
      <c r="F38" s="46" t="n">
        <f aca="false">Ronda1!N38</f>
        <v>0</v>
      </c>
      <c r="G38" s="46" t="n">
        <f aca="false">Ronda1!O38</f>
        <v>0</v>
      </c>
      <c r="H38" s="38"/>
      <c r="I38" s="38"/>
      <c r="J38" s="39"/>
      <c r="K38" s="39"/>
      <c r="L38" s="39"/>
      <c r="M38" s="39"/>
      <c r="N38" s="39"/>
      <c r="O38" s="39"/>
      <c r="P38" s="25"/>
      <c r="Q38" s="25"/>
      <c r="R38" s="25"/>
      <c r="S38" s="39"/>
      <c r="T38" s="39"/>
      <c r="U38" s="26" t="n">
        <f aca="false">IF(OR(S38=0,F38=0),0,IF(((S38/F38)^(1/$AC38)-1)&lt;0,0,(((S38/F38)^(1/$AC38)-1)*10000)))</f>
        <v>0</v>
      </c>
      <c r="V38" s="26" t="n">
        <f aca="false">IF(OR(T38=0,G38=0),0,IF(((T38/G38)^(1/$AC38)-1)&lt;0,0,(((T38/G38)^(1/$AC38)-1)*10000)))</f>
        <v>0</v>
      </c>
      <c r="W38" s="39"/>
      <c r="X38" s="39"/>
      <c r="Y38" s="39"/>
      <c r="Z38" s="27" t="n">
        <f aca="false">Q38*(100-X38)/100</f>
        <v>0</v>
      </c>
      <c r="AA38" s="39"/>
      <c r="AB38" s="39"/>
      <c r="AC38" s="28" t="n">
        <f aca="false">IF(B38=0,0,IF(AB38=0,$A$6,IF(AND(AB38&gt;(-10),AB38&lt;=250),(AB38-10)/20,IF(AND(AB38&gt;250,AB38&lt;=1250),12+(AB38-250)/10,$A$6))))</f>
        <v>0</v>
      </c>
      <c r="AD38" s="29" t="n">
        <f aca="false">SUM(AE38:AK38)</f>
        <v>0</v>
      </c>
      <c r="AE38" s="30" t="n">
        <f aca="false">IF(OR(H38=0,I38=0),0,IF((1-(I38/H38))&lt;0,0,(1-(I38/H38))*200*$A$4))</f>
        <v>0</v>
      </c>
      <c r="AF38" s="30" t="n">
        <f aca="false">IF(((J38*1+K38*2+L38*3+M38*4)*10-Ronda1!AA38)&lt;0,0,((J38*1+K38*2+L38*3+M38*4)*10-Ronda1!AA38)/2)</f>
        <v>0</v>
      </c>
      <c r="AG38" s="30" t="n">
        <f aca="false">IF((N38-Ronda1!I38)&lt;0,0,(N38-Ronda1!I38)/3)</f>
        <v>0</v>
      </c>
      <c r="AH38" s="30" t="n">
        <f aca="false">O38*2</f>
        <v>0</v>
      </c>
      <c r="AI38" s="30" t="n">
        <f aca="false">P38*20</f>
        <v>0</v>
      </c>
      <c r="AJ38" s="30" t="n">
        <f aca="false">IF(OR(Q38=0,D38=0),0,IF(((Q38/D38)^(1/$AC38)-1)&lt;0,0,(((Q38/D38)^(1/$AC38)-1)*10000*$A$4)))</f>
        <v>0</v>
      </c>
      <c r="AK38" s="30" t="n">
        <f aca="false">IF(OR(R38=0,E38=0),0,IF(((R38/E38)^(1/$AC38)-1)&lt;0,0,(((R38/E38)^(1/$AC38)-1)*10000*$A$4)))</f>
        <v>0</v>
      </c>
      <c r="AL38" s="31" t="n">
        <f aca="false">IF(U38=0,0,IF(LARGE(U:U,1)=U38,50*$A$4,IF(LARGE(U:U,2)=U38,25*$A$4,IF(LARGE(U:U,3)=U38,10*$A$4,0))))</f>
        <v>0</v>
      </c>
      <c r="AM38" s="31" t="n">
        <f aca="false">IF(V38=0,0,IF(LARGE(V:V,1)=V38,50*$A$4,IF(LARGE(V:V,2)=V38,25*$A$4,IF(LARGE(V:V,3)=V38,10*$A$4,0))))</f>
        <v>0</v>
      </c>
      <c r="AN38" s="31" t="n">
        <f aca="false">IF(W38=0,0,IF(LARGE(W:W,1)=W38,50*$A$4,IF(LARGE(W:W,2)=W38,25*$A$4,IF(LARGE(W:W,3)=W38,10*$A$4,0))))</f>
        <v>0</v>
      </c>
      <c r="AO38" s="31" t="n">
        <f aca="false">IF(X38=0,0,IF(LARGE(X:X,1)=X38,50*$A$4,IF(LARGE(X:X,2)=X38,25*$A$4,IF(LARGE(X:X,3)=X38,10*$A$4,0))))</f>
        <v>0</v>
      </c>
      <c r="AP38" s="31" t="n">
        <f aca="false">IF(Y38=0,0,IF(LARGE(Y:Y,1)=Y38,50*$A$4,IF(LARGE(Y:Y,2)=Y38,25*$A$4,IF(LARGE(Y:Y,3)=Y38,10*$A$4,0))))</f>
        <v>0</v>
      </c>
      <c r="AQ38" s="31" t="n">
        <f aca="false">IF(Z38=0,0,IF(LARGE(Z:Z,1)=Z38,50*$A$4,IF(LARGE(Z:Z,2)=Z38,25*$A$4,IF(LARGE(Z:Z,3)=Z38,10*$A$4,0))))</f>
        <v>0</v>
      </c>
      <c r="AR38" s="31" t="n">
        <f aca="false">100*$A$4*AA38</f>
        <v>0</v>
      </c>
      <c r="AS38" s="32" t="n">
        <f aca="false">IF($AB38=0,0,$A$4*1000*(1.1-($AC38/$A$6)))</f>
        <v>0</v>
      </c>
      <c r="AT38" s="33" t="n">
        <f aca="false">SUM(AE38:AS38)</f>
        <v>0</v>
      </c>
      <c r="AU38" s="34" t="n">
        <f aca="false">AT38+C38</f>
        <v>0</v>
      </c>
      <c r="AV38" s="23" t="n">
        <f aca="false">B38</f>
        <v>0</v>
      </c>
      <c r="AW38" s="35" t="n">
        <f aca="false">U38+($AD38/1000000)</f>
        <v>0</v>
      </c>
      <c r="AX38" s="35" t="n">
        <f aca="false">V38+($AD38/1000000)</f>
        <v>0</v>
      </c>
      <c r="AY38" s="35" t="n">
        <f aca="false">W38+($AD38/1000000)</f>
        <v>0</v>
      </c>
      <c r="AZ38" s="35" t="n">
        <f aca="false">X38+($AD38/1000000)</f>
        <v>0</v>
      </c>
      <c r="BA38" s="35" t="n">
        <f aca="false">Y38+($AD38/1000000)</f>
        <v>0</v>
      </c>
      <c r="BB38" s="35" t="n">
        <f aca="false">Z38+($AD38/1000000)</f>
        <v>0</v>
      </c>
      <c r="BC38" s="23" t="n">
        <f aca="false">$B38</f>
        <v>0</v>
      </c>
    </row>
    <row r="39" customFormat="false" ht="12.75" hidden="false" customHeight="false" outlineLevel="0" collapsed="false">
      <c r="A39" s="42"/>
      <c r="B39" s="23" t="n">
        <f aca="false">Ronda1!B39</f>
        <v>0</v>
      </c>
      <c r="C39" s="45" t="n">
        <f aca="false">Ronda1!AP39</f>
        <v>0</v>
      </c>
      <c r="D39" s="46" t="n">
        <f aca="false">Ronda1!L39</f>
        <v>0</v>
      </c>
      <c r="E39" s="46" t="n">
        <f aca="false">Ronda1!M39</f>
        <v>0</v>
      </c>
      <c r="F39" s="46" t="n">
        <f aca="false">Ronda1!N39</f>
        <v>0</v>
      </c>
      <c r="G39" s="46" t="n">
        <f aca="false">Ronda1!O39</f>
        <v>0</v>
      </c>
      <c r="H39" s="38"/>
      <c r="I39" s="38"/>
      <c r="J39" s="39"/>
      <c r="K39" s="39"/>
      <c r="L39" s="39"/>
      <c r="M39" s="39"/>
      <c r="N39" s="39"/>
      <c r="O39" s="39"/>
      <c r="P39" s="25"/>
      <c r="Q39" s="25"/>
      <c r="R39" s="25"/>
      <c r="S39" s="39"/>
      <c r="T39" s="39"/>
      <c r="U39" s="26" t="n">
        <f aca="false">IF(OR(S39=0,F39=0),0,IF(((S39/F39)^(1/$AC39)-1)&lt;0,0,(((S39/F39)^(1/$AC39)-1)*10000)))</f>
        <v>0</v>
      </c>
      <c r="V39" s="26" t="n">
        <f aca="false">IF(OR(T39=0,G39=0),0,IF(((T39/G39)^(1/$AC39)-1)&lt;0,0,(((T39/G39)^(1/$AC39)-1)*10000)))</f>
        <v>0</v>
      </c>
      <c r="W39" s="39"/>
      <c r="X39" s="39"/>
      <c r="Y39" s="39"/>
      <c r="Z39" s="27" t="n">
        <f aca="false">Q39*(100-X39)/100</f>
        <v>0</v>
      </c>
      <c r="AA39" s="39"/>
      <c r="AB39" s="39"/>
      <c r="AC39" s="28" t="n">
        <f aca="false">IF(B39=0,0,IF(AB39=0,$A$6,IF(AND(AB39&gt;(-10),AB39&lt;=250),(AB39-10)/20,IF(AND(AB39&gt;250,AB39&lt;=1250),12+(AB39-250)/10,$A$6))))</f>
        <v>0</v>
      </c>
      <c r="AD39" s="29" t="n">
        <f aca="false">SUM(AE39:AK39)</f>
        <v>0</v>
      </c>
      <c r="AE39" s="30" t="n">
        <f aca="false">IF(OR(H39=0,I39=0),0,IF((1-(I39/H39))&lt;0,0,(1-(I39/H39))*200*$A$4))</f>
        <v>0</v>
      </c>
      <c r="AF39" s="30" t="n">
        <f aca="false">IF(((J39*1+K39*2+L39*3+M39*4)*10-Ronda1!AA39)&lt;0,0,((J39*1+K39*2+L39*3+M39*4)*10-Ronda1!AA39)/2)</f>
        <v>0</v>
      </c>
      <c r="AG39" s="30" t="n">
        <f aca="false">IF((N39-Ronda1!I39)&lt;0,0,(N39-Ronda1!I39)/3)</f>
        <v>0</v>
      </c>
      <c r="AH39" s="30" t="n">
        <f aca="false">O39*2</f>
        <v>0</v>
      </c>
      <c r="AI39" s="30" t="n">
        <f aca="false">P39*20</f>
        <v>0</v>
      </c>
      <c r="AJ39" s="30" t="n">
        <f aca="false">IF(OR(Q39=0,D39=0),0,IF(((Q39/D39)^(1/$AC39)-1)&lt;0,0,(((Q39/D39)^(1/$AC39)-1)*10000*$A$4)))</f>
        <v>0</v>
      </c>
      <c r="AK39" s="30" t="n">
        <f aca="false">IF(OR(R39=0,E39=0),0,IF(((R39/E39)^(1/$AC39)-1)&lt;0,0,(((R39/E39)^(1/$AC39)-1)*10000*$A$4)))</f>
        <v>0</v>
      </c>
      <c r="AL39" s="31" t="n">
        <f aca="false">IF(U39=0,0,IF(LARGE(U:U,1)=U39,50*$A$4,IF(LARGE(U:U,2)=U39,25*$A$4,IF(LARGE(U:U,3)=U39,10*$A$4,0))))</f>
        <v>0</v>
      </c>
      <c r="AM39" s="31" t="n">
        <f aca="false">IF(V39=0,0,IF(LARGE(V:V,1)=V39,50*$A$4,IF(LARGE(V:V,2)=V39,25*$A$4,IF(LARGE(V:V,3)=V39,10*$A$4,0))))</f>
        <v>0</v>
      </c>
      <c r="AN39" s="31" t="n">
        <f aca="false">IF(W39=0,0,IF(LARGE(W:W,1)=W39,50*$A$4,IF(LARGE(W:W,2)=W39,25*$A$4,IF(LARGE(W:W,3)=W39,10*$A$4,0))))</f>
        <v>0</v>
      </c>
      <c r="AO39" s="31" t="n">
        <f aca="false">IF(X39=0,0,IF(LARGE(X:X,1)=X39,50*$A$4,IF(LARGE(X:X,2)=X39,25*$A$4,IF(LARGE(X:X,3)=X39,10*$A$4,0))))</f>
        <v>0</v>
      </c>
      <c r="AP39" s="31" t="n">
        <f aca="false">IF(Y39=0,0,IF(LARGE(Y:Y,1)=Y39,50*$A$4,IF(LARGE(Y:Y,2)=Y39,25*$A$4,IF(LARGE(Y:Y,3)=Y39,10*$A$4,0))))</f>
        <v>0</v>
      </c>
      <c r="AQ39" s="31" t="n">
        <f aca="false">IF(Z39=0,0,IF(LARGE(Z:Z,1)=Z39,50*$A$4,IF(LARGE(Z:Z,2)=Z39,25*$A$4,IF(LARGE(Z:Z,3)=Z39,10*$A$4,0))))</f>
        <v>0</v>
      </c>
      <c r="AR39" s="31" t="n">
        <f aca="false">100*$A$4*AA39</f>
        <v>0</v>
      </c>
      <c r="AS39" s="32" t="n">
        <f aca="false">IF($AB39=0,0,$A$4*1000*(1.1-($AC39/$A$6)))</f>
        <v>0</v>
      </c>
      <c r="AT39" s="33" t="n">
        <f aca="false">SUM(AE39:AS39)</f>
        <v>0</v>
      </c>
      <c r="AU39" s="34" t="n">
        <f aca="false">AT39+C39</f>
        <v>0</v>
      </c>
      <c r="AV39" s="23" t="n">
        <f aca="false">B39</f>
        <v>0</v>
      </c>
      <c r="AW39" s="35" t="n">
        <f aca="false">U39+($AD39/1000000)</f>
        <v>0</v>
      </c>
      <c r="AX39" s="35" t="n">
        <f aca="false">V39+($AD39/1000000)</f>
        <v>0</v>
      </c>
      <c r="AY39" s="35" t="n">
        <f aca="false">W39+($AD39/1000000)</f>
        <v>0</v>
      </c>
      <c r="AZ39" s="35" t="n">
        <f aca="false">X39+($AD39/1000000)</f>
        <v>0</v>
      </c>
      <c r="BA39" s="35" t="n">
        <f aca="false">Y39+($AD39/1000000)</f>
        <v>0</v>
      </c>
      <c r="BB39" s="35" t="n">
        <f aca="false">Z39+($AD39/1000000)</f>
        <v>0</v>
      </c>
      <c r="BC39" s="23" t="n">
        <f aca="false">$B39</f>
        <v>0</v>
      </c>
    </row>
    <row r="40" customFormat="false" ht="12.75" hidden="false" customHeight="false" outlineLevel="0" collapsed="false">
      <c r="A40" s="42"/>
      <c r="B40" s="23" t="n">
        <f aca="false">Ronda1!B40</f>
        <v>0</v>
      </c>
      <c r="C40" s="45" t="n">
        <f aca="false">Ronda1!AP40</f>
        <v>0</v>
      </c>
      <c r="D40" s="46" t="n">
        <f aca="false">Ronda1!L40</f>
        <v>0</v>
      </c>
      <c r="E40" s="46" t="n">
        <f aca="false">Ronda1!M40</f>
        <v>0</v>
      </c>
      <c r="F40" s="46" t="n">
        <f aca="false">Ronda1!N40</f>
        <v>0</v>
      </c>
      <c r="G40" s="46" t="n">
        <f aca="false">Ronda1!O40</f>
        <v>0</v>
      </c>
      <c r="H40" s="38"/>
      <c r="I40" s="38"/>
      <c r="J40" s="39"/>
      <c r="K40" s="39"/>
      <c r="L40" s="39"/>
      <c r="M40" s="39"/>
      <c r="N40" s="39"/>
      <c r="O40" s="39"/>
      <c r="P40" s="25"/>
      <c r="Q40" s="25"/>
      <c r="R40" s="25"/>
      <c r="S40" s="39"/>
      <c r="T40" s="39"/>
      <c r="U40" s="26" t="n">
        <f aca="false">IF(OR(S40=0,F40=0),0,IF(((S40/F40)^(1/$AC40)-1)&lt;0,0,(((S40/F40)^(1/$AC40)-1)*10000)))</f>
        <v>0</v>
      </c>
      <c r="V40" s="26" t="n">
        <f aca="false">IF(OR(T40=0,G40=0),0,IF(((T40/G40)^(1/$AC40)-1)&lt;0,0,(((T40/G40)^(1/$AC40)-1)*10000)))</f>
        <v>0</v>
      </c>
      <c r="W40" s="39"/>
      <c r="X40" s="39"/>
      <c r="Y40" s="39"/>
      <c r="Z40" s="27" t="n">
        <f aca="false">Q40*(100-X40)/100</f>
        <v>0</v>
      </c>
      <c r="AA40" s="39"/>
      <c r="AB40" s="39"/>
      <c r="AC40" s="28" t="n">
        <f aca="false">IF(B40=0,0,IF(AB40=0,$A$6,IF(AND(AB40&gt;(-10),AB40&lt;=250),(AB40-10)/20,IF(AND(AB40&gt;250,AB40&lt;=1250),12+(AB40-250)/10,$A$6))))</f>
        <v>0</v>
      </c>
      <c r="AD40" s="29" t="n">
        <f aca="false">SUM(AE40:AK40)</f>
        <v>0</v>
      </c>
      <c r="AE40" s="30" t="n">
        <f aca="false">IF(OR(H40=0,I40=0),0,IF((1-(I40/H40))&lt;0,0,(1-(I40/H40))*200*$A$4))</f>
        <v>0</v>
      </c>
      <c r="AF40" s="30" t="n">
        <f aca="false">IF(((J40*1+K40*2+L40*3+M40*4)*10-Ronda1!AA40)&lt;0,0,((J40*1+K40*2+L40*3+M40*4)*10-Ronda1!AA40)/2)</f>
        <v>0</v>
      </c>
      <c r="AG40" s="30" t="n">
        <f aca="false">IF((N40-Ronda1!I40)&lt;0,0,(N40-Ronda1!I40)/3)</f>
        <v>0</v>
      </c>
      <c r="AH40" s="30" t="n">
        <f aca="false">O40*2</f>
        <v>0</v>
      </c>
      <c r="AI40" s="30" t="n">
        <f aca="false">P40*20</f>
        <v>0</v>
      </c>
      <c r="AJ40" s="30" t="n">
        <f aca="false">IF(OR(Q40=0,D40=0),0,IF(((Q40/D40)^(1/$AC40)-1)&lt;0,0,(((Q40/D40)^(1/$AC40)-1)*10000*$A$4)))</f>
        <v>0</v>
      </c>
      <c r="AK40" s="30" t="n">
        <f aca="false">IF(OR(R40=0,E40=0),0,IF(((R40/E40)^(1/$AC40)-1)&lt;0,0,(((R40/E40)^(1/$AC40)-1)*10000*$A$4)))</f>
        <v>0</v>
      </c>
      <c r="AL40" s="31" t="n">
        <f aca="false">IF(U40=0,0,IF(LARGE(U:U,1)=U40,50*$A$4,IF(LARGE(U:U,2)=U40,25*$A$4,IF(LARGE(U:U,3)=U40,10*$A$4,0))))</f>
        <v>0</v>
      </c>
      <c r="AM40" s="31" t="n">
        <f aca="false">IF(V40=0,0,IF(LARGE(V:V,1)=V40,50*$A$4,IF(LARGE(V:V,2)=V40,25*$A$4,IF(LARGE(V:V,3)=V40,10*$A$4,0))))</f>
        <v>0</v>
      </c>
      <c r="AN40" s="31" t="n">
        <f aca="false">IF(W40=0,0,IF(LARGE(W:W,1)=W40,50*$A$4,IF(LARGE(W:W,2)=W40,25*$A$4,IF(LARGE(W:W,3)=W40,10*$A$4,0))))</f>
        <v>0</v>
      </c>
      <c r="AO40" s="31" t="n">
        <f aca="false">IF(X40=0,0,IF(LARGE(X:X,1)=X40,50*$A$4,IF(LARGE(X:X,2)=X40,25*$A$4,IF(LARGE(X:X,3)=X40,10*$A$4,0))))</f>
        <v>0</v>
      </c>
      <c r="AP40" s="31" t="n">
        <f aca="false">IF(Y40=0,0,IF(LARGE(Y:Y,1)=Y40,50*$A$4,IF(LARGE(Y:Y,2)=Y40,25*$A$4,IF(LARGE(Y:Y,3)=Y40,10*$A$4,0))))</f>
        <v>0</v>
      </c>
      <c r="AQ40" s="31" t="n">
        <f aca="false">IF(Z40=0,0,IF(LARGE(Z:Z,1)=Z40,50*$A$4,IF(LARGE(Z:Z,2)=Z40,25*$A$4,IF(LARGE(Z:Z,3)=Z40,10*$A$4,0))))</f>
        <v>0</v>
      </c>
      <c r="AR40" s="31" t="n">
        <f aca="false">100*$A$4*AA40</f>
        <v>0</v>
      </c>
      <c r="AS40" s="32" t="n">
        <f aca="false">IF($AB40=0,0,$A$4*1000*(1.1-($AC40/$A$6)))</f>
        <v>0</v>
      </c>
      <c r="AT40" s="33" t="n">
        <f aca="false">SUM(AE40:AS40)</f>
        <v>0</v>
      </c>
      <c r="AU40" s="34" t="n">
        <f aca="false">AT40+C40</f>
        <v>0</v>
      </c>
      <c r="AV40" s="23" t="n">
        <f aca="false">B40</f>
        <v>0</v>
      </c>
      <c r="AW40" s="35" t="n">
        <f aca="false">U40+($AD40/1000000)</f>
        <v>0</v>
      </c>
      <c r="AX40" s="35" t="n">
        <f aca="false">V40+($AD40/1000000)</f>
        <v>0</v>
      </c>
      <c r="AY40" s="35" t="n">
        <f aca="false">W40+($AD40/1000000)</f>
        <v>0</v>
      </c>
      <c r="AZ40" s="35" t="n">
        <f aca="false">X40+($AD40/1000000)</f>
        <v>0</v>
      </c>
      <c r="BA40" s="35" t="n">
        <f aca="false">Y40+($AD40/1000000)</f>
        <v>0</v>
      </c>
      <c r="BB40" s="35" t="n">
        <f aca="false">Z40+($AD40/1000000)</f>
        <v>0</v>
      </c>
      <c r="BC40" s="23" t="n">
        <f aca="false">$B40</f>
        <v>0</v>
      </c>
    </row>
    <row r="41" customFormat="false" ht="12.75" hidden="false" customHeight="false" outlineLevel="0" collapsed="false">
      <c r="A41" s="42"/>
      <c r="B41" s="23" t="n">
        <f aca="false">Ronda1!B41</f>
        <v>0</v>
      </c>
      <c r="C41" s="45" t="n">
        <f aca="false">Ronda1!AP41</f>
        <v>0</v>
      </c>
      <c r="D41" s="46" t="n">
        <f aca="false">Ronda1!L41</f>
        <v>0</v>
      </c>
      <c r="E41" s="46" t="n">
        <f aca="false">Ronda1!M41</f>
        <v>0</v>
      </c>
      <c r="F41" s="46" t="n">
        <f aca="false">Ronda1!N41</f>
        <v>0</v>
      </c>
      <c r="G41" s="46" t="n">
        <f aca="false">Ronda1!O41</f>
        <v>0</v>
      </c>
      <c r="H41" s="38"/>
      <c r="I41" s="38"/>
      <c r="J41" s="39"/>
      <c r="K41" s="39"/>
      <c r="L41" s="39"/>
      <c r="M41" s="39"/>
      <c r="N41" s="39"/>
      <c r="O41" s="39"/>
      <c r="P41" s="25"/>
      <c r="Q41" s="25"/>
      <c r="R41" s="25"/>
      <c r="S41" s="39"/>
      <c r="T41" s="39"/>
      <c r="U41" s="26" t="n">
        <f aca="false">IF(OR(S41=0,F41=0),0,IF(((S41/F41)^(1/$AC41)-1)&lt;0,0,(((S41/F41)^(1/$AC41)-1)*10000)))</f>
        <v>0</v>
      </c>
      <c r="V41" s="26" t="n">
        <f aca="false">IF(OR(T41=0,G41=0),0,IF(((T41/G41)^(1/$AC41)-1)&lt;0,0,(((T41/G41)^(1/$AC41)-1)*10000)))</f>
        <v>0</v>
      </c>
      <c r="W41" s="39"/>
      <c r="X41" s="39"/>
      <c r="Y41" s="39"/>
      <c r="Z41" s="27" t="n">
        <f aca="false">Q41*(100-X41)/100</f>
        <v>0</v>
      </c>
      <c r="AA41" s="39"/>
      <c r="AB41" s="39"/>
      <c r="AC41" s="28" t="n">
        <f aca="false">IF(B41=0,0,IF(AB41=0,$A$6,IF(AND(AB41&gt;(-10),AB41&lt;=250),(AB41-10)/20,IF(AND(AB41&gt;250,AB41&lt;=1250),12+(AB41-250)/10,$A$6))))</f>
        <v>0</v>
      </c>
      <c r="AD41" s="29" t="n">
        <f aca="false">SUM(AE41:AK41)</f>
        <v>0</v>
      </c>
      <c r="AE41" s="30" t="n">
        <f aca="false">IF(OR(H41=0,I41=0),0,IF((1-(I41/H41))&lt;0,0,(1-(I41/H41))*200*$A$4))</f>
        <v>0</v>
      </c>
      <c r="AF41" s="30" t="n">
        <f aca="false">IF(((J41*1+K41*2+L41*3+M41*4)*10-Ronda1!AA41)&lt;0,0,((J41*1+K41*2+L41*3+M41*4)*10-Ronda1!AA41)/2)</f>
        <v>0</v>
      </c>
      <c r="AG41" s="30" t="n">
        <f aca="false">IF((N41-Ronda1!I41)&lt;0,0,(N41-Ronda1!I41)/3)</f>
        <v>0</v>
      </c>
      <c r="AH41" s="30" t="n">
        <f aca="false">O41*2</f>
        <v>0</v>
      </c>
      <c r="AI41" s="30" t="n">
        <f aca="false">P41*20</f>
        <v>0</v>
      </c>
      <c r="AJ41" s="30" t="n">
        <f aca="false">IF(OR(Q41=0,D41=0),0,IF(((Q41/D41)^(1/$AC41)-1)&lt;0,0,(((Q41/D41)^(1/$AC41)-1)*10000*$A$4)))</f>
        <v>0</v>
      </c>
      <c r="AK41" s="30" t="n">
        <f aca="false">IF(OR(R41=0,E41=0),0,IF(((R41/E41)^(1/$AC41)-1)&lt;0,0,(((R41/E41)^(1/$AC41)-1)*10000*$A$4)))</f>
        <v>0</v>
      </c>
      <c r="AL41" s="31" t="n">
        <f aca="false">IF(U41=0,0,IF(LARGE(U:U,1)=U41,50*$A$4,IF(LARGE(U:U,2)=U41,25*$A$4,IF(LARGE(U:U,3)=U41,10*$A$4,0))))</f>
        <v>0</v>
      </c>
      <c r="AM41" s="31" t="n">
        <f aca="false">IF(V41=0,0,IF(LARGE(V:V,1)=V41,50*$A$4,IF(LARGE(V:V,2)=V41,25*$A$4,IF(LARGE(V:V,3)=V41,10*$A$4,0))))</f>
        <v>0</v>
      </c>
      <c r="AN41" s="31" t="n">
        <f aca="false">IF(W41=0,0,IF(LARGE(W:W,1)=W41,50*$A$4,IF(LARGE(W:W,2)=W41,25*$A$4,IF(LARGE(W:W,3)=W41,10*$A$4,0))))</f>
        <v>0</v>
      </c>
      <c r="AO41" s="31" t="n">
        <f aca="false">IF(X41=0,0,IF(LARGE(X:X,1)=X41,50*$A$4,IF(LARGE(X:X,2)=X41,25*$A$4,IF(LARGE(X:X,3)=X41,10*$A$4,0))))</f>
        <v>0</v>
      </c>
      <c r="AP41" s="31" t="n">
        <f aca="false">IF(Y41=0,0,IF(LARGE(Y:Y,1)=Y41,50*$A$4,IF(LARGE(Y:Y,2)=Y41,25*$A$4,IF(LARGE(Y:Y,3)=Y41,10*$A$4,0))))</f>
        <v>0</v>
      </c>
      <c r="AQ41" s="31" t="n">
        <f aca="false">IF(Z41=0,0,IF(LARGE(Z:Z,1)=Z41,50*$A$4,IF(LARGE(Z:Z,2)=Z41,25*$A$4,IF(LARGE(Z:Z,3)=Z41,10*$A$4,0))))</f>
        <v>0</v>
      </c>
      <c r="AR41" s="31" t="n">
        <f aca="false">100*$A$4*AA41</f>
        <v>0</v>
      </c>
      <c r="AS41" s="32" t="n">
        <f aca="false">IF($AB41=0,0,$A$4*1000*(1.1-($AC41/$A$6)))</f>
        <v>0</v>
      </c>
      <c r="AT41" s="33" t="n">
        <f aca="false">SUM(AE41:AS41)</f>
        <v>0</v>
      </c>
      <c r="AU41" s="34" t="n">
        <f aca="false">AT41+C41</f>
        <v>0</v>
      </c>
      <c r="AV41" s="23" t="n">
        <f aca="false">B41</f>
        <v>0</v>
      </c>
      <c r="AW41" s="35" t="n">
        <f aca="false">U41+($AD41/1000000)</f>
        <v>0</v>
      </c>
      <c r="AX41" s="35" t="n">
        <f aca="false">V41+($AD41/1000000)</f>
        <v>0</v>
      </c>
      <c r="AY41" s="35" t="n">
        <f aca="false">W41+($AD41/1000000)</f>
        <v>0</v>
      </c>
      <c r="AZ41" s="35" t="n">
        <f aca="false">X41+($AD41/1000000)</f>
        <v>0</v>
      </c>
      <c r="BA41" s="35" t="n">
        <f aca="false">Y41+($AD41/1000000)</f>
        <v>0</v>
      </c>
      <c r="BB41" s="35" t="n">
        <f aca="false">Z41+($AD41/1000000)</f>
        <v>0</v>
      </c>
      <c r="BC41" s="23" t="n">
        <f aca="false">$B41</f>
        <v>0</v>
      </c>
    </row>
    <row r="42" customFormat="false" ht="12.75" hidden="false" customHeight="false" outlineLevel="0" collapsed="false">
      <c r="A42" s="42"/>
      <c r="B42" s="23" t="n">
        <f aca="false">Ronda1!B42</f>
        <v>0</v>
      </c>
      <c r="C42" s="45" t="n">
        <f aca="false">Ronda1!AP42</f>
        <v>0</v>
      </c>
      <c r="D42" s="46" t="n">
        <f aca="false">Ronda1!L42</f>
        <v>0</v>
      </c>
      <c r="E42" s="46" t="n">
        <f aca="false">Ronda1!M42</f>
        <v>0</v>
      </c>
      <c r="F42" s="46" t="n">
        <f aca="false">Ronda1!N42</f>
        <v>0</v>
      </c>
      <c r="G42" s="46" t="n">
        <f aca="false">Ronda1!O42</f>
        <v>0</v>
      </c>
      <c r="H42" s="38"/>
      <c r="I42" s="38"/>
      <c r="J42" s="39"/>
      <c r="K42" s="39"/>
      <c r="L42" s="39"/>
      <c r="M42" s="39"/>
      <c r="N42" s="39"/>
      <c r="O42" s="39"/>
      <c r="P42" s="25"/>
      <c r="Q42" s="25"/>
      <c r="R42" s="25"/>
      <c r="S42" s="39"/>
      <c r="T42" s="39"/>
      <c r="U42" s="26" t="n">
        <f aca="false">IF(OR(S42=0,F42=0),0,IF(((S42/F42)^(1/$AC42)-1)&lt;0,0,(((S42/F42)^(1/$AC42)-1)*10000)))</f>
        <v>0</v>
      </c>
      <c r="V42" s="26" t="n">
        <f aca="false">IF(OR(T42=0,G42=0),0,IF(((T42/G42)^(1/$AC42)-1)&lt;0,0,(((T42/G42)^(1/$AC42)-1)*10000)))</f>
        <v>0</v>
      </c>
      <c r="W42" s="39"/>
      <c r="X42" s="39"/>
      <c r="Y42" s="39"/>
      <c r="Z42" s="27" t="n">
        <f aca="false">Q42*(100-X42)/100</f>
        <v>0</v>
      </c>
      <c r="AA42" s="39"/>
      <c r="AB42" s="39"/>
      <c r="AC42" s="28" t="n">
        <f aca="false">IF(B42=0,0,IF(AB42=0,$A$6,IF(AND(AB42&gt;(-10),AB42&lt;=250),(AB42-10)/20,IF(AND(AB42&gt;250,AB42&lt;=1250),12+(AB42-250)/10,$A$6))))</f>
        <v>0</v>
      </c>
      <c r="AD42" s="29" t="n">
        <f aca="false">SUM(AE42:AK42)</f>
        <v>0</v>
      </c>
      <c r="AE42" s="30" t="n">
        <f aca="false">IF(OR(H42=0,I42=0),0,IF((1-(I42/H42))&lt;0,0,(1-(I42/H42))*200*$A$4))</f>
        <v>0</v>
      </c>
      <c r="AF42" s="30" t="n">
        <f aca="false">IF(((J42*1+K42*2+L42*3+M42*4)*10-Ronda1!AA42)&lt;0,0,((J42*1+K42*2+L42*3+M42*4)*10-Ronda1!AA42)/2)</f>
        <v>0</v>
      </c>
      <c r="AG42" s="30" t="n">
        <f aca="false">IF((N42-Ronda1!I42)&lt;0,0,(N42-Ronda1!I42)/3)</f>
        <v>0</v>
      </c>
      <c r="AH42" s="30" t="n">
        <f aca="false">O42*2</f>
        <v>0</v>
      </c>
      <c r="AI42" s="30" t="n">
        <f aca="false">P42*20</f>
        <v>0</v>
      </c>
      <c r="AJ42" s="30" t="n">
        <f aca="false">IF(OR(Q42=0,D42=0),0,IF(((Q42/D42)^(1/$AC42)-1)&lt;0,0,(((Q42/D42)^(1/$AC42)-1)*10000*$A$4)))</f>
        <v>0</v>
      </c>
      <c r="AK42" s="30" t="n">
        <f aca="false">IF(OR(R42=0,E42=0),0,IF(((R42/E42)^(1/$AC42)-1)&lt;0,0,(((R42/E42)^(1/$AC42)-1)*10000*$A$4)))</f>
        <v>0</v>
      </c>
      <c r="AL42" s="31" t="n">
        <f aca="false">IF(U42=0,0,IF(LARGE(U:U,1)=U42,50*$A$4,IF(LARGE(U:U,2)=U42,25*$A$4,IF(LARGE(U:U,3)=U42,10*$A$4,0))))</f>
        <v>0</v>
      </c>
      <c r="AM42" s="31" t="n">
        <f aca="false">IF(V42=0,0,IF(LARGE(V:V,1)=V42,50*$A$4,IF(LARGE(V:V,2)=V42,25*$A$4,IF(LARGE(V:V,3)=V42,10*$A$4,0))))</f>
        <v>0</v>
      </c>
      <c r="AN42" s="31" t="n">
        <f aca="false">IF(W42=0,0,IF(LARGE(W:W,1)=W42,50*$A$4,IF(LARGE(W:W,2)=W42,25*$A$4,IF(LARGE(W:W,3)=W42,10*$A$4,0))))</f>
        <v>0</v>
      </c>
      <c r="AO42" s="31" t="n">
        <f aca="false">IF(X42=0,0,IF(LARGE(X:X,1)=X42,50*$A$4,IF(LARGE(X:X,2)=X42,25*$A$4,IF(LARGE(X:X,3)=X42,10*$A$4,0))))</f>
        <v>0</v>
      </c>
      <c r="AP42" s="31" t="n">
        <f aca="false">IF(Y42=0,0,IF(LARGE(Y:Y,1)=Y42,50*$A$4,IF(LARGE(Y:Y,2)=Y42,25*$A$4,IF(LARGE(Y:Y,3)=Y42,10*$A$4,0))))</f>
        <v>0</v>
      </c>
      <c r="AQ42" s="31" t="n">
        <f aca="false">IF(Z42=0,0,IF(LARGE(Z:Z,1)=Z42,50*$A$4,IF(LARGE(Z:Z,2)=Z42,25*$A$4,IF(LARGE(Z:Z,3)=Z42,10*$A$4,0))))</f>
        <v>0</v>
      </c>
      <c r="AR42" s="31" t="n">
        <f aca="false">100*$A$4*AA42</f>
        <v>0</v>
      </c>
      <c r="AS42" s="32" t="n">
        <f aca="false">IF($AB42=0,0,$A$4*1000*(1.1-($AC42/$A$6)))</f>
        <v>0</v>
      </c>
      <c r="AT42" s="33" t="n">
        <f aca="false">SUM(AE42:AS42)</f>
        <v>0</v>
      </c>
      <c r="AU42" s="34" t="n">
        <f aca="false">AT42+C42</f>
        <v>0</v>
      </c>
      <c r="AV42" s="23" t="n">
        <f aca="false">B42</f>
        <v>0</v>
      </c>
      <c r="AW42" s="35" t="n">
        <f aca="false">U42+($AD42/1000000)</f>
        <v>0</v>
      </c>
      <c r="AX42" s="35" t="n">
        <f aca="false">V42+($AD42/1000000)</f>
        <v>0</v>
      </c>
      <c r="AY42" s="35" t="n">
        <f aca="false">W42+($AD42/1000000)</f>
        <v>0</v>
      </c>
      <c r="AZ42" s="35" t="n">
        <f aca="false">X42+($AD42/1000000)</f>
        <v>0</v>
      </c>
      <c r="BA42" s="35" t="n">
        <f aca="false">Y42+($AD42/1000000)</f>
        <v>0</v>
      </c>
      <c r="BB42" s="35" t="n">
        <f aca="false">Z42+($AD42/1000000)</f>
        <v>0</v>
      </c>
      <c r="BC42" s="23" t="n">
        <f aca="false">$B42</f>
        <v>0</v>
      </c>
    </row>
    <row r="43" customFormat="false" ht="12.75" hidden="false" customHeight="false" outlineLevel="0" collapsed="false">
      <c r="A43" s="42"/>
      <c r="B43" s="23" t="n">
        <f aca="false">Ronda1!B43</f>
        <v>0</v>
      </c>
      <c r="C43" s="45" t="n">
        <f aca="false">Ronda1!AP43</f>
        <v>0</v>
      </c>
      <c r="D43" s="46" t="n">
        <f aca="false">Ronda1!L43</f>
        <v>0</v>
      </c>
      <c r="E43" s="46" t="n">
        <f aca="false">Ronda1!M43</f>
        <v>0</v>
      </c>
      <c r="F43" s="46" t="n">
        <f aca="false">Ronda1!N43</f>
        <v>0</v>
      </c>
      <c r="G43" s="46" t="n">
        <f aca="false">Ronda1!O43</f>
        <v>0</v>
      </c>
      <c r="H43" s="38"/>
      <c r="I43" s="38"/>
      <c r="J43" s="39"/>
      <c r="K43" s="39"/>
      <c r="L43" s="39"/>
      <c r="M43" s="39"/>
      <c r="N43" s="39"/>
      <c r="O43" s="39"/>
      <c r="P43" s="25"/>
      <c r="Q43" s="25"/>
      <c r="R43" s="25"/>
      <c r="S43" s="39"/>
      <c r="T43" s="39"/>
      <c r="U43" s="26" t="n">
        <f aca="false">IF(OR(S43=0,F43=0),0,IF(((S43/F43)^(1/$AC43)-1)&lt;0,0,(((S43/F43)^(1/$AC43)-1)*10000)))</f>
        <v>0</v>
      </c>
      <c r="V43" s="26" t="n">
        <f aca="false">IF(OR(T43=0,G43=0),0,IF(((T43/G43)^(1/$AC43)-1)&lt;0,0,(((T43/G43)^(1/$AC43)-1)*10000)))</f>
        <v>0</v>
      </c>
      <c r="W43" s="39"/>
      <c r="X43" s="39"/>
      <c r="Y43" s="39"/>
      <c r="Z43" s="27" t="n">
        <f aca="false">Q43*(100-X43)/100</f>
        <v>0</v>
      </c>
      <c r="AA43" s="39"/>
      <c r="AB43" s="39"/>
      <c r="AC43" s="28" t="n">
        <f aca="false">IF(B43=0,0,IF(AB43=0,$A$6,IF(AND(AB43&gt;(-10),AB43&lt;=250),(AB43-10)/20,IF(AND(AB43&gt;250,AB43&lt;=1250),12+(AB43-250)/10,$A$6))))</f>
        <v>0</v>
      </c>
      <c r="AD43" s="29" t="n">
        <f aca="false">SUM(AE43:AK43)</f>
        <v>0</v>
      </c>
      <c r="AE43" s="30" t="n">
        <f aca="false">IF(OR(H43=0,I43=0),0,IF((1-(I43/H43))&lt;0,0,(1-(I43/H43))*200*$A$4))</f>
        <v>0</v>
      </c>
      <c r="AF43" s="30" t="n">
        <f aca="false">IF(((J43*1+K43*2+L43*3+M43*4)*10-Ronda1!AA43)&lt;0,0,((J43*1+K43*2+L43*3+M43*4)*10-Ronda1!AA43)/2)</f>
        <v>0</v>
      </c>
      <c r="AG43" s="30" t="n">
        <f aca="false">IF((N43-Ronda1!I43)&lt;0,0,(N43-Ronda1!I43)/3)</f>
        <v>0</v>
      </c>
      <c r="AH43" s="30" t="n">
        <f aca="false">O43*2</f>
        <v>0</v>
      </c>
      <c r="AI43" s="30" t="n">
        <f aca="false">P43*20</f>
        <v>0</v>
      </c>
      <c r="AJ43" s="30" t="n">
        <f aca="false">IF(OR(Q43=0,D43=0),0,IF(((Q43/D43)^(1/$AC43)-1)&lt;0,0,(((Q43/D43)^(1/$AC43)-1)*10000*$A$4)))</f>
        <v>0</v>
      </c>
      <c r="AK43" s="30" t="n">
        <f aca="false">IF(OR(R43=0,E43=0),0,IF(((R43/E43)^(1/$AC43)-1)&lt;0,0,(((R43/E43)^(1/$AC43)-1)*10000*$A$4)))</f>
        <v>0</v>
      </c>
      <c r="AL43" s="31" t="n">
        <f aca="false">IF(U43=0,0,IF(LARGE(U:U,1)=U43,50*$A$4,IF(LARGE(U:U,2)=U43,25*$A$4,IF(LARGE(U:U,3)=U43,10*$A$4,0))))</f>
        <v>0</v>
      </c>
      <c r="AM43" s="31" t="n">
        <f aca="false">IF(V43=0,0,IF(LARGE(V:V,1)=V43,50*$A$4,IF(LARGE(V:V,2)=V43,25*$A$4,IF(LARGE(V:V,3)=V43,10*$A$4,0))))</f>
        <v>0</v>
      </c>
      <c r="AN43" s="31" t="n">
        <f aca="false">IF(W43=0,0,IF(LARGE(W:W,1)=W43,50*$A$4,IF(LARGE(W:W,2)=W43,25*$A$4,IF(LARGE(W:W,3)=W43,10*$A$4,0))))</f>
        <v>0</v>
      </c>
      <c r="AO43" s="31" t="n">
        <f aca="false">IF(X43=0,0,IF(LARGE(X:X,1)=X43,50*$A$4,IF(LARGE(X:X,2)=X43,25*$A$4,IF(LARGE(X:X,3)=X43,10*$A$4,0))))</f>
        <v>0</v>
      </c>
      <c r="AP43" s="31" t="n">
        <f aca="false">IF(Y43=0,0,IF(LARGE(Y:Y,1)=Y43,50*$A$4,IF(LARGE(Y:Y,2)=Y43,25*$A$4,IF(LARGE(Y:Y,3)=Y43,10*$A$4,0))))</f>
        <v>0</v>
      </c>
      <c r="AQ43" s="31" t="n">
        <f aca="false">IF(Z43=0,0,IF(LARGE(Z:Z,1)=Z43,50*$A$4,IF(LARGE(Z:Z,2)=Z43,25*$A$4,IF(LARGE(Z:Z,3)=Z43,10*$A$4,0))))</f>
        <v>0</v>
      </c>
      <c r="AR43" s="31" t="n">
        <f aca="false">100*$A$4*AA43</f>
        <v>0</v>
      </c>
      <c r="AS43" s="32" t="n">
        <f aca="false">IF($AB43=0,0,$A$4*1000*(1.1-($AC43/$A$6)))</f>
        <v>0</v>
      </c>
      <c r="AT43" s="33" t="n">
        <f aca="false">SUM(AE43:AS43)</f>
        <v>0</v>
      </c>
      <c r="AU43" s="34" t="n">
        <f aca="false">AT43+C43</f>
        <v>0</v>
      </c>
      <c r="AV43" s="23" t="n">
        <f aca="false">B43</f>
        <v>0</v>
      </c>
      <c r="AW43" s="35" t="n">
        <f aca="false">U43+($AD43/1000000)</f>
        <v>0</v>
      </c>
      <c r="AX43" s="35" t="n">
        <f aca="false">V43+($AD43/1000000)</f>
        <v>0</v>
      </c>
      <c r="AY43" s="35" t="n">
        <f aca="false">W43+($AD43/1000000)</f>
        <v>0</v>
      </c>
      <c r="AZ43" s="35" t="n">
        <f aca="false">X43+($AD43/1000000)</f>
        <v>0</v>
      </c>
      <c r="BA43" s="35" t="n">
        <f aca="false">Y43+($AD43/1000000)</f>
        <v>0</v>
      </c>
      <c r="BB43" s="35" t="n">
        <f aca="false">Z43+($AD43/1000000)</f>
        <v>0</v>
      </c>
      <c r="BC43" s="23" t="n">
        <f aca="false">$B43</f>
        <v>0</v>
      </c>
    </row>
    <row r="44" customFormat="false" ht="12.75" hidden="false" customHeight="false" outlineLevel="0" collapsed="false">
      <c r="A44" s="42"/>
      <c r="B44" s="23" t="n">
        <f aca="false">Ronda1!B44</f>
        <v>0</v>
      </c>
      <c r="C44" s="45" t="n">
        <f aca="false">Ronda1!AP44</f>
        <v>0</v>
      </c>
      <c r="D44" s="46" t="n">
        <f aca="false">Ronda1!L44</f>
        <v>0</v>
      </c>
      <c r="E44" s="46" t="n">
        <f aca="false">Ronda1!M44</f>
        <v>0</v>
      </c>
      <c r="F44" s="46" t="n">
        <f aca="false">Ronda1!N44</f>
        <v>0</v>
      </c>
      <c r="G44" s="46" t="n">
        <f aca="false">Ronda1!O44</f>
        <v>0</v>
      </c>
      <c r="H44" s="38"/>
      <c r="I44" s="38"/>
      <c r="J44" s="39"/>
      <c r="K44" s="39"/>
      <c r="L44" s="39"/>
      <c r="M44" s="39"/>
      <c r="N44" s="39"/>
      <c r="O44" s="39"/>
      <c r="P44" s="25"/>
      <c r="Q44" s="25"/>
      <c r="R44" s="25"/>
      <c r="S44" s="39"/>
      <c r="T44" s="39"/>
      <c r="U44" s="26" t="n">
        <f aca="false">IF(OR(S44=0,F44=0),0,IF(((S44/F44)^(1/$AC44)-1)&lt;0,0,(((S44/F44)^(1/$AC44)-1)*10000)))</f>
        <v>0</v>
      </c>
      <c r="V44" s="26" t="n">
        <f aca="false">IF(OR(T44=0,G44=0),0,IF(((T44/G44)^(1/$AC44)-1)&lt;0,0,(((T44/G44)^(1/$AC44)-1)*10000)))</f>
        <v>0</v>
      </c>
      <c r="W44" s="39"/>
      <c r="X44" s="39"/>
      <c r="Y44" s="39"/>
      <c r="Z44" s="27" t="n">
        <f aca="false">Q44*(100-X44)/100</f>
        <v>0</v>
      </c>
      <c r="AA44" s="39"/>
      <c r="AB44" s="39"/>
      <c r="AC44" s="28" t="n">
        <f aca="false">IF(B44=0,0,IF(AB44=0,$A$6,IF(AND(AB44&gt;(-10),AB44&lt;=250),(AB44-10)/20,IF(AND(AB44&gt;250,AB44&lt;=1250),12+(AB44-250)/10,$A$6))))</f>
        <v>0</v>
      </c>
      <c r="AD44" s="29" t="n">
        <f aca="false">SUM(AE44:AK44)</f>
        <v>0</v>
      </c>
      <c r="AE44" s="30" t="n">
        <f aca="false">IF(OR(H44=0,I44=0),0,IF((1-(I44/H44))&lt;0,0,(1-(I44/H44))*200*$A$4))</f>
        <v>0</v>
      </c>
      <c r="AF44" s="30" t="n">
        <f aca="false">IF(((J44*1+K44*2+L44*3+M44*4)*10-Ronda1!AA44)&lt;0,0,((J44*1+K44*2+L44*3+M44*4)*10-Ronda1!AA44)/2)</f>
        <v>0</v>
      </c>
      <c r="AG44" s="30" t="n">
        <f aca="false">IF((N44-Ronda1!I44)&lt;0,0,(N44-Ronda1!I44)/3)</f>
        <v>0</v>
      </c>
      <c r="AH44" s="30" t="n">
        <f aca="false">O44*2</f>
        <v>0</v>
      </c>
      <c r="AI44" s="30" t="n">
        <f aca="false">P44*20</f>
        <v>0</v>
      </c>
      <c r="AJ44" s="30" t="n">
        <f aca="false">IF(OR(Q44=0,D44=0),0,IF(((Q44/D44)^(1/$AC44)-1)&lt;0,0,(((Q44/D44)^(1/$AC44)-1)*10000*$A$4)))</f>
        <v>0</v>
      </c>
      <c r="AK44" s="30" t="n">
        <f aca="false">IF(OR(R44=0,E44=0),0,IF(((R44/E44)^(1/$AC44)-1)&lt;0,0,(((R44/E44)^(1/$AC44)-1)*10000*$A$4)))</f>
        <v>0</v>
      </c>
      <c r="AL44" s="31" t="n">
        <f aca="false">IF(U44=0,0,IF(LARGE(U:U,1)=U44,50*$A$4,IF(LARGE(U:U,2)=U44,25*$A$4,IF(LARGE(U:U,3)=U44,10*$A$4,0))))</f>
        <v>0</v>
      </c>
      <c r="AM44" s="31" t="n">
        <f aca="false">IF(V44=0,0,IF(LARGE(V:V,1)=V44,50*$A$4,IF(LARGE(V:V,2)=V44,25*$A$4,IF(LARGE(V:V,3)=V44,10*$A$4,0))))</f>
        <v>0</v>
      </c>
      <c r="AN44" s="31" t="n">
        <f aca="false">IF(W44=0,0,IF(LARGE(W:W,1)=W44,50*$A$4,IF(LARGE(W:W,2)=W44,25*$A$4,IF(LARGE(W:W,3)=W44,10*$A$4,0))))</f>
        <v>0</v>
      </c>
      <c r="AO44" s="31" t="n">
        <f aca="false">IF(X44=0,0,IF(LARGE(X:X,1)=X44,50*$A$4,IF(LARGE(X:X,2)=X44,25*$A$4,IF(LARGE(X:X,3)=X44,10*$A$4,0))))</f>
        <v>0</v>
      </c>
      <c r="AP44" s="31" t="n">
        <f aca="false">IF(Y44=0,0,IF(LARGE(Y:Y,1)=Y44,50*$A$4,IF(LARGE(Y:Y,2)=Y44,25*$A$4,IF(LARGE(Y:Y,3)=Y44,10*$A$4,0))))</f>
        <v>0</v>
      </c>
      <c r="AQ44" s="31" t="n">
        <f aca="false">IF(Z44=0,0,IF(LARGE(Z:Z,1)=Z44,50*$A$4,IF(LARGE(Z:Z,2)=Z44,25*$A$4,IF(LARGE(Z:Z,3)=Z44,10*$A$4,0))))</f>
        <v>0</v>
      </c>
      <c r="AR44" s="31" t="n">
        <f aca="false">100*$A$4*AA44</f>
        <v>0</v>
      </c>
      <c r="AS44" s="32" t="n">
        <f aca="false">IF($AB44=0,0,$A$4*1000*(1.1-($AC44/$A$6)))</f>
        <v>0</v>
      </c>
      <c r="AT44" s="33" t="n">
        <f aca="false">SUM(AE44:AS44)</f>
        <v>0</v>
      </c>
      <c r="AU44" s="34" t="n">
        <f aca="false">AT44+C44</f>
        <v>0</v>
      </c>
      <c r="AV44" s="23" t="n">
        <f aca="false">B44</f>
        <v>0</v>
      </c>
      <c r="AW44" s="35" t="n">
        <f aca="false">U44+($AD44/1000000)</f>
        <v>0</v>
      </c>
      <c r="AX44" s="35" t="n">
        <f aca="false">V44+($AD44/1000000)</f>
        <v>0</v>
      </c>
      <c r="AY44" s="35" t="n">
        <f aca="false">W44+($AD44/1000000)</f>
        <v>0</v>
      </c>
      <c r="AZ44" s="35" t="n">
        <f aca="false">X44+($AD44/1000000)</f>
        <v>0</v>
      </c>
      <c r="BA44" s="35" t="n">
        <f aca="false">Y44+($AD44/1000000)</f>
        <v>0</v>
      </c>
      <c r="BB44" s="35" t="n">
        <f aca="false">Z44+($AD44/1000000)</f>
        <v>0</v>
      </c>
      <c r="BC44" s="23" t="n">
        <f aca="false">$B44</f>
        <v>0</v>
      </c>
    </row>
    <row r="45" customFormat="false" ht="12.75" hidden="false" customHeight="false" outlineLevel="0" collapsed="false">
      <c r="A45" s="42"/>
      <c r="B45" s="23" t="n">
        <f aca="false">Ronda1!B45</f>
        <v>0</v>
      </c>
      <c r="C45" s="45" t="n">
        <f aca="false">Ronda1!AP45</f>
        <v>0</v>
      </c>
      <c r="D45" s="46" t="n">
        <f aca="false">Ronda1!L45</f>
        <v>0</v>
      </c>
      <c r="E45" s="46" t="n">
        <f aca="false">Ronda1!M45</f>
        <v>0</v>
      </c>
      <c r="F45" s="46" t="n">
        <f aca="false">Ronda1!N45</f>
        <v>0</v>
      </c>
      <c r="G45" s="46" t="n">
        <f aca="false">Ronda1!O45</f>
        <v>0</v>
      </c>
      <c r="H45" s="38"/>
      <c r="I45" s="38"/>
      <c r="J45" s="39"/>
      <c r="K45" s="39"/>
      <c r="L45" s="39"/>
      <c r="M45" s="39"/>
      <c r="N45" s="39"/>
      <c r="O45" s="39"/>
      <c r="P45" s="25"/>
      <c r="Q45" s="25"/>
      <c r="R45" s="25"/>
      <c r="S45" s="39"/>
      <c r="T45" s="39"/>
      <c r="U45" s="26" t="n">
        <f aca="false">IF(OR(S45=0,F45=0),0,IF(((S45/F45)^(1/$AC45)-1)&lt;0,0,(((S45/F45)^(1/$AC45)-1)*10000)))</f>
        <v>0</v>
      </c>
      <c r="V45" s="26" t="n">
        <f aca="false">IF(OR(T45=0,G45=0),0,IF(((T45/G45)^(1/$AC45)-1)&lt;0,0,(((T45/G45)^(1/$AC45)-1)*10000)))</f>
        <v>0</v>
      </c>
      <c r="W45" s="39"/>
      <c r="X45" s="39"/>
      <c r="Y45" s="39"/>
      <c r="Z45" s="27" t="n">
        <f aca="false">Q45*(100-X45)/100</f>
        <v>0</v>
      </c>
      <c r="AA45" s="39"/>
      <c r="AB45" s="39"/>
      <c r="AC45" s="28" t="n">
        <f aca="false">IF(B45=0,0,IF(AB45=0,$A$6,IF(AND(AB45&gt;(-10),AB45&lt;=250),(AB45-10)/20,IF(AND(AB45&gt;250,AB45&lt;=1250),12+(AB45-250)/10,$A$6))))</f>
        <v>0</v>
      </c>
      <c r="AD45" s="29" t="n">
        <f aca="false">SUM(AE45:AK45)</f>
        <v>0</v>
      </c>
      <c r="AE45" s="30" t="n">
        <f aca="false">IF(OR(H45=0,I45=0),0,IF((1-(I45/H45))&lt;0,0,(1-(I45/H45))*200*$A$4))</f>
        <v>0</v>
      </c>
      <c r="AF45" s="30" t="n">
        <f aca="false">IF(((J45*1+K45*2+L45*3+M45*4)*10-Ronda1!AA45)&lt;0,0,((J45*1+K45*2+L45*3+M45*4)*10-Ronda1!AA45)/2)</f>
        <v>0</v>
      </c>
      <c r="AG45" s="30" t="n">
        <f aca="false">IF((N45-Ronda1!I45)&lt;0,0,(N45-Ronda1!I45)/3)</f>
        <v>0</v>
      </c>
      <c r="AH45" s="30" t="n">
        <f aca="false">O45*2</f>
        <v>0</v>
      </c>
      <c r="AI45" s="30" t="n">
        <f aca="false">P45*20</f>
        <v>0</v>
      </c>
      <c r="AJ45" s="30" t="n">
        <f aca="false">IF(OR(Q45=0,D45=0),0,IF(((Q45/D45)^(1/$AC45)-1)&lt;0,0,(((Q45/D45)^(1/$AC45)-1)*10000*$A$4)))</f>
        <v>0</v>
      </c>
      <c r="AK45" s="30" t="n">
        <f aca="false">IF(OR(R45=0,E45=0),0,IF(((R45/E45)^(1/$AC45)-1)&lt;0,0,(((R45/E45)^(1/$AC45)-1)*10000*$A$4)))</f>
        <v>0</v>
      </c>
      <c r="AL45" s="31" t="n">
        <f aca="false">IF(U45=0,0,IF(LARGE(U:U,1)=U45,50*$A$4,IF(LARGE(U:U,2)=U45,25*$A$4,IF(LARGE(U:U,3)=U45,10*$A$4,0))))</f>
        <v>0</v>
      </c>
      <c r="AM45" s="31" t="n">
        <f aca="false">IF(V45=0,0,IF(LARGE(V:V,1)=V45,50*$A$4,IF(LARGE(V:V,2)=V45,25*$A$4,IF(LARGE(V:V,3)=V45,10*$A$4,0))))</f>
        <v>0</v>
      </c>
      <c r="AN45" s="31" t="n">
        <f aca="false">IF(W45=0,0,IF(LARGE(W:W,1)=W45,50*$A$4,IF(LARGE(W:W,2)=W45,25*$A$4,IF(LARGE(W:W,3)=W45,10*$A$4,0))))</f>
        <v>0</v>
      </c>
      <c r="AO45" s="31" t="n">
        <f aca="false">IF(X45=0,0,IF(LARGE(X:X,1)=X45,50*$A$4,IF(LARGE(X:X,2)=X45,25*$A$4,IF(LARGE(X:X,3)=X45,10*$A$4,0))))</f>
        <v>0</v>
      </c>
      <c r="AP45" s="31" t="n">
        <f aca="false">IF(Y45=0,0,IF(LARGE(Y:Y,1)=Y45,50*$A$4,IF(LARGE(Y:Y,2)=Y45,25*$A$4,IF(LARGE(Y:Y,3)=Y45,10*$A$4,0))))</f>
        <v>0</v>
      </c>
      <c r="AQ45" s="31" t="n">
        <f aca="false">IF(Z45=0,0,IF(LARGE(Z:Z,1)=Z45,50*$A$4,IF(LARGE(Z:Z,2)=Z45,25*$A$4,IF(LARGE(Z:Z,3)=Z45,10*$A$4,0))))</f>
        <v>0</v>
      </c>
      <c r="AR45" s="31" t="n">
        <f aca="false">100*$A$4*AA45</f>
        <v>0</v>
      </c>
      <c r="AS45" s="32" t="n">
        <f aca="false">IF($AB45=0,0,$A$4*1000*(1.1-($AC45/$A$6)))</f>
        <v>0</v>
      </c>
      <c r="AT45" s="33" t="n">
        <f aca="false">SUM(AE45:AS45)</f>
        <v>0</v>
      </c>
      <c r="AU45" s="34" t="n">
        <f aca="false">AT45+C45</f>
        <v>0</v>
      </c>
      <c r="AV45" s="23" t="n">
        <f aca="false">B45</f>
        <v>0</v>
      </c>
      <c r="AW45" s="35" t="n">
        <f aca="false">U45+($AD45/1000000)</f>
        <v>0</v>
      </c>
      <c r="AX45" s="35" t="n">
        <f aca="false">V45+($AD45/1000000)</f>
        <v>0</v>
      </c>
      <c r="AY45" s="35" t="n">
        <f aca="false">W45+($AD45/1000000)</f>
        <v>0</v>
      </c>
      <c r="AZ45" s="35" t="n">
        <f aca="false">X45+($AD45/1000000)</f>
        <v>0</v>
      </c>
      <c r="BA45" s="35" t="n">
        <f aca="false">Y45+($AD45/1000000)</f>
        <v>0</v>
      </c>
      <c r="BB45" s="35" t="n">
        <f aca="false">Z45+($AD45/1000000)</f>
        <v>0</v>
      </c>
      <c r="BC45" s="23" t="n">
        <f aca="false">$B45</f>
        <v>0</v>
      </c>
    </row>
    <row r="46" customFormat="false" ht="12.75" hidden="false" customHeight="false" outlineLevel="0" collapsed="false">
      <c r="A46" s="42"/>
      <c r="B46" s="23" t="n">
        <f aca="false">Ronda1!B46</f>
        <v>0</v>
      </c>
      <c r="C46" s="45" t="n">
        <f aca="false">Ronda1!AP46</f>
        <v>0</v>
      </c>
      <c r="D46" s="46" t="n">
        <f aca="false">Ronda1!L46</f>
        <v>0</v>
      </c>
      <c r="E46" s="46" t="n">
        <f aca="false">Ronda1!M46</f>
        <v>0</v>
      </c>
      <c r="F46" s="46" t="n">
        <f aca="false">Ronda1!N46</f>
        <v>0</v>
      </c>
      <c r="G46" s="46" t="n">
        <f aca="false">Ronda1!O46</f>
        <v>0</v>
      </c>
      <c r="H46" s="38"/>
      <c r="I46" s="38"/>
      <c r="J46" s="39"/>
      <c r="K46" s="39"/>
      <c r="L46" s="39"/>
      <c r="M46" s="39"/>
      <c r="N46" s="39"/>
      <c r="O46" s="39"/>
      <c r="P46" s="25"/>
      <c r="Q46" s="25"/>
      <c r="R46" s="25"/>
      <c r="S46" s="39"/>
      <c r="T46" s="39"/>
      <c r="U46" s="26" t="n">
        <f aca="false">IF(OR(S46=0,F46=0),0,IF(((S46/F46)^(1/$AC46)-1)&lt;0,0,(((S46/F46)^(1/$AC46)-1)*10000)))</f>
        <v>0</v>
      </c>
      <c r="V46" s="26" t="n">
        <f aca="false">IF(OR(T46=0,G46=0),0,IF(((T46/G46)^(1/$AC46)-1)&lt;0,0,(((T46/G46)^(1/$AC46)-1)*10000)))</f>
        <v>0</v>
      </c>
      <c r="W46" s="39"/>
      <c r="X46" s="39"/>
      <c r="Y46" s="39"/>
      <c r="Z46" s="27" t="n">
        <f aca="false">Q46*(100-X46)/100</f>
        <v>0</v>
      </c>
      <c r="AA46" s="39"/>
      <c r="AB46" s="39"/>
      <c r="AC46" s="28" t="n">
        <f aca="false">IF(B46=0,0,IF(AB46=0,$A$6,IF(AND(AB46&gt;(-10),AB46&lt;=250),(AB46-10)/20,IF(AND(AB46&gt;250,AB46&lt;=1250),12+(AB46-250)/10,$A$6))))</f>
        <v>0</v>
      </c>
      <c r="AD46" s="29" t="n">
        <f aca="false">SUM(AE46:AK46)</f>
        <v>0</v>
      </c>
      <c r="AE46" s="30" t="n">
        <f aca="false">IF(OR(H46=0,I46=0),0,IF((1-(I46/H46))&lt;0,0,(1-(I46/H46))*200*$A$4))</f>
        <v>0</v>
      </c>
      <c r="AF46" s="30" t="n">
        <f aca="false">IF(((J46*1+K46*2+L46*3+M46*4)*10-Ronda1!AA46)&lt;0,0,((J46*1+K46*2+L46*3+M46*4)*10-Ronda1!AA46)/2)</f>
        <v>0</v>
      </c>
      <c r="AG46" s="30" t="n">
        <f aca="false">IF((N46-Ronda1!I46)&lt;0,0,(N46-Ronda1!I46)/3)</f>
        <v>0</v>
      </c>
      <c r="AH46" s="30" t="n">
        <f aca="false">O46*2</f>
        <v>0</v>
      </c>
      <c r="AI46" s="30" t="n">
        <f aca="false">P46*20</f>
        <v>0</v>
      </c>
      <c r="AJ46" s="30" t="n">
        <f aca="false">IF(OR(Q46=0,D46=0),0,IF(((Q46/D46)^(1/$AC46)-1)&lt;0,0,(((Q46/D46)^(1/$AC46)-1)*10000*$A$4)))</f>
        <v>0</v>
      </c>
      <c r="AK46" s="30" t="n">
        <f aca="false">IF(OR(R46=0,E46=0),0,IF(((R46/E46)^(1/$AC46)-1)&lt;0,0,(((R46/E46)^(1/$AC46)-1)*10000*$A$4)))</f>
        <v>0</v>
      </c>
      <c r="AL46" s="31" t="n">
        <f aca="false">IF(U46=0,0,IF(LARGE(U:U,1)=U46,50*$A$4,IF(LARGE(U:U,2)=U46,25*$A$4,IF(LARGE(U:U,3)=U46,10*$A$4,0))))</f>
        <v>0</v>
      </c>
      <c r="AM46" s="31" t="n">
        <f aca="false">IF(V46=0,0,IF(LARGE(V:V,1)=V46,50*$A$4,IF(LARGE(V:V,2)=V46,25*$A$4,IF(LARGE(V:V,3)=V46,10*$A$4,0))))</f>
        <v>0</v>
      </c>
      <c r="AN46" s="31" t="n">
        <f aca="false">IF(W46=0,0,IF(LARGE(W:W,1)=W46,50*$A$4,IF(LARGE(W:W,2)=W46,25*$A$4,IF(LARGE(W:W,3)=W46,10*$A$4,0))))</f>
        <v>0</v>
      </c>
      <c r="AO46" s="31" t="n">
        <f aca="false">IF(X46=0,0,IF(LARGE(X:X,1)=X46,50*$A$4,IF(LARGE(X:X,2)=X46,25*$A$4,IF(LARGE(X:X,3)=X46,10*$A$4,0))))</f>
        <v>0</v>
      </c>
      <c r="AP46" s="31" t="n">
        <f aca="false">IF(Y46=0,0,IF(LARGE(Y:Y,1)=Y46,50*$A$4,IF(LARGE(Y:Y,2)=Y46,25*$A$4,IF(LARGE(Y:Y,3)=Y46,10*$A$4,0))))</f>
        <v>0</v>
      </c>
      <c r="AQ46" s="31" t="n">
        <f aca="false">IF(Z46=0,0,IF(LARGE(Z:Z,1)=Z46,50*$A$4,IF(LARGE(Z:Z,2)=Z46,25*$A$4,IF(LARGE(Z:Z,3)=Z46,10*$A$4,0))))</f>
        <v>0</v>
      </c>
      <c r="AR46" s="31" t="n">
        <f aca="false">100*$A$4*AA46</f>
        <v>0</v>
      </c>
      <c r="AS46" s="32" t="n">
        <f aca="false">IF($AB46=0,0,$A$4*1000*(1.1-($AC46/$A$6)))</f>
        <v>0</v>
      </c>
      <c r="AT46" s="33" t="n">
        <f aca="false">SUM(AE46:AS46)</f>
        <v>0</v>
      </c>
      <c r="AU46" s="34" t="n">
        <f aca="false">AT46+C46</f>
        <v>0</v>
      </c>
      <c r="AV46" s="23" t="n">
        <f aca="false">B46</f>
        <v>0</v>
      </c>
      <c r="AW46" s="35" t="n">
        <f aca="false">U46+($AD46/1000000)</f>
        <v>0</v>
      </c>
      <c r="AX46" s="35" t="n">
        <f aca="false">V46+($AD46/1000000)</f>
        <v>0</v>
      </c>
      <c r="AY46" s="35" t="n">
        <f aca="false">W46+($AD46/1000000)</f>
        <v>0</v>
      </c>
      <c r="AZ46" s="35" t="n">
        <f aca="false">X46+($AD46/1000000)</f>
        <v>0</v>
      </c>
      <c r="BA46" s="35" t="n">
        <f aca="false">Y46+($AD46/1000000)</f>
        <v>0</v>
      </c>
      <c r="BB46" s="35" t="n">
        <f aca="false">Z46+($AD46/1000000)</f>
        <v>0</v>
      </c>
      <c r="BC46" s="23" t="n">
        <f aca="false">$B46</f>
        <v>0</v>
      </c>
    </row>
    <row r="47" customFormat="false" ht="12.75" hidden="false" customHeight="false" outlineLevel="0" collapsed="false">
      <c r="A47" s="42"/>
      <c r="B47" s="23" t="n">
        <f aca="false">Ronda1!B47</f>
        <v>0</v>
      </c>
      <c r="C47" s="45" t="n">
        <f aca="false">Ronda1!AP47</f>
        <v>0</v>
      </c>
      <c r="D47" s="46" t="n">
        <f aca="false">Ronda1!L47</f>
        <v>0</v>
      </c>
      <c r="E47" s="46" t="n">
        <f aca="false">Ronda1!M47</f>
        <v>0</v>
      </c>
      <c r="F47" s="46" t="n">
        <f aca="false">Ronda1!N47</f>
        <v>0</v>
      </c>
      <c r="G47" s="46" t="n">
        <f aca="false">Ronda1!O47</f>
        <v>0</v>
      </c>
      <c r="H47" s="38"/>
      <c r="I47" s="38"/>
      <c r="J47" s="39"/>
      <c r="K47" s="39"/>
      <c r="L47" s="39"/>
      <c r="M47" s="39"/>
      <c r="N47" s="39"/>
      <c r="O47" s="39"/>
      <c r="P47" s="25"/>
      <c r="Q47" s="25"/>
      <c r="R47" s="25"/>
      <c r="S47" s="39"/>
      <c r="T47" s="39"/>
      <c r="U47" s="26" t="n">
        <f aca="false">IF(OR(S47=0,F47=0),0,IF(((S47/F47)^(1/$AC47)-1)&lt;0,0,(((S47/F47)^(1/$AC47)-1)*10000)))</f>
        <v>0</v>
      </c>
      <c r="V47" s="26" t="n">
        <f aca="false">IF(OR(T47=0,G47=0),0,IF(((T47/G47)^(1/$AC47)-1)&lt;0,0,(((T47/G47)^(1/$AC47)-1)*10000)))</f>
        <v>0</v>
      </c>
      <c r="W47" s="39"/>
      <c r="X47" s="39"/>
      <c r="Y47" s="39"/>
      <c r="Z47" s="27" t="n">
        <f aca="false">Q47*(100-X47)/100</f>
        <v>0</v>
      </c>
      <c r="AA47" s="39"/>
      <c r="AB47" s="39"/>
      <c r="AC47" s="28" t="n">
        <f aca="false">IF(B47=0,0,IF(AB47=0,$A$6,IF(AND(AB47&gt;(-10),AB47&lt;=250),(AB47-10)/20,IF(AND(AB47&gt;250,AB47&lt;=1250),12+(AB47-250)/10,$A$6))))</f>
        <v>0</v>
      </c>
      <c r="AD47" s="29" t="n">
        <f aca="false">SUM(AE47:AK47)</f>
        <v>0</v>
      </c>
      <c r="AE47" s="30" t="n">
        <f aca="false">IF(OR(H47=0,I47=0),0,IF((1-(I47/H47))&lt;0,0,(1-(I47/H47))*200*$A$4))</f>
        <v>0</v>
      </c>
      <c r="AF47" s="30" t="n">
        <f aca="false">IF(((J47*1+K47*2+L47*3+M47*4)*10-Ronda1!AA47)&lt;0,0,((J47*1+K47*2+L47*3+M47*4)*10-Ronda1!AA47)/2)</f>
        <v>0</v>
      </c>
      <c r="AG47" s="30" t="n">
        <f aca="false">IF((N47-Ronda1!I47)&lt;0,0,(N47-Ronda1!I47)/3)</f>
        <v>0</v>
      </c>
      <c r="AH47" s="30" t="n">
        <f aca="false">O47*2</f>
        <v>0</v>
      </c>
      <c r="AI47" s="30" t="n">
        <f aca="false">P47*20</f>
        <v>0</v>
      </c>
      <c r="AJ47" s="30" t="n">
        <f aca="false">IF(OR(Q47=0,D47=0),0,IF(((Q47/D47)^(1/$AC47)-1)&lt;0,0,(((Q47/D47)^(1/$AC47)-1)*10000*$A$4)))</f>
        <v>0</v>
      </c>
      <c r="AK47" s="30" t="n">
        <f aca="false">IF(OR(R47=0,E47=0),0,IF(((R47/E47)^(1/$AC47)-1)&lt;0,0,(((R47/E47)^(1/$AC47)-1)*10000*$A$4)))</f>
        <v>0</v>
      </c>
      <c r="AL47" s="31" t="n">
        <f aca="false">IF(U47=0,0,IF(LARGE(U:U,1)=U47,50*$A$4,IF(LARGE(U:U,2)=U47,25*$A$4,IF(LARGE(U:U,3)=U47,10*$A$4,0))))</f>
        <v>0</v>
      </c>
      <c r="AM47" s="31" t="n">
        <f aca="false">IF(V47=0,0,IF(LARGE(V:V,1)=V47,50*$A$4,IF(LARGE(V:V,2)=V47,25*$A$4,IF(LARGE(V:V,3)=V47,10*$A$4,0))))</f>
        <v>0</v>
      </c>
      <c r="AN47" s="31" t="n">
        <f aca="false">IF(W47=0,0,IF(LARGE(W:W,1)=W47,50*$A$4,IF(LARGE(W:W,2)=W47,25*$A$4,IF(LARGE(W:W,3)=W47,10*$A$4,0))))</f>
        <v>0</v>
      </c>
      <c r="AO47" s="31" t="n">
        <f aca="false">IF(X47=0,0,IF(LARGE(X:X,1)=X47,50*$A$4,IF(LARGE(X:X,2)=X47,25*$A$4,IF(LARGE(X:X,3)=X47,10*$A$4,0))))</f>
        <v>0</v>
      </c>
      <c r="AP47" s="31" t="n">
        <f aca="false">IF(Y47=0,0,IF(LARGE(Y:Y,1)=Y47,50*$A$4,IF(LARGE(Y:Y,2)=Y47,25*$A$4,IF(LARGE(Y:Y,3)=Y47,10*$A$4,0))))</f>
        <v>0</v>
      </c>
      <c r="AQ47" s="31" t="n">
        <f aca="false">IF(Z47=0,0,IF(LARGE(Z:Z,1)=Z47,50*$A$4,IF(LARGE(Z:Z,2)=Z47,25*$A$4,IF(LARGE(Z:Z,3)=Z47,10*$A$4,0))))</f>
        <v>0</v>
      </c>
      <c r="AR47" s="31" t="n">
        <f aca="false">100*$A$4*AA47</f>
        <v>0</v>
      </c>
      <c r="AS47" s="32" t="n">
        <f aca="false">IF($AB47=0,0,$A$4*1000*(1.1-($AC47/$A$6)))</f>
        <v>0</v>
      </c>
      <c r="AT47" s="33" t="n">
        <f aca="false">SUM(AE47:AS47)</f>
        <v>0</v>
      </c>
      <c r="AU47" s="34" t="n">
        <f aca="false">AT47+C47</f>
        <v>0</v>
      </c>
      <c r="AV47" s="23" t="n">
        <f aca="false">B47</f>
        <v>0</v>
      </c>
      <c r="AW47" s="35" t="n">
        <f aca="false">U47+($AD47/1000000)</f>
        <v>0</v>
      </c>
      <c r="AX47" s="35" t="n">
        <f aca="false">V47+($AD47/1000000)</f>
        <v>0</v>
      </c>
      <c r="AY47" s="35" t="n">
        <f aca="false">W47+($AD47/1000000)</f>
        <v>0</v>
      </c>
      <c r="AZ47" s="35" t="n">
        <f aca="false">X47+($AD47/1000000)</f>
        <v>0</v>
      </c>
      <c r="BA47" s="35" t="n">
        <f aca="false">Y47+($AD47/1000000)</f>
        <v>0</v>
      </c>
      <c r="BB47" s="35" t="n">
        <f aca="false">Z47+($AD47/1000000)</f>
        <v>0</v>
      </c>
      <c r="BC47" s="23" t="n">
        <f aca="false">$B47</f>
        <v>0</v>
      </c>
    </row>
    <row r="48" customFormat="false" ht="12.75" hidden="false" customHeight="false" outlineLevel="0" collapsed="false">
      <c r="A48" s="42"/>
      <c r="B48" s="23" t="n">
        <f aca="false">Ronda1!B48</f>
        <v>0</v>
      </c>
      <c r="C48" s="45" t="n">
        <f aca="false">Ronda1!AP48</f>
        <v>0</v>
      </c>
      <c r="D48" s="46" t="n">
        <f aca="false">Ronda1!L48</f>
        <v>0</v>
      </c>
      <c r="E48" s="46" t="n">
        <f aca="false">Ronda1!M48</f>
        <v>0</v>
      </c>
      <c r="F48" s="46" t="n">
        <f aca="false">Ronda1!N48</f>
        <v>0</v>
      </c>
      <c r="G48" s="46" t="n">
        <f aca="false">Ronda1!O48</f>
        <v>0</v>
      </c>
      <c r="H48" s="38"/>
      <c r="I48" s="38"/>
      <c r="J48" s="39"/>
      <c r="K48" s="39"/>
      <c r="L48" s="39"/>
      <c r="M48" s="39"/>
      <c r="N48" s="39"/>
      <c r="O48" s="39"/>
      <c r="P48" s="25"/>
      <c r="Q48" s="25"/>
      <c r="R48" s="25"/>
      <c r="S48" s="39"/>
      <c r="T48" s="39"/>
      <c r="U48" s="26" t="n">
        <f aca="false">IF(OR(S48=0,F48=0),0,IF(((S48/F48)^(1/$AC48)-1)&lt;0,0,(((S48/F48)^(1/$AC48)-1)*10000)))</f>
        <v>0</v>
      </c>
      <c r="V48" s="26" t="n">
        <f aca="false">IF(OR(T48=0,G48=0),0,IF(((T48/G48)^(1/$AC48)-1)&lt;0,0,(((T48/G48)^(1/$AC48)-1)*10000)))</f>
        <v>0</v>
      </c>
      <c r="W48" s="39"/>
      <c r="X48" s="39"/>
      <c r="Y48" s="39"/>
      <c r="Z48" s="27" t="n">
        <f aca="false">Q48*(100-X48)/100</f>
        <v>0</v>
      </c>
      <c r="AA48" s="39"/>
      <c r="AB48" s="39"/>
      <c r="AC48" s="28" t="n">
        <f aca="false">IF(B48=0,0,IF(AB48=0,$A$6,IF(AND(AB48&gt;(-10),AB48&lt;=250),(AB48-10)/20,IF(AND(AB48&gt;250,AB48&lt;=1250),12+(AB48-250)/10,$A$6))))</f>
        <v>0</v>
      </c>
      <c r="AD48" s="29" t="n">
        <f aca="false">SUM(AE48:AK48)</f>
        <v>0</v>
      </c>
      <c r="AE48" s="30" t="n">
        <f aca="false">IF(OR(H48=0,I48=0),0,IF((1-(I48/H48))&lt;0,0,(1-(I48/H48))*200*$A$4))</f>
        <v>0</v>
      </c>
      <c r="AF48" s="30" t="n">
        <f aca="false">IF(((J48*1+K48*2+L48*3+M48*4)*10-Ronda1!AA48)&lt;0,0,((J48*1+K48*2+L48*3+M48*4)*10-Ronda1!AA48)/2)</f>
        <v>0</v>
      </c>
      <c r="AG48" s="30" t="n">
        <f aca="false">IF((N48-Ronda1!I48)&lt;0,0,(N48-Ronda1!I48)/3)</f>
        <v>0</v>
      </c>
      <c r="AH48" s="30" t="n">
        <f aca="false">O48*2</f>
        <v>0</v>
      </c>
      <c r="AI48" s="30" t="n">
        <f aca="false">P48*20</f>
        <v>0</v>
      </c>
      <c r="AJ48" s="30" t="n">
        <f aca="false">IF(OR(Q48=0,D48=0),0,IF(((Q48/D48)^(1/$AC48)-1)&lt;0,0,(((Q48/D48)^(1/$AC48)-1)*10000*$A$4)))</f>
        <v>0</v>
      </c>
      <c r="AK48" s="30" t="n">
        <f aca="false">IF(OR(R48=0,E48=0),0,IF(((R48/E48)^(1/$AC48)-1)&lt;0,0,(((R48/E48)^(1/$AC48)-1)*10000*$A$4)))</f>
        <v>0</v>
      </c>
      <c r="AL48" s="31" t="n">
        <f aca="false">IF(U48=0,0,IF(LARGE(U:U,1)=U48,50*$A$4,IF(LARGE(U:U,2)=U48,25*$A$4,IF(LARGE(U:U,3)=U48,10*$A$4,0))))</f>
        <v>0</v>
      </c>
      <c r="AM48" s="31" t="n">
        <f aca="false">IF(V48=0,0,IF(LARGE(V:V,1)=V48,50*$A$4,IF(LARGE(V:V,2)=V48,25*$A$4,IF(LARGE(V:V,3)=V48,10*$A$4,0))))</f>
        <v>0</v>
      </c>
      <c r="AN48" s="31" t="n">
        <f aca="false">IF(W48=0,0,IF(LARGE(W:W,1)=W48,50*$A$4,IF(LARGE(W:W,2)=W48,25*$A$4,IF(LARGE(W:W,3)=W48,10*$A$4,0))))</f>
        <v>0</v>
      </c>
      <c r="AO48" s="31" t="n">
        <f aca="false">IF(X48=0,0,IF(LARGE(X:X,1)=X48,50*$A$4,IF(LARGE(X:X,2)=X48,25*$A$4,IF(LARGE(X:X,3)=X48,10*$A$4,0))))</f>
        <v>0</v>
      </c>
      <c r="AP48" s="31" t="n">
        <f aca="false">IF(Y48=0,0,IF(LARGE(Y:Y,1)=Y48,50*$A$4,IF(LARGE(Y:Y,2)=Y48,25*$A$4,IF(LARGE(Y:Y,3)=Y48,10*$A$4,0))))</f>
        <v>0</v>
      </c>
      <c r="AQ48" s="31" t="n">
        <f aca="false">IF(Z48=0,0,IF(LARGE(Z:Z,1)=Z48,50*$A$4,IF(LARGE(Z:Z,2)=Z48,25*$A$4,IF(LARGE(Z:Z,3)=Z48,10*$A$4,0))))</f>
        <v>0</v>
      </c>
      <c r="AR48" s="31" t="n">
        <f aca="false">100*$A$4*AA48</f>
        <v>0</v>
      </c>
      <c r="AS48" s="32" t="n">
        <f aca="false">IF($AB48=0,0,$A$4*1000*(1.1-($AC48/$A$6)))</f>
        <v>0</v>
      </c>
      <c r="AT48" s="33" t="n">
        <f aca="false">SUM(AE48:AS48)</f>
        <v>0</v>
      </c>
      <c r="AU48" s="34" t="n">
        <f aca="false">AT48+C48</f>
        <v>0</v>
      </c>
      <c r="AV48" s="23" t="n">
        <f aca="false">B48</f>
        <v>0</v>
      </c>
      <c r="AW48" s="35" t="n">
        <f aca="false">U48+($AD48/1000000)</f>
        <v>0</v>
      </c>
      <c r="AX48" s="35" t="n">
        <f aca="false">V48+($AD48/1000000)</f>
        <v>0</v>
      </c>
      <c r="AY48" s="35" t="n">
        <f aca="false">W48+($AD48/1000000)</f>
        <v>0</v>
      </c>
      <c r="AZ48" s="35" t="n">
        <f aca="false">X48+($AD48/1000000)</f>
        <v>0</v>
      </c>
      <c r="BA48" s="35" t="n">
        <f aca="false">Y48+($AD48/1000000)</f>
        <v>0</v>
      </c>
      <c r="BB48" s="35" t="n">
        <f aca="false">Z48+($AD48/1000000)</f>
        <v>0</v>
      </c>
      <c r="BC48" s="23" t="n">
        <f aca="false">$B48</f>
        <v>0</v>
      </c>
    </row>
    <row r="49" customFormat="false" ht="12.75" hidden="false" customHeight="false" outlineLevel="0" collapsed="false">
      <c r="A49" s="42"/>
      <c r="B49" s="23" t="n">
        <f aca="false">Ronda1!B49</f>
        <v>0</v>
      </c>
      <c r="C49" s="45" t="n">
        <f aca="false">Ronda1!AP49</f>
        <v>0</v>
      </c>
      <c r="D49" s="46" t="n">
        <f aca="false">Ronda1!L49</f>
        <v>0</v>
      </c>
      <c r="E49" s="46" t="n">
        <f aca="false">Ronda1!M49</f>
        <v>0</v>
      </c>
      <c r="F49" s="46" t="n">
        <f aca="false">Ronda1!N49</f>
        <v>0</v>
      </c>
      <c r="G49" s="46" t="n">
        <f aca="false">Ronda1!O49</f>
        <v>0</v>
      </c>
      <c r="H49" s="38"/>
      <c r="I49" s="38"/>
      <c r="J49" s="39"/>
      <c r="K49" s="39"/>
      <c r="L49" s="39"/>
      <c r="M49" s="39"/>
      <c r="N49" s="39"/>
      <c r="O49" s="39"/>
      <c r="P49" s="25"/>
      <c r="Q49" s="25"/>
      <c r="R49" s="25"/>
      <c r="S49" s="39"/>
      <c r="T49" s="39"/>
      <c r="U49" s="26" t="n">
        <f aca="false">IF(OR(S49=0,F49=0),0,IF(((S49/F49)^(1/$AC49)-1)&lt;0,0,(((S49/F49)^(1/$AC49)-1)*10000)))</f>
        <v>0</v>
      </c>
      <c r="V49" s="26" t="n">
        <f aca="false">IF(OR(T49=0,G49=0),0,IF(((T49/G49)^(1/$AC49)-1)&lt;0,0,(((T49/G49)^(1/$AC49)-1)*10000)))</f>
        <v>0</v>
      </c>
      <c r="W49" s="39"/>
      <c r="X49" s="39"/>
      <c r="Y49" s="39"/>
      <c r="Z49" s="27" t="n">
        <f aca="false">Q49*(100-X49)/100</f>
        <v>0</v>
      </c>
      <c r="AA49" s="39"/>
      <c r="AB49" s="39"/>
      <c r="AC49" s="28" t="n">
        <f aca="false">IF(B49=0,0,IF(AB49=0,$A$6,IF(AND(AB49&gt;(-10),AB49&lt;=250),(AB49-10)/20,IF(AND(AB49&gt;250,AB49&lt;=1250),12+(AB49-250)/10,$A$6))))</f>
        <v>0</v>
      </c>
      <c r="AD49" s="29" t="n">
        <f aca="false">SUM(AE49:AK49)</f>
        <v>0</v>
      </c>
      <c r="AE49" s="30" t="n">
        <f aca="false">IF(OR(H49=0,I49=0),0,IF((1-(I49/H49))&lt;0,0,(1-(I49/H49))*200*$A$4))</f>
        <v>0</v>
      </c>
      <c r="AF49" s="30" t="n">
        <f aca="false">IF(((J49*1+K49*2+L49*3+M49*4)*10-Ronda1!AA49)&lt;0,0,((J49*1+K49*2+L49*3+M49*4)*10-Ronda1!AA49)/2)</f>
        <v>0</v>
      </c>
      <c r="AG49" s="30" t="n">
        <f aca="false">IF((N49-Ronda1!I49)&lt;0,0,(N49-Ronda1!I49)/3)</f>
        <v>0</v>
      </c>
      <c r="AH49" s="30" t="n">
        <f aca="false">O49*2</f>
        <v>0</v>
      </c>
      <c r="AI49" s="30" t="n">
        <f aca="false">P49*20</f>
        <v>0</v>
      </c>
      <c r="AJ49" s="30" t="n">
        <f aca="false">IF(OR(Q49=0,D49=0),0,IF(((Q49/D49)^(1/$AC49)-1)&lt;0,0,(((Q49/D49)^(1/$AC49)-1)*10000*$A$4)))</f>
        <v>0</v>
      </c>
      <c r="AK49" s="30" t="n">
        <f aca="false">IF(OR(R49=0,E49=0),0,IF(((R49/E49)^(1/$AC49)-1)&lt;0,0,(((R49/E49)^(1/$AC49)-1)*10000*$A$4)))</f>
        <v>0</v>
      </c>
      <c r="AL49" s="31" t="n">
        <f aca="false">IF(U49=0,0,IF(LARGE(U:U,1)=U49,50*$A$4,IF(LARGE(U:U,2)=U49,25*$A$4,IF(LARGE(U:U,3)=U49,10*$A$4,0))))</f>
        <v>0</v>
      </c>
      <c r="AM49" s="31" t="n">
        <f aca="false">IF(V49=0,0,IF(LARGE(V:V,1)=V49,50*$A$4,IF(LARGE(V:V,2)=V49,25*$A$4,IF(LARGE(V:V,3)=V49,10*$A$4,0))))</f>
        <v>0</v>
      </c>
      <c r="AN49" s="31" t="n">
        <f aca="false">IF(W49=0,0,IF(LARGE(W:W,1)=W49,50*$A$4,IF(LARGE(W:W,2)=W49,25*$A$4,IF(LARGE(W:W,3)=W49,10*$A$4,0))))</f>
        <v>0</v>
      </c>
      <c r="AO49" s="31" t="n">
        <f aca="false">IF(X49=0,0,IF(LARGE(X:X,1)=X49,50*$A$4,IF(LARGE(X:X,2)=X49,25*$A$4,IF(LARGE(X:X,3)=X49,10*$A$4,0))))</f>
        <v>0</v>
      </c>
      <c r="AP49" s="31" t="n">
        <f aca="false">IF(Y49=0,0,IF(LARGE(Y:Y,1)=Y49,50*$A$4,IF(LARGE(Y:Y,2)=Y49,25*$A$4,IF(LARGE(Y:Y,3)=Y49,10*$A$4,0))))</f>
        <v>0</v>
      </c>
      <c r="AQ49" s="31" t="n">
        <f aca="false">IF(Z49=0,0,IF(LARGE(Z:Z,1)=Z49,50*$A$4,IF(LARGE(Z:Z,2)=Z49,25*$A$4,IF(LARGE(Z:Z,3)=Z49,10*$A$4,0))))</f>
        <v>0</v>
      </c>
      <c r="AR49" s="31" t="n">
        <f aca="false">100*$A$4*AA49</f>
        <v>0</v>
      </c>
      <c r="AS49" s="32" t="n">
        <f aca="false">IF($AB49=0,0,$A$4*1000*(1.1-($AC49/$A$6)))</f>
        <v>0</v>
      </c>
      <c r="AT49" s="33" t="n">
        <f aca="false">SUM(AE49:AS49)</f>
        <v>0</v>
      </c>
      <c r="AU49" s="34" t="n">
        <f aca="false">AT49+C49</f>
        <v>0</v>
      </c>
      <c r="AV49" s="23" t="n">
        <f aca="false">B49</f>
        <v>0</v>
      </c>
      <c r="AW49" s="35" t="n">
        <f aca="false">U49+($AD49/1000000)</f>
        <v>0</v>
      </c>
      <c r="AX49" s="35" t="n">
        <f aca="false">V49+($AD49/1000000)</f>
        <v>0</v>
      </c>
      <c r="AY49" s="35" t="n">
        <f aca="false">W49+($AD49/1000000)</f>
        <v>0</v>
      </c>
      <c r="AZ49" s="35" t="n">
        <f aca="false">X49+($AD49/1000000)</f>
        <v>0</v>
      </c>
      <c r="BA49" s="35" t="n">
        <f aca="false">Y49+($AD49/1000000)</f>
        <v>0</v>
      </c>
      <c r="BB49" s="35" t="n">
        <f aca="false">Z49+($AD49/1000000)</f>
        <v>0</v>
      </c>
      <c r="BC49" s="23" t="n">
        <f aca="false">$B49</f>
        <v>0</v>
      </c>
    </row>
    <row r="50" customFormat="false" ht="12.75" hidden="false" customHeight="false" outlineLevel="0" collapsed="false">
      <c r="A50" s="42"/>
      <c r="B50" s="23" t="n">
        <f aca="false">Ronda1!B50</f>
        <v>0</v>
      </c>
      <c r="C50" s="45" t="n">
        <f aca="false">Ronda1!AP50</f>
        <v>0</v>
      </c>
      <c r="D50" s="46" t="n">
        <f aca="false">Ronda1!L50</f>
        <v>0</v>
      </c>
      <c r="E50" s="46" t="n">
        <f aca="false">Ronda1!M50</f>
        <v>0</v>
      </c>
      <c r="F50" s="46" t="n">
        <f aca="false">Ronda1!N50</f>
        <v>0</v>
      </c>
      <c r="G50" s="46" t="n">
        <f aca="false">Ronda1!O50</f>
        <v>0</v>
      </c>
      <c r="H50" s="38"/>
      <c r="I50" s="38"/>
      <c r="J50" s="39"/>
      <c r="K50" s="39"/>
      <c r="L50" s="39"/>
      <c r="M50" s="39"/>
      <c r="N50" s="39"/>
      <c r="O50" s="39"/>
      <c r="P50" s="25"/>
      <c r="Q50" s="25"/>
      <c r="R50" s="25"/>
      <c r="S50" s="39"/>
      <c r="T50" s="39"/>
      <c r="U50" s="26" t="n">
        <f aca="false">IF(OR(S50=0,F50=0),0,IF(((S50/F50)^(1/$AC50)-1)&lt;0,0,(((S50/F50)^(1/$AC50)-1)*10000)))</f>
        <v>0</v>
      </c>
      <c r="V50" s="26" t="n">
        <f aca="false">IF(OR(T50=0,G50=0),0,IF(((T50/G50)^(1/$AC50)-1)&lt;0,0,(((T50/G50)^(1/$AC50)-1)*10000)))</f>
        <v>0</v>
      </c>
      <c r="W50" s="39"/>
      <c r="X50" s="39"/>
      <c r="Y50" s="39"/>
      <c r="Z50" s="27" t="n">
        <f aca="false">Q50*(100-X50)/100</f>
        <v>0</v>
      </c>
      <c r="AA50" s="39"/>
      <c r="AB50" s="39"/>
      <c r="AC50" s="28" t="n">
        <f aca="false">IF(B50=0,0,IF(AB50=0,$A$6,IF(AND(AB50&gt;(-10),AB50&lt;=250),(AB50-10)/20,IF(AND(AB50&gt;250,AB50&lt;=1250),12+(AB50-250)/10,$A$6))))</f>
        <v>0</v>
      </c>
      <c r="AD50" s="29" t="n">
        <f aca="false">SUM(AE50:AK50)</f>
        <v>0</v>
      </c>
      <c r="AE50" s="30" t="n">
        <f aca="false">IF(OR(H50=0,I50=0),0,IF((1-(I50/H50))&lt;0,0,(1-(I50/H50))*200*$A$4))</f>
        <v>0</v>
      </c>
      <c r="AF50" s="30" t="n">
        <f aca="false">IF(((J50*1+K50*2+L50*3+M50*4)*10-Ronda1!AA50)&lt;0,0,((J50*1+K50*2+L50*3+M50*4)*10-Ronda1!AA50)/2)</f>
        <v>0</v>
      </c>
      <c r="AG50" s="30" t="n">
        <f aca="false">IF((N50-Ronda1!I50)&lt;0,0,(N50-Ronda1!I50)/3)</f>
        <v>0</v>
      </c>
      <c r="AH50" s="30" t="n">
        <f aca="false">O50*2</f>
        <v>0</v>
      </c>
      <c r="AI50" s="30" t="n">
        <f aca="false">P50*20</f>
        <v>0</v>
      </c>
      <c r="AJ50" s="30" t="n">
        <f aca="false">IF(OR(Q50=0,D50=0),0,IF(((Q50/D50)^(1/$AC50)-1)&lt;0,0,(((Q50/D50)^(1/$AC50)-1)*10000*$A$4)))</f>
        <v>0</v>
      </c>
      <c r="AK50" s="30" t="n">
        <f aca="false">IF(OR(R50=0,E50=0),0,IF(((R50/E50)^(1/$AC50)-1)&lt;0,0,(((R50/E50)^(1/$AC50)-1)*10000*$A$4)))</f>
        <v>0</v>
      </c>
      <c r="AL50" s="31" t="n">
        <f aca="false">IF(U50=0,0,IF(LARGE(U:U,1)=U50,50*$A$4,IF(LARGE(U:U,2)=U50,25*$A$4,IF(LARGE(U:U,3)=U50,10*$A$4,0))))</f>
        <v>0</v>
      </c>
      <c r="AM50" s="31" t="n">
        <f aca="false">IF(V50=0,0,IF(LARGE(V:V,1)=V50,50*$A$4,IF(LARGE(V:V,2)=V50,25*$A$4,IF(LARGE(V:V,3)=V50,10*$A$4,0))))</f>
        <v>0</v>
      </c>
      <c r="AN50" s="31" t="n">
        <f aca="false">IF(W50=0,0,IF(LARGE(W:W,1)=W50,50*$A$4,IF(LARGE(W:W,2)=W50,25*$A$4,IF(LARGE(W:W,3)=W50,10*$A$4,0))))</f>
        <v>0</v>
      </c>
      <c r="AO50" s="31" t="n">
        <f aca="false">IF(X50=0,0,IF(LARGE(X:X,1)=X50,50*$A$4,IF(LARGE(X:X,2)=X50,25*$A$4,IF(LARGE(X:X,3)=X50,10*$A$4,0))))</f>
        <v>0</v>
      </c>
      <c r="AP50" s="31" t="n">
        <f aca="false">IF(Y50=0,0,IF(LARGE(Y:Y,1)=Y50,50*$A$4,IF(LARGE(Y:Y,2)=Y50,25*$A$4,IF(LARGE(Y:Y,3)=Y50,10*$A$4,0))))</f>
        <v>0</v>
      </c>
      <c r="AQ50" s="31" t="n">
        <f aca="false">IF(Z50=0,0,IF(LARGE(Z:Z,1)=Z50,50*$A$4,IF(LARGE(Z:Z,2)=Z50,25*$A$4,IF(LARGE(Z:Z,3)=Z50,10*$A$4,0))))</f>
        <v>0</v>
      </c>
      <c r="AR50" s="31" t="n">
        <f aca="false">100*$A$4*AA50</f>
        <v>0</v>
      </c>
      <c r="AS50" s="32" t="n">
        <f aca="false">IF($AB50=0,0,$A$4*1000*(1.1-($AC50/$A$6)))</f>
        <v>0</v>
      </c>
      <c r="AT50" s="33" t="n">
        <f aca="false">SUM(AE50:AS50)</f>
        <v>0</v>
      </c>
      <c r="AU50" s="34" t="n">
        <f aca="false">AT50+C50</f>
        <v>0</v>
      </c>
      <c r="AV50" s="23" t="n">
        <f aca="false">B50</f>
        <v>0</v>
      </c>
      <c r="AW50" s="35" t="n">
        <f aca="false">U50+($AD50/1000000)</f>
        <v>0</v>
      </c>
      <c r="AX50" s="35" t="n">
        <f aca="false">V50+($AD50/1000000)</f>
        <v>0</v>
      </c>
      <c r="AY50" s="35" t="n">
        <f aca="false">W50+($AD50/1000000)</f>
        <v>0</v>
      </c>
      <c r="AZ50" s="35" t="n">
        <f aca="false">X50+($AD50/1000000)</f>
        <v>0</v>
      </c>
      <c r="BA50" s="35" t="n">
        <f aca="false">Y50+($AD50/1000000)</f>
        <v>0</v>
      </c>
      <c r="BB50" s="35" t="n">
        <f aca="false">Z50+($AD50/1000000)</f>
        <v>0</v>
      </c>
      <c r="BC50" s="23" t="n">
        <f aca="false">$B50</f>
        <v>0</v>
      </c>
    </row>
    <row r="51" customFormat="false" ht="12.75" hidden="false" customHeight="false" outlineLevel="0" collapsed="false">
      <c r="A51" s="42"/>
      <c r="B51" s="23" t="n">
        <f aca="false">Ronda1!B51</f>
        <v>0</v>
      </c>
      <c r="C51" s="45" t="n">
        <f aca="false">Ronda1!AP51</f>
        <v>0</v>
      </c>
      <c r="D51" s="46" t="n">
        <f aca="false">Ronda1!L51</f>
        <v>0</v>
      </c>
      <c r="E51" s="46" t="n">
        <f aca="false">Ronda1!M51</f>
        <v>0</v>
      </c>
      <c r="F51" s="46" t="n">
        <f aca="false">Ronda1!N51</f>
        <v>0</v>
      </c>
      <c r="G51" s="46" t="n">
        <f aca="false">Ronda1!O51</f>
        <v>0</v>
      </c>
      <c r="H51" s="38"/>
      <c r="I51" s="38"/>
      <c r="J51" s="39"/>
      <c r="K51" s="39"/>
      <c r="L51" s="39"/>
      <c r="M51" s="39"/>
      <c r="N51" s="39"/>
      <c r="O51" s="39"/>
      <c r="P51" s="25"/>
      <c r="Q51" s="25"/>
      <c r="R51" s="25"/>
      <c r="S51" s="39"/>
      <c r="T51" s="39"/>
      <c r="U51" s="26" t="n">
        <f aca="false">IF(OR(S51=0,F51=0),0,IF(((S51/F51)^(1/$AC51)-1)&lt;0,0,(((S51/F51)^(1/$AC51)-1)*10000)))</f>
        <v>0</v>
      </c>
      <c r="V51" s="26" t="n">
        <f aca="false">IF(OR(T51=0,G51=0),0,IF(((T51/G51)^(1/$AC51)-1)&lt;0,0,(((T51/G51)^(1/$AC51)-1)*10000)))</f>
        <v>0</v>
      </c>
      <c r="W51" s="39"/>
      <c r="X51" s="39"/>
      <c r="Y51" s="39"/>
      <c r="Z51" s="27" t="n">
        <f aca="false">Q51*(100-X51)/100</f>
        <v>0</v>
      </c>
      <c r="AA51" s="39"/>
      <c r="AB51" s="39"/>
      <c r="AC51" s="28" t="n">
        <f aca="false">IF(B51=0,0,IF(AB51=0,$A$6,IF(AND(AB51&gt;(-10),AB51&lt;=250),(AB51-10)/20,IF(AND(AB51&gt;250,AB51&lt;=1250),12+(AB51-250)/10,$A$6))))</f>
        <v>0</v>
      </c>
      <c r="AD51" s="29" t="n">
        <f aca="false">SUM(AE51:AK51)</f>
        <v>0</v>
      </c>
      <c r="AE51" s="30" t="n">
        <f aca="false">IF(OR(H51=0,I51=0),0,IF((1-(I51/H51))&lt;0,0,(1-(I51/H51))*200*$A$4))</f>
        <v>0</v>
      </c>
      <c r="AF51" s="30" t="n">
        <f aca="false">IF(((J51*1+K51*2+L51*3+M51*4)*10-Ronda1!AA51)&lt;0,0,((J51*1+K51*2+L51*3+M51*4)*10-Ronda1!AA51)/2)</f>
        <v>0</v>
      </c>
      <c r="AG51" s="30" t="n">
        <f aca="false">IF((N51-Ronda1!I51)&lt;0,0,(N51-Ronda1!I51)/3)</f>
        <v>0</v>
      </c>
      <c r="AH51" s="30" t="n">
        <f aca="false">O51*2</f>
        <v>0</v>
      </c>
      <c r="AI51" s="30" t="n">
        <f aca="false">P51*20</f>
        <v>0</v>
      </c>
      <c r="AJ51" s="30" t="n">
        <f aca="false">IF(OR(Q51=0,D51=0),0,IF(((Q51/D51)^(1/$AC51)-1)&lt;0,0,(((Q51/D51)^(1/$AC51)-1)*10000*$A$4)))</f>
        <v>0</v>
      </c>
      <c r="AK51" s="30" t="n">
        <f aca="false">IF(OR(R51=0,E51=0),0,IF(((R51/E51)^(1/$AC51)-1)&lt;0,0,(((R51/E51)^(1/$AC51)-1)*10000*$A$4)))</f>
        <v>0</v>
      </c>
      <c r="AL51" s="31" t="n">
        <f aca="false">IF(U51=0,0,IF(LARGE(U:U,1)=U51,50*$A$4,IF(LARGE(U:U,2)=U51,25*$A$4,IF(LARGE(U:U,3)=U51,10*$A$4,0))))</f>
        <v>0</v>
      </c>
      <c r="AM51" s="31" t="n">
        <f aca="false">IF(V51=0,0,IF(LARGE(V:V,1)=V51,50*$A$4,IF(LARGE(V:V,2)=V51,25*$A$4,IF(LARGE(V:V,3)=V51,10*$A$4,0))))</f>
        <v>0</v>
      </c>
      <c r="AN51" s="31" t="n">
        <f aca="false">IF(W51=0,0,IF(LARGE(W:W,1)=W51,50*$A$4,IF(LARGE(W:W,2)=W51,25*$A$4,IF(LARGE(W:W,3)=W51,10*$A$4,0))))</f>
        <v>0</v>
      </c>
      <c r="AO51" s="31" t="n">
        <f aca="false">IF(X51=0,0,IF(LARGE(X:X,1)=X51,50*$A$4,IF(LARGE(X:X,2)=X51,25*$A$4,IF(LARGE(X:X,3)=X51,10*$A$4,0))))</f>
        <v>0</v>
      </c>
      <c r="AP51" s="31" t="n">
        <f aca="false">IF(Y51=0,0,IF(LARGE(Y:Y,1)=Y51,50*$A$4,IF(LARGE(Y:Y,2)=Y51,25*$A$4,IF(LARGE(Y:Y,3)=Y51,10*$A$4,0))))</f>
        <v>0</v>
      </c>
      <c r="AQ51" s="31" t="n">
        <f aca="false">IF(Z51=0,0,IF(LARGE(Z:Z,1)=Z51,50*$A$4,IF(LARGE(Z:Z,2)=Z51,25*$A$4,IF(LARGE(Z:Z,3)=Z51,10*$A$4,0))))</f>
        <v>0</v>
      </c>
      <c r="AR51" s="31" t="n">
        <f aca="false">100*$A$4*AA51</f>
        <v>0</v>
      </c>
      <c r="AS51" s="32" t="n">
        <f aca="false">IF($AB51=0,0,$A$4*1000*(1.1-($AC51/$A$6)))</f>
        <v>0</v>
      </c>
      <c r="AT51" s="33" t="n">
        <f aca="false">SUM(AE51:AS51)</f>
        <v>0</v>
      </c>
      <c r="AU51" s="34" t="n">
        <f aca="false">AT51+C51</f>
        <v>0</v>
      </c>
      <c r="AV51" s="23" t="n">
        <f aca="false">B51</f>
        <v>0</v>
      </c>
      <c r="AW51" s="35" t="n">
        <f aca="false">U51+($AD51/1000000)</f>
        <v>0</v>
      </c>
      <c r="AX51" s="35" t="n">
        <f aca="false">V51+($AD51/1000000)</f>
        <v>0</v>
      </c>
      <c r="AY51" s="35" t="n">
        <f aca="false">W51+($AD51/1000000)</f>
        <v>0</v>
      </c>
      <c r="AZ51" s="35" t="n">
        <f aca="false">X51+($AD51/1000000)</f>
        <v>0</v>
      </c>
      <c r="BA51" s="35" t="n">
        <f aca="false">Y51+($AD51/1000000)</f>
        <v>0</v>
      </c>
      <c r="BB51" s="35" t="n">
        <f aca="false">Z51+($AD51/1000000)</f>
        <v>0</v>
      </c>
      <c r="BC51" s="23" t="n">
        <f aca="false">$B51</f>
        <v>0</v>
      </c>
    </row>
    <row r="52" customFormat="false" ht="12.75" hidden="false" customHeight="false" outlineLevel="0" collapsed="false">
      <c r="A52" s="42"/>
      <c r="B52" s="23" t="n">
        <f aca="false">Ronda1!B52</f>
        <v>0</v>
      </c>
      <c r="C52" s="45" t="n">
        <f aca="false">Ronda1!AP52</f>
        <v>0</v>
      </c>
      <c r="D52" s="46" t="n">
        <f aca="false">Ronda1!L52</f>
        <v>0</v>
      </c>
      <c r="E52" s="46" t="n">
        <f aca="false">Ronda1!M52</f>
        <v>0</v>
      </c>
      <c r="F52" s="46" t="n">
        <f aca="false">Ronda1!N52</f>
        <v>0</v>
      </c>
      <c r="G52" s="46" t="n">
        <f aca="false">Ronda1!O52</f>
        <v>0</v>
      </c>
      <c r="H52" s="38"/>
      <c r="I52" s="38"/>
      <c r="J52" s="39"/>
      <c r="K52" s="39"/>
      <c r="L52" s="39"/>
      <c r="M52" s="39"/>
      <c r="N52" s="39"/>
      <c r="O52" s="39"/>
      <c r="P52" s="25"/>
      <c r="Q52" s="25"/>
      <c r="R52" s="25"/>
      <c r="S52" s="39"/>
      <c r="T52" s="39"/>
      <c r="U52" s="26" t="n">
        <f aca="false">IF(OR(S52=0,F52=0),0,IF(((S52/F52)^(1/$AC52)-1)&lt;0,0,(((S52/F52)^(1/$AC52)-1)*10000)))</f>
        <v>0</v>
      </c>
      <c r="V52" s="26" t="n">
        <f aca="false">IF(OR(T52=0,G52=0),0,IF(((T52/G52)^(1/$AC52)-1)&lt;0,0,(((T52/G52)^(1/$AC52)-1)*10000)))</f>
        <v>0</v>
      </c>
      <c r="W52" s="39"/>
      <c r="X52" s="39"/>
      <c r="Y52" s="39"/>
      <c r="Z52" s="27" t="n">
        <f aca="false">Q52*(100-X52)/100</f>
        <v>0</v>
      </c>
      <c r="AA52" s="39"/>
      <c r="AB52" s="39"/>
      <c r="AC52" s="28" t="n">
        <f aca="false">IF(B52=0,0,IF(AB52=0,$A$6,IF(AND(AB52&gt;(-10),AB52&lt;=250),(AB52-10)/20,IF(AND(AB52&gt;250,AB52&lt;=1250),12+(AB52-250)/10,$A$6))))</f>
        <v>0</v>
      </c>
      <c r="AD52" s="29" t="n">
        <f aca="false">SUM(AE52:AK52)</f>
        <v>0</v>
      </c>
      <c r="AE52" s="30" t="n">
        <f aca="false">IF(OR(H52=0,I52=0),0,IF((1-(I52/H52))&lt;0,0,(1-(I52/H52))*200*$A$4))</f>
        <v>0</v>
      </c>
      <c r="AF52" s="30" t="n">
        <f aca="false">IF(((J52*1+K52*2+L52*3+M52*4)*10-Ronda1!AA52)&lt;0,0,((J52*1+K52*2+L52*3+M52*4)*10-Ronda1!AA52)/2)</f>
        <v>0</v>
      </c>
      <c r="AG52" s="30" t="n">
        <f aca="false">IF((N52-Ronda1!I52)&lt;0,0,(N52-Ronda1!I52)/3)</f>
        <v>0</v>
      </c>
      <c r="AH52" s="30" t="n">
        <f aca="false">O52*2</f>
        <v>0</v>
      </c>
      <c r="AI52" s="30" t="n">
        <f aca="false">P52*20</f>
        <v>0</v>
      </c>
      <c r="AJ52" s="30" t="n">
        <f aca="false">IF(OR(Q52=0,D52=0),0,IF(((Q52/D52)^(1/$AC52)-1)&lt;0,0,(((Q52/D52)^(1/$AC52)-1)*10000*$A$4)))</f>
        <v>0</v>
      </c>
      <c r="AK52" s="30" t="n">
        <f aca="false">IF(OR(R52=0,E52=0),0,IF(((R52/E52)^(1/$AC52)-1)&lt;0,0,(((R52/E52)^(1/$AC52)-1)*10000*$A$4)))</f>
        <v>0</v>
      </c>
      <c r="AL52" s="31" t="n">
        <f aca="false">IF(U52=0,0,IF(LARGE(U:U,1)=U52,50*$A$4,IF(LARGE(U:U,2)=U52,25*$A$4,IF(LARGE(U:U,3)=U52,10*$A$4,0))))</f>
        <v>0</v>
      </c>
      <c r="AM52" s="31" t="n">
        <f aca="false">IF(V52=0,0,IF(LARGE(V:V,1)=V52,50*$A$4,IF(LARGE(V:V,2)=V52,25*$A$4,IF(LARGE(V:V,3)=V52,10*$A$4,0))))</f>
        <v>0</v>
      </c>
      <c r="AN52" s="31" t="n">
        <f aca="false">IF(W52=0,0,IF(LARGE(W:W,1)=W52,50*$A$4,IF(LARGE(W:W,2)=W52,25*$A$4,IF(LARGE(W:W,3)=W52,10*$A$4,0))))</f>
        <v>0</v>
      </c>
      <c r="AO52" s="31" t="n">
        <f aca="false">IF(X52=0,0,IF(LARGE(X:X,1)=X52,50*$A$4,IF(LARGE(X:X,2)=X52,25*$A$4,IF(LARGE(X:X,3)=X52,10*$A$4,0))))</f>
        <v>0</v>
      </c>
      <c r="AP52" s="31" t="n">
        <f aca="false">IF(Y52=0,0,IF(LARGE(Y:Y,1)=Y52,50*$A$4,IF(LARGE(Y:Y,2)=Y52,25*$A$4,IF(LARGE(Y:Y,3)=Y52,10*$A$4,0))))</f>
        <v>0</v>
      </c>
      <c r="AQ52" s="31" t="n">
        <f aca="false">IF(Z52=0,0,IF(LARGE(Z:Z,1)=Z52,50*$A$4,IF(LARGE(Z:Z,2)=Z52,25*$A$4,IF(LARGE(Z:Z,3)=Z52,10*$A$4,0))))</f>
        <v>0</v>
      </c>
      <c r="AR52" s="31" t="n">
        <f aca="false">100*$A$4*AA52</f>
        <v>0</v>
      </c>
      <c r="AS52" s="32" t="n">
        <f aca="false">IF($AB52=0,0,$A$4*1000*(1.1-($AC52/$A$6)))</f>
        <v>0</v>
      </c>
      <c r="AT52" s="33" t="n">
        <f aca="false">SUM(AE52:AS52)</f>
        <v>0</v>
      </c>
      <c r="AU52" s="34" t="n">
        <f aca="false">AT52+C52</f>
        <v>0</v>
      </c>
      <c r="AV52" s="23" t="n">
        <f aca="false">B52</f>
        <v>0</v>
      </c>
      <c r="AW52" s="35" t="n">
        <f aca="false">U52+($AD52/1000000)</f>
        <v>0</v>
      </c>
      <c r="AX52" s="35" t="n">
        <f aca="false">V52+($AD52/1000000)</f>
        <v>0</v>
      </c>
      <c r="AY52" s="35" t="n">
        <f aca="false">W52+($AD52/1000000)</f>
        <v>0</v>
      </c>
      <c r="AZ52" s="35" t="n">
        <f aca="false">X52+($AD52/1000000)</f>
        <v>0</v>
      </c>
      <c r="BA52" s="35" t="n">
        <f aca="false">Y52+($AD52/1000000)</f>
        <v>0</v>
      </c>
      <c r="BB52" s="35" t="n">
        <f aca="false">Z52+($AD52/1000000)</f>
        <v>0</v>
      </c>
      <c r="BC52" s="23" t="n">
        <f aca="false">$B52</f>
        <v>0</v>
      </c>
    </row>
    <row r="53" customFormat="false" ht="12.75" hidden="false" customHeight="false" outlineLevel="0" collapsed="false">
      <c r="A53" s="42"/>
      <c r="B53" s="23" t="n">
        <f aca="false">Ronda1!B53</f>
        <v>0</v>
      </c>
      <c r="C53" s="45" t="n">
        <f aca="false">Ronda1!AP53</f>
        <v>0</v>
      </c>
      <c r="D53" s="46" t="n">
        <f aca="false">Ronda1!L53</f>
        <v>0</v>
      </c>
      <c r="E53" s="46" t="n">
        <f aca="false">Ronda1!M53</f>
        <v>0</v>
      </c>
      <c r="F53" s="46" t="n">
        <f aca="false">Ronda1!N53</f>
        <v>0</v>
      </c>
      <c r="G53" s="46" t="n">
        <f aca="false">Ronda1!O53</f>
        <v>0</v>
      </c>
      <c r="H53" s="38"/>
      <c r="I53" s="38"/>
      <c r="J53" s="39"/>
      <c r="K53" s="39"/>
      <c r="L53" s="39"/>
      <c r="M53" s="39"/>
      <c r="N53" s="39"/>
      <c r="O53" s="39"/>
      <c r="P53" s="25"/>
      <c r="Q53" s="25"/>
      <c r="R53" s="25"/>
      <c r="S53" s="39"/>
      <c r="T53" s="39"/>
      <c r="U53" s="26" t="n">
        <f aca="false">IF(OR(S53=0,F53=0),0,IF(((S53/F53)^(1/$AC53)-1)&lt;0,0,(((S53/F53)^(1/$AC53)-1)*10000)))</f>
        <v>0</v>
      </c>
      <c r="V53" s="26" t="n">
        <f aca="false">IF(OR(T53=0,G53=0),0,IF(((T53/G53)^(1/$AC53)-1)&lt;0,0,(((T53/G53)^(1/$AC53)-1)*10000)))</f>
        <v>0</v>
      </c>
      <c r="W53" s="39"/>
      <c r="X53" s="39"/>
      <c r="Y53" s="39"/>
      <c r="Z53" s="27" t="n">
        <f aca="false">Q53*(100-X53)/100</f>
        <v>0</v>
      </c>
      <c r="AA53" s="39"/>
      <c r="AB53" s="39"/>
      <c r="AC53" s="28" t="n">
        <f aca="false">IF(B53=0,0,IF(AB53=0,$A$6,IF(AND(AB53&gt;(-10),AB53&lt;=250),(AB53-10)/20,IF(AND(AB53&gt;250,AB53&lt;=1250),12+(AB53-250)/10,$A$6))))</f>
        <v>0</v>
      </c>
      <c r="AD53" s="29" t="n">
        <f aca="false">SUM(AE53:AK53)</f>
        <v>0</v>
      </c>
      <c r="AE53" s="30" t="n">
        <f aca="false">IF(OR(H53=0,I53=0),0,IF((1-(I53/H53))&lt;0,0,(1-(I53/H53))*200*$A$4))</f>
        <v>0</v>
      </c>
      <c r="AF53" s="30" t="n">
        <f aca="false">IF(((J53*1+K53*2+L53*3+M53*4)*10-Ronda1!AA53)&lt;0,0,((J53*1+K53*2+L53*3+M53*4)*10-Ronda1!AA53)/2)</f>
        <v>0</v>
      </c>
      <c r="AG53" s="30" t="n">
        <f aca="false">IF((N53-Ronda1!I53)&lt;0,0,(N53-Ronda1!I53)/3)</f>
        <v>0</v>
      </c>
      <c r="AH53" s="30" t="n">
        <f aca="false">O53*2</f>
        <v>0</v>
      </c>
      <c r="AI53" s="30" t="n">
        <f aca="false">P53*20</f>
        <v>0</v>
      </c>
      <c r="AJ53" s="30" t="n">
        <f aca="false">IF(OR(Q53=0,D53=0),0,IF(((Q53/D53)^(1/$AC53)-1)&lt;0,0,(((Q53/D53)^(1/$AC53)-1)*10000*$A$4)))</f>
        <v>0</v>
      </c>
      <c r="AK53" s="30" t="n">
        <f aca="false">IF(OR(R53=0,E53=0),0,IF(((R53/E53)^(1/$AC53)-1)&lt;0,0,(((R53/E53)^(1/$AC53)-1)*10000*$A$4)))</f>
        <v>0</v>
      </c>
      <c r="AL53" s="31" t="n">
        <f aca="false">IF(U53=0,0,IF(LARGE(U:U,1)=U53,50*$A$4,IF(LARGE(U:U,2)=U53,25*$A$4,IF(LARGE(U:U,3)=U53,10*$A$4,0))))</f>
        <v>0</v>
      </c>
      <c r="AM53" s="31" t="n">
        <f aca="false">IF(V53=0,0,IF(LARGE(V:V,1)=V53,50*$A$4,IF(LARGE(V:V,2)=V53,25*$A$4,IF(LARGE(V:V,3)=V53,10*$A$4,0))))</f>
        <v>0</v>
      </c>
      <c r="AN53" s="31" t="n">
        <f aca="false">IF(W53=0,0,IF(LARGE(W:W,1)=W53,50*$A$4,IF(LARGE(W:W,2)=W53,25*$A$4,IF(LARGE(W:W,3)=W53,10*$A$4,0))))</f>
        <v>0</v>
      </c>
      <c r="AO53" s="31" t="n">
        <f aca="false">IF(X53=0,0,IF(LARGE(X:X,1)=X53,50*$A$4,IF(LARGE(X:X,2)=X53,25*$A$4,IF(LARGE(X:X,3)=X53,10*$A$4,0))))</f>
        <v>0</v>
      </c>
      <c r="AP53" s="31" t="n">
        <f aca="false">IF(Y53=0,0,IF(LARGE(Y:Y,1)=Y53,50*$A$4,IF(LARGE(Y:Y,2)=Y53,25*$A$4,IF(LARGE(Y:Y,3)=Y53,10*$A$4,0))))</f>
        <v>0</v>
      </c>
      <c r="AQ53" s="31" t="n">
        <f aca="false">IF(Z53=0,0,IF(LARGE(Z:Z,1)=Z53,50*$A$4,IF(LARGE(Z:Z,2)=Z53,25*$A$4,IF(LARGE(Z:Z,3)=Z53,10*$A$4,0))))</f>
        <v>0</v>
      </c>
      <c r="AR53" s="31" t="n">
        <f aca="false">100*$A$4*AA53</f>
        <v>0</v>
      </c>
      <c r="AS53" s="32" t="n">
        <f aca="false">IF($AB53=0,0,$A$4*1000*(1.1-($AC53/$A$6)))</f>
        <v>0</v>
      </c>
      <c r="AT53" s="33" t="n">
        <f aca="false">SUM(AE53:AS53)</f>
        <v>0</v>
      </c>
      <c r="AU53" s="34" t="n">
        <f aca="false">AT53+C53</f>
        <v>0</v>
      </c>
      <c r="AV53" s="23" t="n">
        <f aca="false">B53</f>
        <v>0</v>
      </c>
      <c r="AW53" s="35" t="n">
        <f aca="false">U53+($AD53/1000000)</f>
        <v>0</v>
      </c>
      <c r="AX53" s="35" t="n">
        <f aca="false">V53+($AD53/1000000)</f>
        <v>0</v>
      </c>
      <c r="AY53" s="35" t="n">
        <f aca="false">W53+($AD53/1000000)</f>
        <v>0</v>
      </c>
      <c r="AZ53" s="35" t="n">
        <f aca="false">X53+($AD53/1000000)</f>
        <v>0</v>
      </c>
      <c r="BA53" s="35" t="n">
        <f aca="false">Y53+($AD53/1000000)</f>
        <v>0</v>
      </c>
      <c r="BB53" s="35" t="n">
        <f aca="false">Z53+($AD53/1000000)</f>
        <v>0</v>
      </c>
      <c r="BC53" s="23" t="n">
        <f aca="false">$B53</f>
        <v>0</v>
      </c>
    </row>
    <row r="54" customFormat="false" ht="12.75" hidden="false" customHeight="false" outlineLevel="0" collapsed="false">
      <c r="A54" s="42"/>
      <c r="B54" s="23" t="n">
        <f aca="false">Ronda1!B54</f>
        <v>0</v>
      </c>
      <c r="C54" s="45" t="n">
        <f aca="false">Ronda1!AP54</f>
        <v>0</v>
      </c>
      <c r="D54" s="46" t="n">
        <f aca="false">Ronda1!L54</f>
        <v>0</v>
      </c>
      <c r="E54" s="46" t="n">
        <f aca="false">Ronda1!M54</f>
        <v>0</v>
      </c>
      <c r="F54" s="46" t="n">
        <f aca="false">Ronda1!N54</f>
        <v>0</v>
      </c>
      <c r="G54" s="46" t="n">
        <f aca="false">Ronda1!O54</f>
        <v>0</v>
      </c>
      <c r="H54" s="38"/>
      <c r="I54" s="38"/>
      <c r="J54" s="39"/>
      <c r="K54" s="39"/>
      <c r="L54" s="39"/>
      <c r="M54" s="39"/>
      <c r="N54" s="39"/>
      <c r="O54" s="39"/>
      <c r="P54" s="25"/>
      <c r="Q54" s="25"/>
      <c r="R54" s="25"/>
      <c r="S54" s="39"/>
      <c r="T54" s="39"/>
      <c r="U54" s="26" t="n">
        <f aca="false">IF(OR(S54=0,F54=0),0,IF(((S54/F54)^(1/$AC54)-1)&lt;0,0,(((S54/F54)^(1/$AC54)-1)*10000)))</f>
        <v>0</v>
      </c>
      <c r="V54" s="26" t="n">
        <f aca="false">IF(OR(T54=0,G54=0),0,IF(((T54/G54)^(1/$AC54)-1)&lt;0,0,(((T54/G54)^(1/$AC54)-1)*10000)))</f>
        <v>0</v>
      </c>
      <c r="W54" s="39"/>
      <c r="X54" s="39"/>
      <c r="Y54" s="39"/>
      <c r="Z54" s="27" t="n">
        <f aca="false">Q54*(100-X54)/100</f>
        <v>0</v>
      </c>
      <c r="AA54" s="39"/>
      <c r="AB54" s="39"/>
      <c r="AC54" s="28" t="n">
        <f aca="false">IF(B54=0,0,IF(AB54=0,$A$6,IF(AND(AB54&gt;(-10),AB54&lt;=250),(AB54-10)/20,IF(AND(AB54&gt;250,AB54&lt;=1250),12+(AB54-250)/10,$A$6))))</f>
        <v>0</v>
      </c>
      <c r="AD54" s="29" t="n">
        <f aca="false">SUM(AE54:AK54)</f>
        <v>0</v>
      </c>
      <c r="AE54" s="30" t="n">
        <f aca="false">IF(OR(H54=0,I54=0),0,IF((1-(I54/H54))&lt;0,0,(1-(I54/H54))*200*$A$4))</f>
        <v>0</v>
      </c>
      <c r="AF54" s="30" t="n">
        <f aca="false">IF(((J54*1+K54*2+L54*3+M54*4)*10-Ronda1!AA54)&lt;0,0,((J54*1+K54*2+L54*3+M54*4)*10-Ronda1!AA54)/2)</f>
        <v>0</v>
      </c>
      <c r="AG54" s="30" t="n">
        <f aca="false">IF((N54-Ronda1!I54)&lt;0,0,(N54-Ronda1!I54)/3)</f>
        <v>0</v>
      </c>
      <c r="AH54" s="30" t="n">
        <f aca="false">O54*2</f>
        <v>0</v>
      </c>
      <c r="AI54" s="30" t="n">
        <f aca="false">P54*20</f>
        <v>0</v>
      </c>
      <c r="AJ54" s="30" t="n">
        <f aca="false">IF(OR(Q54=0,D54=0),0,IF(((Q54/D54)^(1/$AC54)-1)&lt;0,0,(((Q54/D54)^(1/$AC54)-1)*10000*$A$4)))</f>
        <v>0</v>
      </c>
      <c r="AK54" s="30" t="n">
        <f aca="false">IF(OR(R54=0,E54=0),0,IF(((R54/E54)^(1/$AC54)-1)&lt;0,0,(((R54/E54)^(1/$AC54)-1)*10000*$A$4)))</f>
        <v>0</v>
      </c>
      <c r="AL54" s="31" t="n">
        <f aca="false">IF(U54=0,0,IF(LARGE(U:U,1)=U54,50*$A$4,IF(LARGE(U:U,2)=U54,25*$A$4,IF(LARGE(U:U,3)=U54,10*$A$4,0))))</f>
        <v>0</v>
      </c>
      <c r="AM54" s="31" t="n">
        <f aca="false">IF(V54=0,0,IF(LARGE(V:V,1)=V54,50*$A$4,IF(LARGE(V:V,2)=V54,25*$A$4,IF(LARGE(V:V,3)=V54,10*$A$4,0))))</f>
        <v>0</v>
      </c>
      <c r="AN54" s="31" t="n">
        <f aca="false">IF(W54=0,0,IF(LARGE(W:W,1)=W54,50*$A$4,IF(LARGE(W:W,2)=W54,25*$A$4,IF(LARGE(W:W,3)=W54,10*$A$4,0))))</f>
        <v>0</v>
      </c>
      <c r="AO54" s="31" t="n">
        <f aca="false">IF(X54=0,0,IF(LARGE(X:X,1)=X54,50*$A$4,IF(LARGE(X:X,2)=X54,25*$A$4,IF(LARGE(X:X,3)=X54,10*$A$4,0))))</f>
        <v>0</v>
      </c>
      <c r="AP54" s="31" t="n">
        <f aca="false">IF(Y54=0,0,IF(LARGE(Y:Y,1)=Y54,50*$A$4,IF(LARGE(Y:Y,2)=Y54,25*$A$4,IF(LARGE(Y:Y,3)=Y54,10*$A$4,0))))</f>
        <v>0</v>
      </c>
      <c r="AQ54" s="31" t="n">
        <f aca="false">IF(Z54=0,0,IF(LARGE(Z:Z,1)=Z54,50*$A$4,IF(LARGE(Z:Z,2)=Z54,25*$A$4,IF(LARGE(Z:Z,3)=Z54,10*$A$4,0))))</f>
        <v>0</v>
      </c>
      <c r="AR54" s="31" t="n">
        <f aca="false">100*$A$4*AA54</f>
        <v>0</v>
      </c>
      <c r="AS54" s="32" t="n">
        <f aca="false">IF($AB54=0,0,$A$4*1000*(1.1-($AC54/$A$6)))</f>
        <v>0</v>
      </c>
      <c r="AT54" s="33" t="n">
        <f aca="false">SUM(AE54:AS54)</f>
        <v>0</v>
      </c>
      <c r="AU54" s="34" t="n">
        <f aca="false">AT54+C54</f>
        <v>0</v>
      </c>
      <c r="AV54" s="23" t="n">
        <f aca="false">B54</f>
        <v>0</v>
      </c>
      <c r="AW54" s="35" t="n">
        <f aca="false">U54+($AD54/1000000)</f>
        <v>0</v>
      </c>
      <c r="AX54" s="35" t="n">
        <f aca="false">V54+($AD54/1000000)</f>
        <v>0</v>
      </c>
      <c r="AY54" s="35" t="n">
        <f aca="false">W54+($AD54/1000000)</f>
        <v>0</v>
      </c>
      <c r="AZ54" s="35" t="n">
        <f aca="false">X54+($AD54/1000000)</f>
        <v>0</v>
      </c>
      <c r="BA54" s="35" t="n">
        <f aca="false">Y54+($AD54/1000000)</f>
        <v>0</v>
      </c>
      <c r="BB54" s="35" t="n">
        <f aca="false">Z54+($AD54/1000000)</f>
        <v>0</v>
      </c>
      <c r="BC54" s="23" t="n">
        <f aca="false">$B54</f>
        <v>0</v>
      </c>
    </row>
    <row r="55" customFormat="false" ht="12.75" hidden="false" customHeight="false" outlineLevel="0" collapsed="false">
      <c r="A55" s="42"/>
      <c r="B55" s="23" t="n">
        <f aca="false">Ronda1!B55</f>
        <v>0</v>
      </c>
      <c r="C55" s="45" t="n">
        <f aca="false">Ronda1!AP55</f>
        <v>0</v>
      </c>
      <c r="D55" s="46" t="n">
        <f aca="false">Ronda1!L55</f>
        <v>0</v>
      </c>
      <c r="E55" s="46" t="n">
        <f aca="false">Ronda1!M55</f>
        <v>0</v>
      </c>
      <c r="F55" s="46" t="n">
        <f aca="false">Ronda1!N55</f>
        <v>0</v>
      </c>
      <c r="G55" s="46" t="n">
        <f aca="false">Ronda1!O55</f>
        <v>0</v>
      </c>
      <c r="H55" s="38"/>
      <c r="I55" s="38"/>
      <c r="J55" s="39"/>
      <c r="K55" s="39"/>
      <c r="L55" s="39"/>
      <c r="M55" s="39"/>
      <c r="N55" s="39"/>
      <c r="O55" s="39"/>
      <c r="P55" s="25"/>
      <c r="Q55" s="25"/>
      <c r="R55" s="25"/>
      <c r="S55" s="39"/>
      <c r="T55" s="39"/>
      <c r="U55" s="26" t="n">
        <f aca="false">IF(OR(S55=0,F55=0),0,IF(((S55/F55)^(1/$AC55)-1)&lt;0,0,(((S55/F55)^(1/$AC55)-1)*10000)))</f>
        <v>0</v>
      </c>
      <c r="V55" s="26" t="n">
        <f aca="false">IF(OR(T55=0,G55=0),0,IF(((T55/G55)^(1/$AC55)-1)&lt;0,0,(((T55/G55)^(1/$AC55)-1)*10000)))</f>
        <v>0</v>
      </c>
      <c r="W55" s="39"/>
      <c r="X55" s="39"/>
      <c r="Y55" s="39"/>
      <c r="Z55" s="27" t="n">
        <f aca="false">Q55*(100-X55)/100</f>
        <v>0</v>
      </c>
      <c r="AA55" s="39"/>
      <c r="AB55" s="39"/>
      <c r="AC55" s="28" t="n">
        <f aca="false">IF(B55=0,0,IF(AB55=0,$A$6,IF(AND(AB55&gt;(-10),AB55&lt;=250),(AB55-10)/20,IF(AND(AB55&gt;250,AB55&lt;=1250),12+(AB55-250)/10,$A$6))))</f>
        <v>0</v>
      </c>
      <c r="AD55" s="29" t="n">
        <f aca="false">SUM(AE55:AK55)</f>
        <v>0</v>
      </c>
      <c r="AE55" s="30" t="n">
        <f aca="false">IF(OR(H55=0,I55=0),0,IF((1-(I55/H55))&lt;0,0,(1-(I55/H55))*200*$A$4))</f>
        <v>0</v>
      </c>
      <c r="AF55" s="30" t="n">
        <f aca="false">IF(((J55*1+K55*2+L55*3+M55*4)*10-Ronda1!AA55)&lt;0,0,((J55*1+K55*2+L55*3+M55*4)*10-Ronda1!AA55)/2)</f>
        <v>0</v>
      </c>
      <c r="AG55" s="30" t="n">
        <f aca="false">IF((N55-Ronda1!I55)&lt;0,0,(N55-Ronda1!I55)/3)</f>
        <v>0</v>
      </c>
      <c r="AH55" s="30" t="n">
        <f aca="false">O55*2</f>
        <v>0</v>
      </c>
      <c r="AI55" s="30" t="n">
        <f aca="false">P55*20</f>
        <v>0</v>
      </c>
      <c r="AJ55" s="30" t="n">
        <f aca="false">IF(OR(Q55=0,D55=0),0,IF(((Q55/D55)^(1/$AC55)-1)&lt;0,0,(((Q55/D55)^(1/$AC55)-1)*10000*$A$4)))</f>
        <v>0</v>
      </c>
      <c r="AK55" s="30" t="n">
        <f aca="false">IF(OR(R55=0,E55=0),0,IF(((R55/E55)^(1/$AC55)-1)&lt;0,0,(((R55/E55)^(1/$AC55)-1)*10000*$A$4)))</f>
        <v>0</v>
      </c>
      <c r="AL55" s="31" t="n">
        <f aca="false">IF(U55=0,0,IF(LARGE(U:U,1)=U55,50*$A$4,IF(LARGE(U:U,2)=U55,25*$A$4,IF(LARGE(U:U,3)=U55,10*$A$4,0))))</f>
        <v>0</v>
      </c>
      <c r="AM55" s="31" t="n">
        <f aca="false">IF(V55=0,0,IF(LARGE(V:V,1)=V55,50*$A$4,IF(LARGE(V:V,2)=V55,25*$A$4,IF(LARGE(V:V,3)=V55,10*$A$4,0))))</f>
        <v>0</v>
      </c>
      <c r="AN55" s="31" t="n">
        <f aca="false">IF(W55=0,0,IF(LARGE(W:W,1)=W55,50*$A$4,IF(LARGE(W:W,2)=W55,25*$A$4,IF(LARGE(W:W,3)=W55,10*$A$4,0))))</f>
        <v>0</v>
      </c>
      <c r="AO55" s="31" t="n">
        <f aca="false">IF(X55=0,0,IF(LARGE(X:X,1)=X55,50*$A$4,IF(LARGE(X:X,2)=X55,25*$A$4,IF(LARGE(X:X,3)=X55,10*$A$4,0))))</f>
        <v>0</v>
      </c>
      <c r="AP55" s="31" t="n">
        <f aca="false">IF(Y55=0,0,IF(LARGE(Y:Y,1)=Y55,50*$A$4,IF(LARGE(Y:Y,2)=Y55,25*$A$4,IF(LARGE(Y:Y,3)=Y55,10*$A$4,0))))</f>
        <v>0</v>
      </c>
      <c r="AQ55" s="31" t="n">
        <f aca="false">IF(Z55=0,0,IF(LARGE(Z:Z,1)=Z55,50*$A$4,IF(LARGE(Z:Z,2)=Z55,25*$A$4,IF(LARGE(Z:Z,3)=Z55,10*$A$4,0))))</f>
        <v>0</v>
      </c>
      <c r="AR55" s="31" t="n">
        <f aca="false">100*$A$4*AA55</f>
        <v>0</v>
      </c>
      <c r="AS55" s="32" t="n">
        <f aca="false">IF($AB55=0,0,$A$4*1000*(1.1-($AC55/$A$6)))</f>
        <v>0</v>
      </c>
      <c r="AT55" s="33" t="n">
        <f aca="false">SUM(AE55:AS55)</f>
        <v>0</v>
      </c>
      <c r="AU55" s="34" t="n">
        <f aca="false">AT55+C55</f>
        <v>0</v>
      </c>
      <c r="AV55" s="23" t="n">
        <f aca="false">B55</f>
        <v>0</v>
      </c>
      <c r="AW55" s="35" t="n">
        <f aca="false">U55+($AD55/1000000)</f>
        <v>0</v>
      </c>
      <c r="AX55" s="35" t="n">
        <f aca="false">V55+($AD55/1000000)</f>
        <v>0</v>
      </c>
      <c r="AY55" s="35" t="n">
        <f aca="false">W55+($AD55/1000000)</f>
        <v>0</v>
      </c>
      <c r="AZ55" s="35" t="n">
        <f aca="false">X55+($AD55/1000000)</f>
        <v>0</v>
      </c>
      <c r="BA55" s="35" t="n">
        <f aca="false">Y55+($AD55/1000000)</f>
        <v>0</v>
      </c>
      <c r="BB55" s="35" t="n">
        <f aca="false">Z55+($AD55/1000000)</f>
        <v>0</v>
      </c>
      <c r="BC55" s="23" t="n">
        <f aca="false">$B55</f>
        <v>0</v>
      </c>
    </row>
    <row r="56" customFormat="false" ht="12.75" hidden="false" customHeight="false" outlineLevel="0" collapsed="false">
      <c r="A56" s="42"/>
      <c r="B56" s="23" t="n">
        <f aca="false">Ronda1!B56</f>
        <v>0</v>
      </c>
      <c r="C56" s="45" t="n">
        <f aca="false">Ronda1!AP56</f>
        <v>0</v>
      </c>
      <c r="D56" s="46" t="n">
        <f aca="false">Ronda1!L56</f>
        <v>0</v>
      </c>
      <c r="E56" s="46" t="n">
        <f aca="false">Ronda1!M56</f>
        <v>0</v>
      </c>
      <c r="F56" s="46" t="n">
        <f aca="false">Ronda1!N56</f>
        <v>0</v>
      </c>
      <c r="G56" s="46" t="n">
        <f aca="false">Ronda1!O56</f>
        <v>0</v>
      </c>
      <c r="H56" s="38"/>
      <c r="I56" s="38"/>
      <c r="J56" s="39"/>
      <c r="K56" s="39"/>
      <c r="L56" s="39"/>
      <c r="M56" s="39"/>
      <c r="N56" s="39"/>
      <c r="O56" s="39"/>
      <c r="P56" s="25"/>
      <c r="Q56" s="25"/>
      <c r="R56" s="25"/>
      <c r="S56" s="39"/>
      <c r="T56" s="39"/>
      <c r="U56" s="26" t="n">
        <f aca="false">IF(OR(S56=0,F56=0),0,IF(((S56/F56)^(1/$AC56)-1)&lt;0,0,(((S56/F56)^(1/$AC56)-1)*10000)))</f>
        <v>0</v>
      </c>
      <c r="V56" s="26" t="n">
        <f aca="false">IF(OR(T56=0,G56=0),0,IF(((T56/G56)^(1/$AC56)-1)&lt;0,0,(((T56/G56)^(1/$AC56)-1)*10000)))</f>
        <v>0</v>
      </c>
      <c r="W56" s="39"/>
      <c r="X56" s="39"/>
      <c r="Y56" s="39"/>
      <c r="Z56" s="27" t="n">
        <f aca="false">Q56*(100-X56)/100</f>
        <v>0</v>
      </c>
      <c r="AA56" s="39"/>
      <c r="AB56" s="39"/>
      <c r="AC56" s="28" t="n">
        <f aca="false">IF(B56=0,0,IF(AB56=0,$A$6,IF(AND(AB56&gt;(-10),AB56&lt;=250),(AB56-10)/20,IF(AND(AB56&gt;250,AB56&lt;=1250),12+(AB56-250)/10,$A$6))))</f>
        <v>0</v>
      </c>
      <c r="AD56" s="29" t="n">
        <f aca="false">SUM(AE56:AK56)</f>
        <v>0</v>
      </c>
      <c r="AE56" s="30" t="n">
        <f aca="false">IF(OR(H56=0,I56=0),0,IF((1-(I56/H56))&lt;0,0,(1-(I56/H56))*200*$A$4))</f>
        <v>0</v>
      </c>
      <c r="AF56" s="30" t="n">
        <f aca="false">IF(((J56*1+K56*2+L56*3+M56*4)*10-Ronda1!AA56)&lt;0,0,((J56*1+K56*2+L56*3+M56*4)*10-Ronda1!AA56)/2)</f>
        <v>0</v>
      </c>
      <c r="AG56" s="30" t="n">
        <f aca="false">IF((N56-Ronda1!I56)&lt;0,0,(N56-Ronda1!I56)/3)</f>
        <v>0</v>
      </c>
      <c r="AH56" s="30" t="n">
        <f aca="false">O56*2</f>
        <v>0</v>
      </c>
      <c r="AI56" s="30" t="n">
        <f aca="false">P56*20</f>
        <v>0</v>
      </c>
      <c r="AJ56" s="30" t="n">
        <f aca="false">IF(OR(Q56=0,D56=0),0,IF(((Q56/D56)^(1/$AC56)-1)&lt;0,0,(((Q56/D56)^(1/$AC56)-1)*10000*$A$4)))</f>
        <v>0</v>
      </c>
      <c r="AK56" s="30" t="n">
        <f aca="false">IF(OR(R56=0,E56=0),0,IF(((R56/E56)^(1/$AC56)-1)&lt;0,0,(((R56/E56)^(1/$AC56)-1)*10000*$A$4)))</f>
        <v>0</v>
      </c>
      <c r="AL56" s="31" t="n">
        <f aca="false">IF(U56=0,0,IF(LARGE(U:U,1)=U56,50*$A$4,IF(LARGE(U:U,2)=U56,25*$A$4,IF(LARGE(U:U,3)=U56,10*$A$4,0))))</f>
        <v>0</v>
      </c>
      <c r="AM56" s="31" t="n">
        <f aca="false">IF(V56=0,0,IF(LARGE(V:V,1)=V56,50*$A$4,IF(LARGE(V:V,2)=V56,25*$A$4,IF(LARGE(V:V,3)=V56,10*$A$4,0))))</f>
        <v>0</v>
      </c>
      <c r="AN56" s="31" t="n">
        <f aca="false">IF(W56=0,0,IF(LARGE(W:W,1)=W56,50*$A$4,IF(LARGE(W:W,2)=W56,25*$A$4,IF(LARGE(W:W,3)=W56,10*$A$4,0))))</f>
        <v>0</v>
      </c>
      <c r="AO56" s="31" t="n">
        <f aca="false">IF(X56=0,0,IF(LARGE(X:X,1)=X56,50*$A$4,IF(LARGE(X:X,2)=X56,25*$A$4,IF(LARGE(X:X,3)=X56,10*$A$4,0))))</f>
        <v>0</v>
      </c>
      <c r="AP56" s="31" t="n">
        <f aca="false">IF(Y56=0,0,IF(LARGE(Y:Y,1)=Y56,50*$A$4,IF(LARGE(Y:Y,2)=Y56,25*$A$4,IF(LARGE(Y:Y,3)=Y56,10*$A$4,0))))</f>
        <v>0</v>
      </c>
      <c r="AQ56" s="31" t="n">
        <f aca="false">IF(Z56=0,0,IF(LARGE(Z:Z,1)=Z56,50*$A$4,IF(LARGE(Z:Z,2)=Z56,25*$A$4,IF(LARGE(Z:Z,3)=Z56,10*$A$4,0))))</f>
        <v>0</v>
      </c>
      <c r="AR56" s="31" t="n">
        <f aca="false">100*$A$4*AA56</f>
        <v>0</v>
      </c>
      <c r="AS56" s="32" t="n">
        <f aca="false">IF($AB56=0,0,$A$4*1000*(1.1-($AC56/$A$6)))</f>
        <v>0</v>
      </c>
      <c r="AT56" s="33" t="n">
        <f aca="false">SUM(AE56:AS56)</f>
        <v>0</v>
      </c>
      <c r="AU56" s="34" t="n">
        <f aca="false">AT56+C56</f>
        <v>0</v>
      </c>
      <c r="AV56" s="23" t="n">
        <f aca="false">B56</f>
        <v>0</v>
      </c>
      <c r="AW56" s="35" t="n">
        <f aca="false">U56+($AD56/1000000)</f>
        <v>0</v>
      </c>
      <c r="AX56" s="35" t="n">
        <f aca="false">V56+($AD56/1000000)</f>
        <v>0</v>
      </c>
      <c r="AY56" s="35" t="n">
        <f aca="false">W56+($AD56/1000000)</f>
        <v>0</v>
      </c>
      <c r="AZ56" s="35" t="n">
        <f aca="false">X56+($AD56/1000000)</f>
        <v>0</v>
      </c>
      <c r="BA56" s="35" t="n">
        <f aca="false">Y56+($AD56/1000000)</f>
        <v>0</v>
      </c>
      <c r="BB56" s="35" t="n">
        <f aca="false">Z56+($AD56/1000000)</f>
        <v>0</v>
      </c>
      <c r="BC56" s="23" t="n">
        <f aca="false">$B56</f>
        <v>0</v>
      </c>
    </row>
    <row r="57" customFormat="false" ht="12.75" hidden="false" customHeight="false" outlineLevel="0" collapsed="false">
      <c r="A57" s="42"/>
      <c r="B57" s="23" t="n">
        <f aca="false">Ronda1!B57</f>
        <v>0</v>
      </c>
      <c r="C57" s="45" t="n">
        <f aca="false">Ronda1!AP57</f>
        <v>0</v>
      </c>
      <c r="D57" s="46" t="n">
        <f aca="false">Ronda1!L57</f>
        <v>0</v>
      </c>
      <c r="E57" s="46" t="n">
        <f aca="false">Ronda1!M57</f>
        <v>0</v>
      </c>
      <c r="F57" s="46" t="n">
        <f aca="false">Ronda1!N57</f>
        <v>0</v>
      </c>
      <c r="G57" s="46" t="n">
        <f aca="false">Ronda1!O57</f>
        <v>0</v>
      </c>
      <c r="H57" s="38"/>
      <c r="I57" s="38"/>
      <c r="J57" s="39"/>
      <c r="K57" s="39"/>
      <c r="L57" s="39"/>
      <c r="M57" s="39"/>
      <c r="N57" s="39"/>
      <c r="O57" s="39"/>
      <c r="P57" s="25"/>
      <c r="Q57" s="25"/>
      <c r="R57" s="25"/>
      <c r="S57" s="39"/>
      <c r="T57" s="39"/>
      <c r="U57" s="26" t="n">
        <f aca="false">IF(OR(S57=0,F57=0),0,IF(((S57/F57)^(1/$AC57)-1)&lt;0,0,(((S57/F57)^(1/$AC57)-1)*10000)))</f>
        <v>0</v>
      </c>
      <c r="V57" s="26" t="n">
        <f aca="false">IF(OR(T57=0,G57=0),0,IF(((T57/G57)^(1/$AC57)-1)&lt;0,0,(((T57/G57)^(1/$AC57)-1)*10000)))</f>
        <v>0</v>
      </c>
      <c r="W57" s="39"/>
      <c r="X57" s="39"/>
      <c r="Y57" s="39"/>
      <c r="Z57" s="27" t="n">
        <f aca="false">Q57*(100-X57)/100</f>
        <v>0</v>
      </c>
      <c r="AA57" s="39"/>
      <c r="AB57" s="39"/>
      <c r="AC57" s="28" t="n">
        <f aca="false">IF(B57=0,0,IF(AB57=0,$A$6,IF(AND(AB57&gt;(-10),AB57&lt;=250),(AB57-10)/20,IF(AND(AB57&gt;250,AB57&lt;=1250),12+(AB57-250)/10,$A$6))))</f>
        <v>0</v>
      </c>
      <c r="AD57" s="29" t="n">
        <f aca="false">SUM(AE57:AK57)</f>
        <v>0</v>
      </c>
      <c r="AE57" s="30" t="n">
        <f aca="false">IF(OR(H57=0,I57=0),0,IF((1-(I57/H57))&lt;0,0,(1-(I57/H57))*200*$A$4))</f>
        <v>0</v>
      </c>
      <c r="AF57" s="30" t="n">
        <f aca="false">IF(((J57*1+K57*2+L57*3+M57*4)*10-Ronda1!AA57)&lt;0,0,((J57*1+K57*2+L57*3+M57*4)*10-Ronda1!AA57)/2)</f>
        <v>0</v>
      </c>
      <c r="AG57" s="30" t="n">
        <f aca="false">IF((N57-Ronda1!I57)&lt;0,0,(N57-Ronda1!I57)/3)</f>
        <v>0</v>
      </c>
      <c r="AH57" s="30" t="n">
        <f aca="false">O57*2</f>
        <v>0</v>
      </c>
      <c r="AI57" s="30" t="n">
        <f aca="false">P57*20</f>
        <v>0</v>
      </c>
      <c r="AJ57" s="30" t="n">
        <f aca="false">IF(OR(Q57=0,D57=0),0,IF(((Q57/D57)^(1/$AC57)-1)&lt;0,0,(((Q57/D57)^(1/$AC57)-1)*10000*$A$4)))</f>
        <v>0</v>
      </c>
      <c r="AK57" s="30" t="n">
        <f aca="false">IF(OR(R57=0,E57=0),0,IF(((R57/E57)^(1/$AC57)-1)&lt;0,0,(((R57/E57)^(1/$AC57)-1)*10000*$A$4)))</f>
        <v>0</v>
      </c>
      <c r="AL57" s="31" t="n">
        <f aca="false">IF(U57=0,0,IF(LARGE(U:U,1)=U57,50*$A$4,IF(LARGE(U:U,2)=U57,25*$A$4,IF(LARGE(U:U,3)=U57,10*$A$4,0))))</f>
        <v>0</v>
      </c>
      <c r="AM57" s="31" t="n">
        <f aca="false">IF(V57=0,0,IF(LARGE(V:V,1)=V57,50*$A$4,IF(LARGE(V:V,2)=V57,25*$A$4,IF(LARGE(V:V,3)=V57,10*$A$4,0))))</f>
        <v>0</v>
      </c>
      <c r="AN57" s="31" t="n">
        <f aca="false">IF(W57=0,0,IF(LARGE(W:W,1)=W57,50*$A$4,IF(LARGE(W:W,2)=W57,25*$A$4,IF(LARGE(W:W,3)=W57,10*$A$4,0))))</f>
        <v>0</v>
      </c>
      <c r="AO57" s="31" t="n">
        <f aca="false">IF(X57=0,0,IF(LARGE(X:X,1)=X57,50*$A$4,IF(LARGE(X:X,2)=X57,25*$A$4,IF(LARGE(X:X,3)=X57,10*$A$4,0))))</f>
        <v>0</v>
      </c>
      <c r="AP57" s="31" t="n">
        <f aca="false">IF(Y57=0,0,IF(LARGE(Y:Y,1)=Y57,50*$A$4,IF(LARGE(Y:Y,2)=Y57,25*$A$4,IF(LARGE(Y:Y,3)=Y57,10*$A$4,0))))</f>
        <v>0</v>
      </c>
      <c r="AQ57" s="31" t="n">
        <f aca="false">IF(Z57=0,0,IF(LARGE(Z:Z,1)=Z57,50*$A$4,IF(LARGE(Z:Z,2)=Z57,25*$A$4,IF(LARGE(Z:Z,3)=Z57,10*$A$4,0))))</f>
        <v>0</v>
      </c>
      <c r="AR57" s="31" t="n">
        <f aca="false">100*$A$4*AA57</f>
        <v>0</v>
      </c>
      <c r="AS57" s="32" t="n">
        <f aca="false">IF($AB57=0,0,$A$4*1000*(1.1-($AC57/$A$6)))</f>
        <v>0</v>
      </c>
      <c r="AT57" s="33" t="n">
        <f aca="false">SUM(AE57:AS57)</f>
        <v>0</v>
      </c>
      <c r="AU57" s="34" t="n">
        <f aca="false">AT57+C57</f>
        <v>0</v>
      </c>
      <c r="AV57" s="23" t="n">
        <f aca="false">B57</f>
        <v>0</v>
      </c>
      <c r="AW57" s="35" t="n">
        <f aca="false">U57+($AD57/1000000)</f>
        <v>0</v>
      </c>
      <c r="AX57" s="35" t="n">
        <f aca="false">V57+($AD57/1000000)</f>
        <v>0</v>
      </c>
      <c r="AY57" s="35" t="n">
        <f aca="false">W57+($AD57/1000000)</f>
        <v>0</v>
      </c>
      <c r="AZ57" s="35" t="n">
        <f aca="false">X57+($AD57/1000000)</f>
        <v>0</v>
      </c>
      <c r="BA57" s="35" t="n">
        <f aca="false">Y57+($AD57/1000000)</f>
        <v>0</v>
      </c>
      <c r="BB57" s="35" t="n">
        <f aca="false">Z57+($AD57/1000000)</f>
        <v>0</v>
      </c>
      <c r="BC57" s="23" t="n">
        <f aca="false">$B57</f>
        <v>0</v>
      </c>
    </row>
    <row r="58" customFormat="false" ht="12.75" hidden="false" customHeight="false" outlineLevel="0" collapsed="false">
      <c r="A58" s="42"/>
      <c r="B58" s="23" t="n">
        <f aca="false">Ronda1!B58</f>
        <v>0</v>
      </c>
      <c r="C58" s="45" t="n">
        <f aca="false">Ronda1!AP58</f>
        <v>0</v>
      </c>
      <c r="D58" s="46" t="n">
        <f aca="false">Ronda1!L58</f>
        <v>0</v>
      </c>
      <c r="E58" s="46" t="n">
        <f aca="false">Ronda1!M58</f>
        <v>0</v>
      </c>
      <c r="F58" s="46" t="n">
        <f aca="false">Ronda1!N58</f>
        <v>0</v>
      </c>
      <c r="G58" s="46" t="n">
        <f aca="false">Ronda1!O58</f>
        <v>0</v>
      </c>
      <c r="H58" s="38"/>
      <c r="I58" s="38"/>
      <c r="J58" s="39"/>
      <c r="K58" s="39"/>
      <c r="L58" s="39"/>
      <c r="M58" s="39"/>
      <c r="N58" s="39"/>
      <c r="O58" s="39"/>
      <c r="P58" s="25"/>
      <c r="Q58" s="25"/>
      <c r="R58" s="25"/>
      <c r="S58" s="39"/>
      <c r="T58" s="39"/>
      <c r="U58" s="26" t="n">
        <f aca="false">IF(OR(S58=0,F58=0),0,IF(((S58/F58)^(1/$AC58)-1)&lt;0,0,(((S58/F58)^(1/$AC58)-1)*10000)))</f>
        <v>0</v>
      </c>
      <c r="V58" s="26" t="n">
        <f aca="false">IF(OR(T58=0,G58=0),0,IF(((T58/G58)^(1/$AC58)-1)&lt;0,0,(((T58/G58)^(1/$AC58)-1)*10000)))</f>
        <v>0</v>
      </c>
      <c r="W58" s="39"/>
      <c r="X58" s="39"/>
      <c r="Y58" s="39"/>
      <c r="Z58" s="27" t="n">
        <f aca="false">Q58*(100-X58)/100</f>
        <v>0</v>
      </c>
      <c r="AA58" s="39"/>
      <c r="AB58" s="39"/>
      <c r="AC58" s="28" t="n">
        <f aca="false">IF(B58=0,0,IF(AB58=0,$A$6,IF(AND(AB58&gt;(-10),AB58&lt;=250),(AB58-10)/20,IF(AND(AB58&gt;250,AB58&lt;=1250),12+(AB58-250)/10,$A$6))))</f>
        <v>0</v>
      </c>
      <c r="AD58" s="29" t="n">
        <f aca="false">SUM(AE58:AK58)</f>
        <v>0</v>
      </c>
      <c r="AE58" s="30" t="n">
        <f aca="false">IF(OR(H58=0,I58=0),0,IF((1-(I58/H58))&lt;0,0,(1-(I58/H58))*200*$A$4))</f>
        <v>0</v>
      </c>
      <c r="AF58" s="30" t="n">
        <f aca="false">IF(((J58*1+K58*2+L58*3+M58*4)*10-Ronda1!AA58)&lt;0,0,((J58*1+K58*2+L58*3+M58*4)*10-Ronda1!AA58)/2)</f>
        <v>0</v>
      </c>
      <c r="AG58" s="30" t="n">
        <f aca="false">IF((N58-Ronda1!I58)&lt;0,0,(N58-Ronda1!I58)/3)</f>
        <v>0</v>
      </c>
      <c r="AH58" s="30" t="n">
        <f aca="false">O58*2</f>
        <v>0</v>
      </c>
      <c r="AI58" s="30" t="n">
        <f aca="false">P58*20</f>
        <v>0</v>
      </c>
      <c r="AJ58" s="30" t="n">
        <f aca="false">IF(OR(Q58=0,D58=0),0,IF(((Q58/D58)^(1/$AC58)-1)&lt;0,0,(((Q58/D58)^(1/$AC58)-1)*10000*$A$4)))</f>
        <v>0</v>
      </c>
      <c r="AK58" s="30" t="n">
        <f aca="false">IF(OR(R58=0,E58=0),0,IF(((R58/E58)^(1/$AC58)-1)&lt;0,0,(((R58/E58)^(1/$AC58)-1)*10000*$A$4)))</f>
        <v>0</v>
      </c>
      <c r="AL58" s="31" t="n">
        <f aca="false">IF(U58=0,0,IF(LARGE(U:U,1)=U58,50*$A$4,IF(LARGE(U:U,2)=U58,25*$A$4,IF(LARGE(U:U,3)=U58,10*$A$4,0))))</f>
        <v>0</v>
      </c>
      <c r="AM58" s="31" t="n">
        <f aca="false">IF(V58=0,0,IF(LARGE(V:V,1)=V58,50*$A$4,IF(LARGE(V:V,2)=V58,25*$A$4,IF(LARGE(V:V,3)=V58,10*$A$4,0))))</f>
        <v>0</v>
      </c>
      <c r="AN58" s="31" t="n">
        <f aca="false">IF(W58=0,0,IF(LARGE(W:W,1)=W58,50*$A$4,IF(LARGE(W:W,2)=W58,25*$A$4,IF(LARGE(W:W,3)=W58,10*$A$4,0))))</f>
        <v>0</v>
      </c>
      <c r="AO58" s="31" t="n">
        <f aca="false">IF(X58=0,0,IF(LARGE(X:X,1)=X58,50*$A$4,IF(LARGE(X:X,2)=X58,25*$A$4,IF(LARGE(X:X,3)=X58,10*$A$4,0))))</f>
        <v>0</v>
      </c>
      <c r="AP58" s="31" t="n">
        <f aca="false">IF(Y58=0,0,IF(LARGE(Y:Y,1)=Y58,50*$A$4,IF(LARGE(Y:Y,2)=Y58,25*$A$4,IF(LARGE(Y:Y,3)=Y58,10*$A$4,0))))</f>
        <v>0</v>
      </c>
      <c r="AQ58" s="31" t="n">
        <f aca="false">IF(Z58=0,0,IF(LARGE(Z:Z,1)=Z58,50*$A$4,IF(LARGE(Z:Z,2)=Z58,25*$A$4,IF(LARGE(Z:Z,3)=Z58,10*$A$4,0))))</f>
        <v>0</v>
      </c>
      <c r="AR58" s="31" t="n">
        <f aca="false">100*$A$4*AA58</f>
        <v>0</v>
      </c>
      <c r="AS58" s="32" t="n">
        <f aca="false">IF($AB58=0,0,$A$4*1000*(1.1-($AC58/$A$6)))</f>
        <v>0</v>
      </c>
      <c r="AT58" s="33" t="n">
        <f aca="false">SUM(AE58:AS58)</f>
        <v>0</v>
      </c>
      <c r="AU58" s="34" t="n">
        <f aca="false">AT58+C58</f>
        <v>0</v>
      </c>
      <c r="AV58" s="23" t="n">
        <f aca="false">B58</f>
        <v>0</v>
      </c>
      <c r="AW58" s="35" t="n">
        <f aca="false">U58+($AD58/1000000)</f>
        <v>0</v>
      </c>
      <c r="AX58" s="35" t="n">
        <f aca="false">V58+($AD58/1000000)</f>
        <v>0</v>
      </c>
      <c r="AY58" s="35" t="n">
        <f aca="false">W58+($AD58/1000000)</f>
        <v>0</v>
      </c>
      <c r="AZ58" s="35" t="n">
        <f aca="false">X58+($AD58/1000000)</f>
        <v>0</v>
      </c>
      <c r="BA58" s="35" t="n">
        <f aca="false">Y58+($AD58/1000000)</f>
        <v>0</v>
      </c>
      <c r="BB58" s="35" t="n">
        <f aca="false">Z58+($AD58/1000000)</f>
        <v>0</v>
      </c>
      <c r="BC58" s="23" t="n">
        <f aca="false">$B58</f>
        <v>0</v>
      </c>
    </row>
    <row r="59" customFormat="false" ht="12.75" hidden="false" customHeight="false" outlineLevel="0" collapsed="false">
      <c r="A59" s="42"/>
      <c r="B59" s="23" t="n">
        <f aca="false">Ronda1!B59</f>
        <v>0</v>
      </c>
      <c r="C59" s="45" t="n">
        <f aca="false">Ronda1!AP59</f>
        <v>0</v>
      </c>
      <c r="D59" s="46" t="n">
        <f aca="false">Ronda1!L59</f>
        <v>0</v>
      </c>
      <c r="E59" s="46" t="n">
        <f aca="false">Ronda1!M59</f>
        <v>0</v>
      </c>
      <c r="F59" s="46" t="n">
        <f aca="false">Ronda1!N59</f>
        <v>0</v>
      </c>
      <c r="G59" s="46" t="n">
        <f aca="false">Ronda1!O59</f>
        <v>0</v>
      </c>
      <c r="H59" s="38"/>
      <c r="I59" s="38"/>
      <c r="J59" s="39"/>
      <c r="K59" s="39"/>
      <c r="L59" s="39"/>
      <c r="M59" s="39"/>
      <c r="N59" s="39"/>
      <c r="O59" s="39"/>
      <c r="P59" s="25"/>
      <c r="Q59" s="25"/>
      <c r="R59" s="25"/>
      <c r="S59" s="39"/>
      <c r="T59" s="39"/>
      <c r="U59" s="26" t="n">
        <f aca="false">IF(OR(S59=0,F59=0),0,IF(((S59/F59)^(1/$AC59)-1)&lt;0,0,(((S59/F59)^(1/$AC59)-1)*10000)))</f>
        <v>0</v>
      </c>
      <c r="V59" s="26" t="n">
        <f aca="false">IF(OR(T59=0,G59=0),0,IF(((T59/G59)^(1/$AC59)-1)&lt;0,0,(((T59/G59)^(1/$AC59)-1)*10000)))</f>
        <v>0</v>
      </c>
      <c r="W59" s="39"/>
      <c r="X59" s="39"/>
      <c r="Y59" s="39"/>
      <c r="Z59" s="27" t="n">
        <f aca="false">Q59*(100-X59)/100</f>
        <v>0</v>
      </c>
      <c r="AA59" s="39"/>
      <c r="AB59" s="39"/>
      <c r="AC59" s="28" t="n">
        <f aca="false">IF(B59=0,0,IF(AB59=0,$A$6,IF(AND(AB59&gt;(-10),AB59&lt;=250),(AB59-10)/20,IF(AND(AB59&gt;250,AB59&lt;=1250),12+(AB59-250)/10,$A$6))))</f>
        <v>0</v>
      </c>
      <c r="AD59" s="29" t="n">
        <f aca="false">SUM(AE59:AK59)</f>
        <v>0</v>
      </c>
      <c r="AE59" s="30" t="n">
        <f aca="false">IF(OR(H59=0,I59=0),0,IF((1-(I59/H59))&lt;0,0,(1-(I59/H59))*200*$A$4))</f>
        <v>0</v>
      </c>
      <c r="AF59" s="30" t="n">
        <f aca="false">IF(((J59*1+K59*2+L59*3+M59*4)*10-Ronda1!AA59)&lt;0,0,((J59*1+K59*2+L59*3+M59*4)*10-Ronda1!AA59)/2)</f>
        <v>0</v>
      </c>
      <c r="AG59" s="30" t="n">
        <f aca="false">IF((N59-Ronda1!I59)&lt;0,0,(N59-Ronda1!I59)/3)</f>
        <v>0</v>
      </c>
      <c r="AH59" s="30" t="n">
        <f aca="false">O59*2</f>
        <v>0</v>
      </c>
      <c r="AI59" s="30" t="n">
        <f aca="false">P59*20</f>
        <v>0</v>
      </c>
      <c r="AJ59" s="30" t="n">
        <f aca="false">IF(OR(Q59=0,D59=0),0,IF(((Q59/D59)^(1/$AC59)-1)&lt;0,0,(((Q59/D59)^(1/$AC59)-1)*10000*$A$4)))</f>
        <v>0</v>
      </c>
      <c r="AK59" s="30" t="n">
        <f aca="false">IF(OR(R59=0,E59=0),0,IF(((R59/E59)^(1/$AC59)-1)&lt;0,0,(((R59/E59)^(1/$AC59)-1)*10000*$A$4)))</f>
        <v>0</v>
      </c>
      <c r="AL59" s="31" t="n">
        <f aca="false">IF(U59=0,0,IF(LARGE(U:U,1)=U59,50*$A$4,IF(LARGE(U:U,2)=U59,25*$A$4,IF(LARGE(U:U,3)=U59,10*$A$4,0))))</f>
        <v>0</v>
      </c>
      <c r="AM59" s="31" t="n">
        <f aca="false">IF(V59=0,0,IF(LARGE(V:V,1)=V59,50*$A$4,IF(LARGE(V:V,2)=V59,25*$A$4,IF(LARGE(V:V,3)=V59,10*$A$4,0))))</f>
        <v>0</v>
      </c>
      <c r="AN59" s="31" t="n">
        <f aca="false">IF(W59=0,0,IF(LARGE(W:W,1)=W59,50*$A$4,IF(LARGE(W:W,2)=W59,25*$A$4,IF(LARGE(W:W,3)=W59,10*$A$4,0))))</f>
        <v>0</v>
      </c>
      <c r="AO59" s="31" t="n">
        <f aca="false">IF(X59=0,0,IF(LARGE(X:X,1)=X59,50*$A$4,IF(LARGE(X:X,2)=X59,25*$A$4,IF(LARGE(X:X,3)=X59,10*$A$4,0))))</f>
        <v>0</v>
      </c>
      <c r="AP59" s="31" t="n">
        <f aca="false">IF(Y59=0,0,IF(LARGE(Y:Y,1)=Y59,50*$A$4,IF(LARGE(Y:Y,2)=Y59,25*$A$4,IF(LARGE(Y:Y,3)=Y59,10*$A$4,0))))</f>
        <v>0</v>
      </c>
      <c r="AQ59" s="31" t="n">
        <f aca="false">IF(Z59=0,0,IF(LARGE(Z:Z,1)=Z59,50*$A$4,IF(LARGE(Z:Z,2)=Z59,25*$A$4,IF(LARGE(Z:Z,3)=Z59,10*$A$4,0))))</f>
        <v>0</v>
      </c>
      <c r="AR59" s="31" t="n">
        <f aca="false">100*$A$4*AA59</f>
        <v>0</v>
      </c>
      <c r="AS59" s="32" t="n">
        <f aca="false">IF($AB59=0,0,$A$4*1000*(1.1-($AC59/$A$6)))</f>
        <v>0</v>
      </c>
      <c r="AT59" s="33" t="n">
        <f aca="false">SUM(AE59:AS59)</f>
        <v>0</v>
      </c>
      <c r="AU59" s="34" t="n">
        <f aca="false">AT59+C59</f>
        <v>0</v>
      </c>
      <c r="AV59" s="23" t="n">
        <f aca="false">B59</f>
        <v>0</v>
      </c>
      <c r="AW59" s="35" t="n">
        <f aca="false">U59+($AD59/1000000)</f>
        <v>0</v>
      </c>
      <c r="AX59" s="35" t="n">
        <f aca="false">V59+($AD59/1000000)</f>
        <v>0</v>
      </c>
      <c r="AY59" s="35" t="n">
        <f aca="false">W59+($AD59/1000000)</f>
        <v>0</v>
      </c>
      <c r="AZ59" s="35" t="n">
        <f aca="false">X59+($AD59/1000000)</f>
        <v>0</v>
      </c>
      <c r="BA59" s="35" t="n">
        <f aca="false">Y59+($AD59/1000000)</f>
        <v>0</v>
      </c>
      <c r="BB59" s="35" t="n">
        <f aca="false">Z59+($AD59/1000000)</f>
        <v>0</v>
      </c>
      <c r="BC59" s="23" t="n">
        <f aca="false">$B59</f>
        <v>0</v>
      </c>
    </row>
    <row r="60" customFormat="false" ht="12.75" hidden="false" customHeight="false" outlineLevel="0" collapsed="false">
      <c r="A60" s="42"/>
      <c r="B60" s="23" t="n">
        <f aca="false">Ronda1!B60</f>
        <v>0</v>
      </c>
      <c r="C60" s="45" t="n">
        <f aca="false">Ronda1!AP60</f>
        <v>0</v>
      </c>
      <c r="D60" s="46" t="n">
        <f aca="false">Ronda1!L60</f>
        <v>0</v>
      </c>
      <c r="E60" s="46" t="n">
        <f aca="false">Ronda1!M60</f>
        <v>0</v>
      </c>
      <c r="F60" s="46" t="n">
        <f aca="false">Ronda1!N60</f>
        <v>0</v>
      </c>
      <c r="G60" s="46" t="n">
        <f aca="false">Ronda1!O60</f>
        <v>0</v>
      </c>
      <c r="H60" s="38"/>
      <c r="I60" s="38"/>
      <c r="J60" s="39"/>
      <c r="K60" s="39"/>
      <c r="L60" s="39"/>
      <c r="M60" s="39"/>
      <c r="N60" s="39"/>
      <c r="O60" s="39"/>
      <c r="P60" s="25"/>
      <c r="Q60" s="25"/>
      <c r="R60" s="25"/>
      <c r="S60" s="39"/>
      <c r="T60" s="39"/>
      <c r="U60" s="26" t="n">
        <f aca="false">IF(OR(S60=0,F60=0),0,IF(((S60/F60)^(1/$AC60)-1)&lt;0,0,(((S60/F60)^(1/$AC60)-1)*10000)))</f>
        <v>0</v>
      </c>
      <c r="V60" s="26" t="n">
        <f aca="false">IF(OR(T60=0,G60=0),0,IF(((T60/G60)^(1/$AC60)-1)&lt;0,0,(((T60/G60)^(1/$AC60)-1)*10000)))</f>
        <v>0</v>
      </c>
      <c r="W60" s="39"/>
      <c r="X60" s="39"/>
      <c r="Y60" s="39"/>
      <c r="Z60" s="27" t="n">
        <f aca="false">Q60*(100-X60)/100</f>
        <v>0</v>
      </c>
      <c r="AA60" s="39"/>
      <c r="AB60" s="39"/>
      <c r="AC60" s="28" t="n">
        <f aca="false">IF(B60=0,0,IF(AB60=0,$A$6,IF(AND(AB60&gt;(-10),AB60&lt;=250),(AB60-10)/20,IF(AND(AB60&gt;250,AB60&lt;=1250),12+(AB60-250)/10,$A$6))))</f>
        <v>0</v>
      </c>
      <c r="AD60" s="29" t="n">
        <f aca="false">SUM(AE60:AK60)</f>
        <v>0</v>
      </c>
      <c r="AE60" s="30" t="n">
        <f aca="false">IF(OR(H60=0,I60=0),0,IF((1-(I60/H60))&lt;0,0,(1-(I60/H60))*200*$A$4))</f>
        <v>0</v>
      </c>
      <c r="AF60" s="30" t="n">
        <f aca="false">IF(((J60*1+K60*2+L60*3+M60*4)*10-Ronda1!AA60)&lt;0,0,((J60*1+K60*2+L60*3+M60*4)*10-Ronda1!AA60)/2)</f>
        <v>0</v>
      </c>
      <c r="AG60" s="30" t="n">
        <f aca="false">IF((N60-Ronda1!I60)&lt;0,0,(N60-Ronda1!I60)/3)</f>
        <v>0</v>
      </c>
      <c r="AH60" s="30" t="n">
        <f aca="false">O60*2</f>
        <v>0</v>
      </c>
      <c r="AI60" s="30" t="n">
        <f aca="false">P60*20</f>
        <v>0</v>
      </c>
      <c r="AJ60" s="30" t="n">
        <f aca="false">IF(OR(Q60=0,D60=0),0,IF(((Q60/D60)^(1/$AC60)-1)&lt;0,0,(((Q60/D60)^(1/$AC60)-1)*10000*$A$4)))</f>
        <v>0</v>
      </c>
      <c r="AK60" s="30" t="n">
        <f aca="false">IF(OR(R60=0,E60=0),0,IF(((R60/E60)^(1/$AC60)-1)&lt;0,0,(((R60/E60)^(1/$AC60)-1)*10000*$A$4)))</f>
        <v>0</v>
      </c>
      <c r="AL60" s="31" t="n">
        <f aca="false">IF(U60=0,0,IF(LARGE(U:U,1)=U60,50*$A$4,IF(LARGE(U:U,2)=U60,25*$A$4,IF(LARGE(U:U,3)=U60,10*$A$4,0))))</f>
        <v>0</v>
      </c>
      <c r="AM60" s="31" t="n">
        <f aca="false">IF(V60=0,0,IF(LARGE(V:V,1)=V60,50*$A$4,IF(LARGE(V:V,2)=V60,25*$A$4,IF(LARGE(V:V,3)=V60,10*$A$4,0))))</f>
        <v>0</v>
      </c>
      <c r="AN60" s="31" t="n">
        <f aca="false">IF(W60=0,0,IF(LARGE(W:W,1)=W60,50*$A$4,IF(LARGE(W:W,2)=W60,25*$A$4,IF(LARGE(W:W,3)=W60,10*$A$4,0))))</f>
        <v>0</v>
      </c>
      <c r="AO60" s="31" t="n">
        <f aca="false">IF(X60=0,0,IF(LARGE(X:X,1)=X60,50*$A$4,IF(LARGE(X:X,2)=X60,25*$A$4,IF(LARGE(X:X,3)=X60,10*$A$4,0))))</f>
        <v>0</v>
      </c>
      <c r="AP60" s="31" t="n">
        <f aca="false">IF(Y60=0,0,IF(LARGE(Y:Y,1)=Y60,50*$A$4,IF(LARGE(Y:Y,2)=Y60,25*$A$4,IF(LARGE(Y:Y,3)=Y60,10*$A$4,0))))</f>
        <v>0</v>
      </c>
      <c r="AQ60" s="31" t="n">
        <f aca="false">IF(Z60=0,0,IF(LARGE(Z:Z,1)=Z60,50*$A$4,IF(LARGE(Z:Z,2)=Z60,25*$A$4,IF(LARGE(Z:Z,3)=Z60,10*$A$4,0))))</f>
        <v>0</v>
      </c>
      <c r="AR60" s="31" t="n">
        <f aca="false">100*$A$4*AA60</f>
        <v>0</v>
      </c>
      <c r="AS60" s="32" t="n">
        <f aca="false">IF($AB60=0,0,$A$4*1000*(1.1-($AC60/$A$6)))</f>
        <v>0</v>
      </c>
      <c r="AT60" s="33" t="n">
        <f aca="false">SUM(AE60:AS60)</f>
        <v>0</v>
      </c>
      <c r="AU60" s="34" t="n">
        <f aca="false">AT60+C60</f>
        <v>0</v>
      </c>
      <c r="AV60" s="23" t="n">
        <f aca="false">B60</f>
        <v>0</v>
      </c>
      <c r="AW60" s="35" t="n">
        <f aca="false">U60+($AD60/1000000)</f>
        <v>0</v>
      </c>
      <c r="AX60" s="35" t="n">
        <f aca="false">V60+($AD60/1000000)</f>
        <v>0</v>
      </c>
      <c r="AY60" s="35" t="n">
        <f aca="false">W60+($AD60/1000000)</f>
        <v>0</v>
      </c>
      <c r="AZ60" s="35" t="n">
        <f aca="false">X60+($AD60/1000000)</f>
        <v>0</v>
      </c>
      <c r="BA60" s="35" t="n">
        <f aca="false">Y60+($AD60/1000000)</f>
        <v>0</v>
      </c>
      <c r="BB60" s="35" t="n">
        <f aca="false">Z60+($AD60/1000000)</f>
        <v>0</v>
      </c>
      <c r="BC60" s="23" t="n">
        <f aca="false">$B60</f>
        <v>0</v>
      </c>
    </row>
    <row r="61" customFormat="false" ht="12.75" hidden="false" customHeight="false" outlineLevel="0" collapsed="false">
      <c r="A61" s="42"/>
      <c r="B61" s="23" t="n">
        <f aca="false">Ronda1!B61</f>
        <v>0</v>
      </c>
      <c r="C61" s="45" t="n">
        <f aca="false">Ronda1!AP61</f>
        <v>0</v>
      </c>
      <c r="D61" s="46" t="n">
        <f aca="false">Ronda1!L61</f>
        <v>0</v>
      </c>
      <c r="E61" s="46" t="n">
        <f aca="false">Ronda1!M61</f>
        <v>0</v>
      </c>
      <c r="F61" s="46" t="n">
        <f aca="false">Ronda1!N61</f>
        <v>0</v>
      </c>
      <c r="G61" s="46" t="n">
        <f aca="false">Ronda1!O61</f>
        <v>0</v>
      </c>
      <c r="H61" s="38"/>
      <c r="I61" s="38"/>
      <c r="J61" s="39"/>
      <c r="K61" s="39"/>
      <c r="L61" s="39"/>
      <c r="M61" s="39"/>
      <c r="N61" s="39"/>
      <c r="O61" s="39"/>
      <c r="P61" s="25"/>
      <c r="Q61" s="25"/>
      <c r="R61" s="25"/>
      <c r="S61" s="39"/>
      <c r="T61" s="39"/>
      <c r="U61" s="26" t="n">
        <f aca="false">IF(OR(S61=0,F61=0),0,IF(((S61/F61)^(1/$AC61)-1)&lt;0,0,(((S61/F61)^(1/$AC61)-1)*10000)))</f>
        <v>0</v>
      </c>
      <c r="V61" s="26" t="n">
        <f aca="false">IF(OR(T61=0,G61=0),0,IF(((T61/G61)^(1/$AC61)-1)&lt;0,0,(((T61/G61)^(1/$AC61)-1)*10000)))</f>
        <v>0</v>
      </c>
      <c r="W61" s="39"/>
      <c r="X61" s="39"/>
      <c r="Y61" s="39"/>
      <c r="Z61" s="27" t="n">
        <f aca="false">Q61*(100-X61)/100</f>
        <v>0</v>
      </c>
      <c r="AA61" s="39"/>
      <c r="AB61" s="39"/>
      <c r="AC61" s="28" t="n">
        <f aca="false">IF(B61=0,0,IF(AB61=0,$A$6,IF(AND(AB61&gt;(-10),AB61&lt;=250),(AB61-10)/20,IF(AND(AB61&gt;250,AB61&lt;=1250),12+(AB61-250)/10,$A$6))))</f>
        <v>0</v>
      </c>
      <c r="AD61" s="29" t="n">
        <f aca="false">SUM(AE61:AK61)</f>
        <v>0</v>
      </c>
      <c r="AE61" s="30" t="n">
        <f aca="false">IF(OR(H61=0,I61=0),0,IF((1-(I61/H61))&lt;0,0,(1-(I61/H61))*200*$A$4))</f>
        <v>0</v>
      </c>
      <c r="AF61" s="30" t="n">
        <f aca="false">IF(((J61*1+K61*2+L61*3+M61*4)*10-Ronda1!AA61)&lt;0,0,((J61*1+K61*2+L61*3+M61*4)*10-Ronda1!AA61)/2)</f>
        <v>0</v>
      </c>
      <c r="AG61" s="30" t="n">
        <f aca="false">IF((N61-Ronda1!I61)&lt;0,0,(N61-Ronda1!I61)/3)</f>
        <v>0</v>
      </c>
      <c r="AH61" s="30" t="n">
        <f aca="false">O61*2</f>
        <v>0</v>
      </c>
      <c r="AI61" s="30" t="n">
        <f aca="false">P61*20</f>
        <v>0</v>
      </c>
      <c r="AJ61" s="30" t="n">
        <f aca="false">IF(OR(Q61=0,D61=0),0,IF(((Q61/D61)^(1/$AC61)-1)&lt;0,0,(((Q61/D61)^(1/$AC61)-1)*10000*$A$4)))</f>
        <v>0</v>
      </c>
      <c r="AK61" s="30" t="n">
        <f aca="false">IF(OR(R61=0,E61=0),0,IF(((R61/E61)^(1/$AC61)-1)&lt;0,0,(((R61/E61)^(1/$AC61)-1)*10000*$A$4)))</f>
        <v>0</v>
      </c>
      <c r="AL61" s="31" t="n">
        <f aca="false">IF(U61=0,0,IF(LARGE(U:U,1)=U61,50*$A$4,IF(LARGE(U:U,2)=U61,25*$A$4,IF(LARGE(U:U,3)=U61,10*$A$4,0))))</f>
        <v>0</v>
      </c>
      <c r="AM61" s="31" t="n">
        <f aca="false">IF(V61=0,0,IF(LARGE(V:V,1)=V61,50*$A$4,IF(LARGE(V:V,2)=V61,25*$A$4,IF(LARGE(V:V,3)=V61,10*$A$4,0))))</f>
        <v>0</v>
      </c>
      <c r="AN61" s="31" t="n">
        <f aca="false">IF(W61=0,0,IF(LARGE(W:W,1)=W61,50*$A$4,IF(LARGE(W:W,2)=W61,25*$A$4,IF(LARGE(W:W,3)=W61,10*$A$4,0))))</f>
        <v>0</v>
      </c>
      <c r="AO61" s="31" t="n">
        <f aca="false">IF(X61=0,0,IF(LARGE(X:X,1)=X61,50*$A$4,IF(LARGE(X:X,2)=X61,25*$A$4,IF(LARGE(X:X,3)=X61,10*$A$4,0))))</f>
        <v>0</v>
      </c>
      <c r="AP61" s="31" t="n">
        <f aca="false">IF(Y61=0,0,IF(LARGE(Y:Y,1)=Y61,50*$A$4,IF(LARGE(Y:Y,2)=Y61,25*$A$4,IF(LARGE(Y:Y,3)=Y61,10*$A$4,0))))</f>
        <v>0</v>
      </c>
      <c r="AQ61" s="31" t="n">
        <f aca="false">IF(Z61=0,0,IF(LARGE(Z:Z,1)=Z61,50*$A$4,IF(LARGE(Z:Z,2)=Z61,25*$A$4,IF(LARGE(Z:Z,3)=Z61,10*$A$4,0))))</f>
        <v>0</v>
      </c>
      <c r="AR61" s="31" t="n">
        <f aca="false">100*$A$4*AA61</f>
        <v>0</v>
      </c>
      <c r="AS61" s="32" t="n">
        <f aca="false">IF($AB61=0,0,$A$4*1000*(1.1-($AC61/$A$6)))</f>
        <v>0</v>
      </c>
      <c r="AT61" s="33" t="n">
        <f aca="false">SUM(AE61:AS61)</f>
        <v>0</v>
      </c>
      <c r="AU61" s="34" t="n">
        <f aca="false">AT61+C61</f>
        <v>0</v>
      </c>
      <c r="AV61" s="23" t="n">
        <f aca="false">B61</f>
        <v>0</v>
      </c>
      <c r="AW61" s="35" t="n">
        <f aca="false">U61+($AD61/1000000)</f>
        <v>0</v>
      </c>
      <c r="AX61" s="35" t="n">
        <f aca="false">V61+($AD61/1000000)</f>
        <v>0</v>
      </c>
      <c r="AY61" s="35" t="n">
        <f aca="false">W61+($AD61/1000000)</f>
        <v>0</v>
      </c>
      <c r="AZ61" s="35" t="n">
        <f aca="false">X61+($AD61/1000000)</f>
        <v>0</v>
      </c>
      <c r="BA61" s="35" t="n">
        <f aca="false">Y61+($AD61/1000000)</f>
        <v>0</v>
      </c>
      <c r="BB61" s="35" t="n">
        <f aca="false">Z61+($AD61/1000000)</f>
        <v>0</v>
      </c>
      <c r="BC61" s="23" t="n">
        <f aca="false">$B61</f>
        <v>0</v>
      </c>
    </row>
    <row r="62" customFormat="false" ht="12.75" hidden="false" customHeight="false" outlineLevel="0" collapsed="false">
      <c r="A62" s="42"/>
      <c r="B62" s="23" t="n">
        <f aca="false">Ronda1!B62</f>
        <v>0</v>
      </c>
      <c r="C62" s="45" t="n">
        <f aca="false">Ronda1!AP62</f>
        <v>0</v>
      </c>
      <c r="D62" s="46" t="n">
        <f aca="false">Ronda1!L62</f>
        <v>0</v>
      </c>
      <c r="E62" s="46" t="n">
        <f aca="false">Ronda1!M62</f>
        <v>0</v>
      </c>
      <c r="F62" s="46" t="n">
        <f aca="false">Ronda1!N62</f>
        <v>0</v>
      </c>
      <c r="G62" s="46" t="n">
        <f aca="false">Ronda1!O62</f>
        <v>0</v>
      </c>
      <c r="H62" s="38"/>
      <c r="I62" s="38"/>
      <c r="J62" s="39"/>
      <c r="K62" s="39"/>
      <c r="L62" s="39"/>
      <c r="M62" s="39"/>
      <c r="N62" s="39"/>
      <c r="O62" s="39"/>
      <c r="P62" s="25"/>
      <c r="Q62" s="25"/>
      <c r="R62" s="25"/>
      <c r="S62" s="39"/>
      <c r="T62" s="39"/>
      <c r="U62" s="26" t="n">
        <f aca="false">IF(OR(S62=0,F62=0),0,IF(((S62/F62)^(1/$AC62)-1)&lt;0,0,(((S62/F62)^(1/$AC62)-1)*10000)))</f>
        <v>0</v>
      </c>
      <c r="V62" s="26" t="n">
        <f aca="false">IF(OR(T62=0,G62=0),0,IF(((T62/G62)^(1/$AC62)-1)&lt;0,0,(((T62/G62)^(1/$AC62)-1)*10000)))</f>
        <v>0</v>
      </c>
      <c r="W62" s="39"/>
      <c r="X62" s="39"/>
      <c r="Y62" s="39"/>
      <c r="Z62" s="27" t="n">
        <f aca="false">Q62*(100-X62)/100</f>
        <v>0</v>
      </c>
      <c r="AA62" s="39"/>
      <c r="AB62" s="39"/>
      <c r="AC62" s="28" t="n">
        <f aca="false">IF(B62=0,0,IF(AB62=0,$A$6,IF(AND(AB62&gt;(-10),AB62&lt;=250),(AB62-10)/20,IF(AND(AB62&gt;250,AB62&lt;=1250),12+(AB62-250)/10,$A$6))))</f>
        <v>0</v>
      </c>
      <c r="AD62" s="29" t="n">
        <f aca="false">SUM(AE62:AK62)</f>
        <v>0</v>
      </c>
      <c r="AE62" s="30" t="n">
        <f aca="false">IF(OR(H62=0,I62=0),0,IF((1-(I62/H62))&lt;0,0,(1-(I62/H62))*200*$A$4))</f>
        <v>0</v>
      </c>
      <c r="AF62" s="30" t="n">
        <f aca="false">IF(((J62*1+K62*2+L62*3+M62*4)*10-Ronda1!AA62)&lt;0,0,((J62*1+K62*2+L62*3+M62*4)*10-Ronda1!AA62)/2)</f>
        <v>0</v>
      </c>
      <c r="AG62" s="30" t="n">
        <f aca="false">IF((N62-Ronda1!I62)&lt;0,0,(N62-Ronda1!I62)/3)</f>
        <v>0</v>
      </c>
      <c r="AH62" s="30" t="n">
        <f aca="false">O62*2</f>
        <v>0</v>
      </c>
      <c r="AI62" s="30" t="n">
        <f aca="false">P62*20</f>
        <v>0</v>
      </c>
      <c r="AJ62" s="30" t="n">
        <f aca="false">IF(OR(Q62=0,D62=0),0,IF(((Q62/D62)^(1/$AC62)-1)&lt;0,0,(((Q62/D62)^(1/$AC62)-1)*10000*$A$4)))</f>
        <v>0</v>
      </c>
      <c r="AK62" s="30" t="n">
        <f aca="false">IF(OR(R62=0,E62=0),0,IF(((R62/E62)^(1/$AC62)-1)&lt;0,0,(((R62/E62)^(1/$AC62)-1)*10000*$A$4)))</f>
        <v>0</v>
      </c>
      <c r="AL62" s="31" t="n">
        <f aca="false">IF(U62=0,0,IF(LARGE(U:U,1)=U62,50*$A$4,IF(LARGE(U:U,2)=U62,25*$A$4,IF(LARGE(U:U,3)=U62,10*$A$4,0))))</f>
        <v>0</v>
      </c>
      <c r="AM62" s="31" t="n">
        <f aca="false">IF(V62=0,0,IF(LARGE(V:V,1)=V62,50*$A$4,IF(LARGE(V:V,2)=V62,25*$A$4,IF(LARGE(V:V,3)=V62,10*$A$4,0))))</f>
        <v>0</v>
      </c>
      <c r="AN62" s="31" t="n">
        <f aca="false">IF(W62=0,0,IF(LARGE(W:W,1)=W62,50*$A$4,IF(LARGE(W:W,2)=W62,25*$A$4,IF(LARGE(W:W,3)=W62,10*$A$4,0))))</f>
        <v>0</v>
      </c>
      <c r="AO62" s="31" t="n">
        <f aca="false">IF(X62=0,0,IF(LARGE(X:X,1)=X62,50*$A$4,IF(LARGE(X:X,2)=X62,25*$A$4,IF(LARGE(X:X,3)=X62,10*$A$4,0))))</f>
        <v>0</v>
      </c>
      <c r="AP62" s="31" t="n">
        <f aca="false">IF(Y62=0,0,IF(LARGE(Y:Y,1)=Y62,50*$A$4,IF(LARGE(Y:Y,2)=Y62,25*$A$4,IF(LARGE(Y:Y,3)=Y62,10*$A$4,0))))</f>
        <v>0</v>
      </c>
      <c r="AQ62" s="31" t="n">
        <f aca="false">IF(Z62=0,0,IF(LARGE(Z:Z,1)=Z62,50*$A$4,IF(LARGE(Z:Z,2)=Z62,25*$A$4,IF(LARGE(Z:Z,3)=Z62,10*$A$4,0))))</f>
        <v>0</v>
      </c>
      <c r="AR62" s="31" t="n">
        <f aca="false">100*$A$4*AA62</f>
        <v>0</v>
      </c>
      <c r="AS62" s="32" t="n">
        <f aca="false">IF($AB62=0,0,$A$4*1000*(1.1-($AC62/$A$6)))</f>
        <v>0</v>
      </c>
      <c r="AT62" s="33" t="n">
        <f aca="false">SUM(AE62:AS62)</f>
        <v>0</v>
      </c>
      <c r="AU62" s="34" t="n">
        <f aca="false">AT62+C62</f>
        <v>0</v>
      </c>
      <c r="AV62" s="23" t="n">
        <f aca="false">B62</f>
        <v>0</v>
      </c>
      <c r="AW62" s="35" t="n">
        <f aca="false">U62+($AD62/1000000)</f>
        <v>0</v>
      </c>
      <c r="AX62" s="35" t="n">
        <f aca="false">V62+($AD62/1000000)</f>
        <v>0</v>
      </c>
      <c r="AY62" s="35" t="n">
        <f aca="false">W62+($AD62/1000000)</f>
        <v>0</v>
      </c>
      <c r="AZ62" s="35" t="n">
        <f aca="false">X62+($AD62/1000000)</f>
        <v>0</v>
      </c>
      <c r="BA62" s="35" t="n">
        <f aca="false">Y62+($AD62/1000000)</f>
        <v>0</v>
      </c>
      <c r="BB62" s="35" t="n">
        <f aca="false">Z62+($AD62/1000000)</f>
        <v>0</v>
      </c>
      <c r="BC62" s="23" t="n">
        <f aca="false">$B62</f>
        <v>0</v>
      </c>
    </row>
    <row r="63" customFormat="false" ht="12.75" hidden="false" customHeight="false" outlineLevel="0" collapsed="false">
      <c r="A63" s="42"/>
      <c r="B63" s="23" t="n">
        <f aca="false">Ronda1!B63</f>
        <v>0</v>
      </c>
      <c r="C63" s="45" t="n">
        <f aca="false">Ronda1!AP63</f>
        <v>0</v>
      </c>
      <c r="D63" s="46" t="n">
        <f aca="false">Ronda1!L63</f>
        <v>0</v>
      </c>
      <c r="E63" s="46" t="n">
        <f aca="false">Ronda1!M63</f>
        <v>0</v>
      </c>
      <c r="F63" s="46" t="n">
        <f aca="false">Ronda1!N63</f>
        <v>0</v>
      </c>
      <c r="G63" s="46" t="n">
        <f aca="false">Ronda1!O63</f>
        <v>0</v>
      </c>
      <c r="H63" s="38"/>
      <c r="I63" s="38"/>
      <c r="J63" s="39"/>
      <c r="K63" s="39"/>
      <c r="L63" s="39"/>
      <c r="M63" s="39"/>
      <c r="N63" s="39"/>
      <c r="O63" s="39"/>
      <c r="P63" s="25"/>
      <c r="Q63" s="25"/>
      <c r="R63" s="25"/>
      <c r="S63" s="39"/>
      <c r="T63" s="39"/>
      <c r="U63" s="26" t="n">
        <f aca="false">IF(OR(S63=0,F63=0),0,IF(((S63/F63)^(1/$AC63)-1)&lt;0,0,(((S63/F63)^(1/$AC63)-1)*10000)))</f>
        <v>0</v>
      </c>
      <c r="V63" s="26" t="n">
        <f aca="false">IF(OR(T63=0,G63=0),0,IF(((T63/G63)^(1/$AC63)-1)&lt;0,0,(((T63/G63)^(1/$AC63)-1)*10000)))</f>
        <v>0</v>
      </c>
      <c r="W63" s="39"/>
      <c r="X63" s="39"/>
      <c r="Y63" s="39"/>
      <c r="Z63" s="27" t="n">
        <f aca="false">Q63*(100-X63)/100</f>
        <v>0</v>
      </c>
      <c r="AA63" s="39"/>
      <c r="AB63" s="39"/>
      <c r="AC63" s="28" t="n">
        <f aca="false">IF(B63=0,0,IF(AB63=0,$A$6,IF(AND(AB63&gt;(-10),AB63&lt;=250),(AB63-10)/20,IF(AND(AB63&gt;250,AB63&lt;=1250),12+(AB63-250)/10,$A$6))))</f>
        <v>0</v>
      </c>
      <c r="AD63" s="29" t="n">
        <f aca="false">SUM(AE63:AK63)</f>
        <v>0</v>
      </c>
      <c r="AE63" s="30" t="n">
        <f aca="false">IF(OR(H63=0,I63=0),0,IF((1-(I63/H63))&lt;0,0,(1-(I63/H63))*200*$A$4))</f>
        <v>0</v>
      </c>
      <c r="AF63" s="30" t="n">
        <f aca="false">IF(((J63*1+K63*2+L63*3+M63*4)*10-Ronda1!AA63)&lt;0,0,((J63*1+K63*2+L63*3+M63*4)*10-Ronda1!AA63)/2)</f>
        <v>0</v>
      </c>
      <c r="AG63" s="30" t="n">
        <f aca="false">IF((N63-Ronda1!I63)&lt;0,0,(N63-Ronda1!I63)/3)</f>
        <v>0</v>
      </c>
      <c r="AH63" s="30" t="n">
        <f aca="false">O63*2</f>
        <v>0</v>
      </c>
      <c r="AI63" s="30" t="n">
        <f aca="false">P63*20</f>
        <v>0</v>
      </c>
      <c r="AJ63" s="30" t="n">
        <f aca="false">IF(OR(Q63=0,D63=0),0,IF(((Q63/D63)^(1/$AC63)-1)&lt;0,0,(((Q63/D63)^(1/$AC63)-1)*10000*$A$4)))</f>
        <v>0</v>
      </c>
      <c r="AK63" s="30" t="n">
        <f aca="false">IF(OR(R63=0,E63=0),0,IF(((R63/E63)^(1/$AC63)-1)&lt;0,0,(((R63/E63)^(1/$AC63)-1)*10000*$A$4)))</f>
        <v>0</v>
      </c>
      <c r="AL63" s="31" t="n">
        <f aca="false">IF(U63=0,0,IF(LARGE(U:U,1)=U63,50*$A$4,IF(LARGE(U:U,2)=U63,25*$A$4,IF(LARGE(U:U,3)=U63,10*$A$4,0))))</f>
        <v>0</v>
      </c>
      <c r="AM63" s="31" t="n">
        <f aca="false">IF(V63=0,0,IF(LARGE(V:V,1)=V63,50*$A$4,IF(LARGE(V:V,2)=V63,25*$A$4,IF(LARGE(V:V,3)=V63,10*$A$4,0))))</f>
        <v>0</v>
      </c>
      <c r="AN63" s="31" t="n">
        <f aca="false">IF(W63=0,0,IF(LARGE(W:W,1)=W63,50*$A$4,IF(LARGE(W:W,2)=W63,25*$A$4,IF(LARGE(W:W,3)=W63,10*$A$4,0))))</f>
        <v>0</v>
      </c>
      <c r="AO63" s="31" t="n">
        <f aca="false">IF(X63=0,0,IF(LARGE(X:X,1)=X63,50*$A$4,IF(LARGE(X:X,2)=X63,25*$A$4,IF(LARGE(X:X,3)=X63,10*$A$4,0))))</f>
        <v>0</v>
      </c>
      <c r="AP63" s="31" t="n">
        <f aca="false">IF(Y63=0,0,IF(LARGE(Y:Y,1)=Y63,50*$A$4,IF(LARGE(Y:Y,2)=Y63,25*$A$4,IF(LARGE(Y:Y,3)=Y63,10*$A$4,0))))</f>
        <v>0</v>
      </c>
      <c r="AQ63" s="31" t="n">
        <f aca="false">IF(Z63=0,0,IF(LARGE(Z:Z,1)=Z63,50*$A$4,IF(LARGE(Z:Z,2)=Z63,25*$A$4,IF(LARGE(Z:Z,3)=Z63,10*$A$4,0))))</f>
        <v>0</v>
      </c>
      <c r="AR63" s="31" t="n">
        <f aca="false">100*$A$4*AA63</f>
        <v>0</v>
      </c>
      <c r="AS63" s="32" t="n">
        <f aca="false">IF($AB63=0,0,$A$4*1000*(1.1-($AC63/$A$6)))</f>
        <v>0</v>
      </c>
      <c r="AT63" s="33" t="n">
        <f aca="false">SUM(AE63:AS63)</f>
        <v>0</v>
      </c>
      <c r="AU63" s="34" t="n">
        <f aca="false">AT63+C63</f>
        <v>0</v>
      </c>
      <c r="AV63" s="23" t="n">
        <f aca="false">B63</f>
        <v>0</v>
      </c>
      <c r="AW63" s="35" t="n">
        <f aca="false">U63+($AD63/1000000)</f>
        <v>0</v>
      </c>
      <c r="AX63" s="35" t="n">
        <f aca="false">V63+($AD63/1000000)</f>
        <v>0</v>
      </c>
      <c r="AY63" s="35" t="n">
        <f aca="false">W63+($AD63/1000000)</f>
        <v>0</v>
      </c>
      <c r="AZ63" s="35" t="n">
        <f aca="false">X63+($AD63/1000000)</f>
        <v>0</v>
      </c>
      <c r="BA63" s="35" t="n">
        <f aca="false">Y63+($AD63/1000000)</f>
        <v>0</v>
      </c>
      <c r="BB63" s="35" t="n">
        <f aca="false">Z63+($AD63/1000000)</f>
        <v>0</v>
      </c>
      <c r="BC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true" hidden="false" outlineLevel="0" max="29" min="29" style="4" width="13.28"/>
    <col collapsed="false" customWidth="false" hidden="false" outlineLevel="0" max="36" min="30" style="2" width="12.7"/>
    <col collapsed="false" customWidth="true" hidden="false" outlineLevel="0" max="37" min="37" style="0" width="11.05"/>
    <col collapsed="false" customWidth="false" hidden="false" outlineLevel="0" max="44" min="38" style="2" width="12.7"/>
    <col collapsed="false" customWidth="false" hidden="false" outlineLevel="0" max="45" min="45" style="5" width="12.7"/>
    <col collapsed="false" customWidth="true" hidden="false" outlineLevel="0" max="46" min="46" style="5" width="17.42"/>
    <col collapsed="false" customWidth="true" hidden="false" outlineLevel="0" max="47" min="47" style="2" width="19.99"/>
    <col collapsed="false" customWidth="false" hidden="false" outlineLevel="0" max="48" min="48" style="2" width="12.7"/>
    <col collapsed="false" customWidth="true" hidden="false" outlineLevel="0" max="50" min="49" style="0" width="11.05"/>
    <col collapsed="false" customWidth="false" hidden="false" outlineLevel="0" max="53" min="51" style="2" width="12.7"/>
    <col collapsed="false" customWidth="true" hidden="false" outlineLevel="0" max="54" min="54" style="3" width="13.56"/>
    <col collapsed="false" customWidth="false" hidden="false" outlineLevel="0" max="257" min="55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43" t="s">
        <v>49</v>
      </c>
      <c r="D1" s="44" t="s">
        <v>11</v>
      </c>
      <c r="E1" s="44" t="s">
        <v>12</v>
      </c>
      <c r="F1" s="44" t="s">
        <v>13</v>
      </c>
      <c r="G1" s="44" t="s">
        <v>50</v>
      </c>
      <c r="H1" s="8" t="s">
        <v>2</v>
      </c>
      <c r="I1" s="8" t="s">
        <v>3</v>
      </c>
      <c r="J1" s="9" t="s">
        <v>4</v>
      </c>
      <c r="K1" s="9" t="s">
        <v>5</v>
      </c>
      <c r="L1" s="9" t="s">
        <v>6</v>
      </c>
      <c r="M1" s="9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9" t="s">
        <v>12</v>
      </c>
      <c r="S1" s="9" t="s">
        <v>13</v>
      </c>
      <c r="T1" s="9" t="s">
        <v>14</v>
      </c>
      <c r="U1" s="10" t="s">
        <v>15</v>
      </c>
      <c r="V1" s="10" t="s">
        <v>16</v>
      </c>
      <c r="W1" s="9" t="s">
        <v>17</v>
      </c>
      <c r="X1" s="9" t="s">
        <v>18</v>
      </c>
      <c r="Y1" s="9" t="s">
        <v>19</v>
      </c>
      <c r="Z1" s="11" t="s">
        <v>20</v>
      </c>
      <c r="AA1" s="9" t="s">
        <v>21</v>
      </c>
      <c r="AB1" s="9" t="s">
        <v>22</v>
      </c>
      <c r="AC1" s="12" t="s">
        <v>23</v>
      </c>
      <c r="AD1" s="13" t="s">
        <v>24</v>
      </c>
      <c r="AE1" s="14" t="s">
        <v>25</v>
      </c>
      <c r="AF1" s="14" t="s">
        <v>26</v>
      </c>
      <c r="AG1" s="14" t="s">
        <v>27</v>
      </c>
      <c r="AH1" s="14" t="s">
        <v>28</v>
      </c>
      <c r="AI1" s="14" t="s">
        <v>29</v>
      </c>
      <c r="AJ1" s="14" t="s">
        <v>30</v>
      </c>
      <c r="AK1" s="14" t="s">
        <v>31</v>
      </c>
      <c r="AL1" s="15" t="s">
        <v>32</v>
      </c>
      <c r="AM1" s="15" t="s">
        <v>33</v>
      </c>
      <c r="AN1" s="15" t="s">
        <v>34</v>
      </c>
      <c r="AO1" s="16" t="s">
        <v>35</v>
      </c>
      <c r="AP1" s="16" t="s">
        <v>36</v>
      </c>
      <c r="AQ1" s="16" t="s">
        <v>37</v>
      </c>
      <c r="AR1" s="16" t="s">
        <v>38</v>
      </c>
      <c r="AS1" s="17" t="s">
        <v>39</v>
      </c>
      <c r="AT1" s="18" t="s">
        <v>40</v>
      </c>
      <c r="AU1" s="19" t="s">
        <v>41</v>
      </c>
      <c r="AV1" s="7" t="s">
        <v>1</v>
      </c>
      <c r="AW1" s="20" t="s">
        <v>15</v>
      </c>
      <c r="AX1" s="20" t="s">
        <v>16</v>
      </c>
      <c r="AY1" s="20" t="s">
        <v>17</v>
      </c>
      <c r="AZ1" s="20" t="s">
        <v>18</v>
      </c>
      <c r="BA1" s="20" t="s">
        <v>19</v>
      </c>
      <c r="BB1" s="21" t="s">
        <v>20</v>
      </c>
      <c r="BC1" s="7" t="s">
        <v>1</v>
      </c>
    </row>
    <row r="2" customFormat="false" ht="13.5" hidden="false" customHeight="false" outlineLevel="0" collapsed="false">
      <c r="A2" s="22" t="n">
        <v>3</v>
      </c>
      <c r="B2" s="23" t="n">
        <f aca="false">Ronda1!B2</f>
        <v>0</v>
      </c>
      <c r="C2" s="45" t="n">
        <f aca="false">Ronda2!AU2</f>
        <v>0</v>
      </c>
      <c r="D2" s="46" t="n">
        <f aca="false">Ronda2!Q2</f>
        <v>0</v>
      </c>
      <c r="E2" s="46" t="n">
        <f aca="false">Ronda2!R2</f>
        <v>0</v>
      </c>
      <c r="F2" s="46" t="n">
        <f aca="false">Ronda2!S2</f>
        <v>0</v>
      </c>
      <c r="G2" s="46" t="n">
        <f aca="false">Ronda2!T2</f>
        <v>0</v>
      </c>
      <c r="H2" s="24"/>
      <c r="I2" s="24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 t="n">
        <f aca="false">IF(OR(S2=0,F2=0),0,IF(((S2/F2)^(1/$AC2)-1)&lt;0,0,(((S2/F2)^(1/$AC2)-1)*10000)))</f>
        <v>0</v>
      </c>
      <c r="V2" s="26" t="n">
        <f aca="false">IF(OR(T2=0,G2=0),0,IF(((T2/G2)^(1/$AC2)-1)&lt;0,0,(((T2/G2)^(1/$AC2)-1)*10000)))</f>
        <v>0</v>
      </c>
      <c r="W2" s="25"/>
      <c r="X2" s="25"/>
      <c r="Y2" s="25"/>
      <c r="Z2" s="27" t="n">
        <f aca="false">Q2*(100-X2)/100</f>
        <v>0</v>
      </c>
      <c r="AA2" s="25"/>
      <c r="AB2" s="25"/>
      <c r="AC2" s="28" t="n">
        <f aca="false">IF(B2=0,0,IF(AND(AB2&gt;250,AB2&lt;=1250),(AB2-250)/10-88,IF(AND(AB2&gt;1250,AB2&lt;=1750),12+(AB2-1250)/5,$A$6)))</f>
        <v>0</v>
      </c>
      <c r="AD2" s="29" t="n">
        <f aca="false">SUM(AE2:AK2)</f>
        <v>0</v>
      </c>
      <c r="AE2" s="30" t="n">
        <f aca="false">IF(OR(H2=0,I2=0),0,IF((1-(I2/H2))&lt;0,0,(1-(I2/H2))*200*$A$4))</f>
        <v>0</v>
      </c>
      <c r="AF2" s="30" t="n">
        <f aca="false">IF(((J2*1+K2*2+L2*3+M2*4)*10-Ronda2!AF2)&lt;0,0,((J2*1+K2*2+L2*3+M2*4)*10-Ronda2!AF2)/2)</f>
        <v>0</v>
      </c>
      <c r="AG2" s="30" t="n">
        <f aca="false">IF((N2-Ronda2!AG2)&lt;0,0,(N2-Ronda2!AG2)/3)</f>
        <v>0</v>
      </c>
      <c r="AH2" s="30" t="n">
        <f aca="false">O2*2</f>
        <v>0</v>
      </c>
      <c r="AI2" s="30" t="n">
        <f aca="false">P2*20</f>
        <v>0</v>
      </c>
      <c r="AJ2" s="30" t="n">
        <f aca="false">IF(OR(Q2=0,D2=0),0,IF(((Q2/D2)^(1/$AC2)-1)&lt;0,0,(((Q2/D2)^(1/$AC2)-1)*10000*$A$4)))</f>
        <v>0</v>
      </c>
      <c r="AK2" s="30" t="n">
        <f aca="false">IF(OR(R2=0,E2=0),0,IF(((R2/E2)^(1/$AC2)-1)&lt;0,0,(((R2/E2)^(1/$AC2)-1)*10000*$A$4)))</f>
        <v>0</v>
      </c>
      <c r="AL2" s="31" t="n">
        <f aca="false">IF(U2=0,0,IF(LARGE(U:U,1)=U2,50*$A$4,IF(LARGE(U:U,2)=U2,25*$A$4,IF(LARGE(U:U,3)=U2,10*$A$4,0))))</f>
        <v>0</v>
      </c>
      <c r="AM2" s="31" t="n">
        <f aca="false">IF(V2=0,0,IF(LARGE(V:V,1)=V2,50*$A$4,IF(LARGE(V:V,2)=V2,25*$A$4,IF(LARGE(V:V,3)=V2,10*$A$4,0))))</f>
        <v>0</v>
      </c>
      <c r="AN2" s="31" t="n">
        <f aca="false">IF(W2=0,0,IF(LARGE(W:W,1)=W2,50*$A$4,IF(LARGE(W:W,2)=W2,25*$A$4,IF(LARGE(W:W,3)=W2,10*$A$4,0))))</f>
        <v>0</v>
      </c>
      <c r="AO2" s="31" t="n">
        <f aca="false">IF(X2=0,0,IF(LARGE(X:X,1)=X2,50*$A$4,IF(LARGE(X:X,2)=X2,25*$A$4,IF(LARGE(X:X,3)=X2,10*$A$4,0))))</f>
        <v>0</v>
      </c>
      <c r="AP2" s="31" t="n">
        <f aca="false">IF(Y2=0,0,IF(LARGE(Y:Y,1)=Y2,50*$A$4,IF(LARGE(Y:Y,2)=Y2,25*$A$4,IF(LARGE(Y:Y,3)=Y2,10*$A$4,0))))</f>
        <v>0</v>
      </c>
      <c r="AQ2" s="31" t="n">
        <f aca="false">IF(Z2=0,0,IF(LARGE(Z:Z,1)=Z2,50*$A$4,IF(LARGE(Z:Z,2)=Z2,25*$A$4,IF(LARGE(Z:Z,3)=Z2,10*$A$4,0))))</f>
        <v>0</v>
      </c>
      <c r="AR2" s="31" t="n">
        <f aca="false">100*$A$4*AA2</f>
        <v>0</v>
      </c>
      <c r="AS2" s="32" t="n">
        <f aca="false">IF($AB2=0,0,$A$4*1000*(1.1-($AC2/$A$6)))</f>
        <v>0</v>
      </c>
      <c r="AT2" s="33" t="n">
        <f aca="false">SUM(AE2:AS2)</f>
        <v>0</v>
      </c>
      <c r="AU2" s="34" t="n">
        <f aca="false">AT2+C2</f>
        <v>0</v>
      </c>
      <c r="AV2" s="23" t="n">
        <f aca="false">B2</f>
        <v>0</v>
      </c>
      <c r="AW2" s="35" t="n">
        <f aca="false">U2+($AD2/1000000)</f>
        <v>0</v>
      </c>
      <c r="AX2" s="35" t="n">
        <f aca="false">V2+($AD2/1000000)</f>
        <v>0</v>
      </c>
      <c r="AY2" s="35" t="n">
        <f aca="false">W2+($AD2/1000000)</f>
        <v>0</v>
      </c>
      <c r="AZ2" s="35" t="n">
        <f aca="false">X2+($AD2/1000000)</f>
        <v>0</v>
      </c>
      <c r="BA2" s="35" t="n">
        <f aca="false">Y2+($AD2/1000000)</f>
        <v>0</v>
      </c>
      <c r="BB2" s="35" t="n">
        <f aca="false">Z2+($AD2/1000000)</f>
        <v>0</v>
      </c>
      <c r="BC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23" t="n">
        <f aca="false">Ronda1!B3</f>
        <v>0</v>
      </c>
      <c r="C3" s="45" t="n">
        <f aca="false">Ronda2!AU3</f>
        <v>0</v>
      </c>
      <c r="D3" s="46" t="n">
        <f aca="false">Ronda2!Q3</f>
        <v>0</v>
      </c>
      <c r="E3" s="46" t="n">
        <f aca="false">Ronda2!R3</f>
        <v>0</v>
      </c>
      <c r="F3" s="46" t="n">
        <f aca="false">Ronda2!S3</f>
        <v>0</v>
      </c>
      <c r="G3" s="46" t="n">
        <f aca="false">Ronda2!T3</f>
        <v>0</v>
      </c>
      <c r="H3" s="38"/>
      <c r="I3" s="38"/>
      <c r="J3" s="39"/>
      <c r="K3" s="39"/>
      <c r="L3" s="39"/>
      <c r="M3" s="39"/>
      <c r="N3" s="39"/>
      <c r="O3" s="39"/>
      <c r="P3" s="25"/>
      <c r="Q3" s="25"/>
      <c r="R3" s="25"/>
      <c r="S3" s="39"/>
      <c r="T3" s="39"/>
      <c r="U3" s="26" t="n">
        <f aca="false">IF(OR(S3=0,F3=0),0,IF(((S3/F3)^(1/$AC3)-1)&lt;0,0,(((S3/F3)^(1/$AC3)-1)*10000)))</f>
        <v>0</v>
      </c>
      <c r="V3" s="26" t="n">
        <f aca="false">IF(OR(T3=0,G3=0),0,IF(((T3/G3)^(1/$AC3)-1)&lt;0,0,(((T3/G3)^(1/$AC3)-1)*10000)))</f>
        <v>0</v>
      </c>
      <c r="W3" s="39"/>
      <c r="X3" s="39"/>
      <c r="Y3" s="39"/>
      <c r="Z3" s="27" t="n">
        <f aca="false">Q3*(100-X3)/100</f>
        <v>0</v>
      </c>
      <c r="AA3" s="39"/>
      <c r="AB3" s="39"/>
      <c r="AC3" s="28" t="n">
        <f aca="false">IF(B3=0,0,IF(AND(AB3&gt;250,AB3&lt;=1250),(AB3-250)/10-88,IF(AND(AB3&gt;1250,AB3&lt;=1750),12+(AB3-1250)/5,$A$6)))</f>
        <v>0</v>
      </c>
      <c r="AD3" s="29" t="n">
        <f aca="false">SUM(AE3:AK3)</f>
        <v>0</v>
      </c>
      <c r="AE3" s="30" t="n">
        <f aca="false">IF(OR(H3=0,I3=0),0,IF((1-(I3/H3))&lt;0,0,(1-(I3/H3))*200*$A$4))</f>
        <v>0</v>
      </c>
      <c r="AF3" s="30" t="n">
        <f aca="false">IF(((J3*1+K3*2+L3*3+M3*4)*10-Ronda2!AF3)&lt;0,0,((J3*1+K3*2+L3*3+M3*4)*10-Ronda2!AF3)/2)</f>
        <v>0</v>
      </c>
      <c r="AG3" s="30" t="n">
        <f aca="false">IF((N3-Ronda2!AG3)&lt;0,0,(N3-Ronda2!AG3)/3)</f>
        <v>0</v>
      </c>
      <c r="AH3" s="30" t="n">
        <f aca="false">O3*2</f>
        <v>0</v>
      </c>
      <c r="AI3" s="30" t="n">
        <f aca="false">P3*20</f>
        <v>0</v>
      </c>
      <c r="AJ3" s="30" t="n">
        <f aca="false">IF(OR(Q3=0,D3=0),0,IF(((Q3/D3)^(1/$AC3)-1)&lt;0,0,(((Q3/D3)^(1/$AC3)-1)*10000*$A$4)))</f>
        <v>0</v>
      </c>
      <c r="AK3" s="30" t="n">
        <f aca="false">IF(OR(R3=0,E3=0),0,IF(((R3/E3)^(1/$AC3)-1)&lt;0,0,(((R3/E3)^(1/$AC3)-1)*10000*$A$4)))</f>
        <v>0</v>
      </c>
      <c r="AL3" s="31" t="n">
        <f aca="false">IF(U3=0,0,IF(LARGE(U:U,1)=U3,50*$A$4,IF(LARGE(U:U,2)=U3,25*$A$4,IF(LARGE(U:U,3)=U3,10*$A$4,0))))</f>
        <v>0</v>
      </c>
      <c r="AM3" s="31" t="n">
        <f aca="false">IF(V3=0,0,IF(LARGE(V:V,1)=V3,50*$A$4,IF(LARGE(V:V,2)=V3,25*$A$4,IF(LARGE(V:V,3)=V3,10*$A$4,0))))</f>
        <v>0</v>
      </c>
      <c r="AN3" s="31" t="n">
        <f aca="false">IF(W3=0,0,IF(LARGE(W:W,1)=W3,50*$A$4,IF(LARGE(W:W,2)=W3,25*$A$4,IF(LARGE(W:W,3)=W3,10*$A$4,0))))</f>
        <v>0</v>
      </c>
      <c r="AO3" s="31" t="n">
        <f aca="false">IF(X3=0,0,IF(LARGE(X:X,1)=X3,50*$A$4,IF(LARGE(X:X,2)=X3,25*$A$4,IF(LARGE(X:X,3)=X3,10*$A$4,0))))</f>
        <v>0</v>
      </c>
      <c r="AP3" s="31" t="n">
        <f aca="false">IF(Y3=0,0,IF(LARGE(Y:Y,1)=Y3,50*$A$4,IF(LARGE(Y:Y,2)=Y3,25*$A$4,IF(LARGE(Y:Y,3)=Y3,10*$A$4,0))))</f>
        <v>0</v>
      </c>
      <c r="AQ3" s="31" t="n">
        <f aca="false">IF(Z3=0,0,IF(LARGE(Z:Z,1)=Z3,50*$A$4,IF(LARGE(Z:Z,2)=Z3,25*$A$4,IF(LARGE(Z:Z,3)=Z3,10*$A$4,0))))</f>
        <v>0</v>
      </c>
      <c r="AR3" s="31" t="n">
        <f aca="false">100*$A$4*AA3</f>
        <v>0</v>
      </c>
      <c r="AS3" s="32" t="n">
        <f aca="false">IF($AB3=0,0,$A$4*1000*(1.1-($AC3/$A$6)))</f>
        <v>0</v>
      </c>
      <c r="AT3" s="33" t="n">
        <f aca="false">SUM(AE3:AS3)</f>
        <v>0</v>
      </c>
      <c r="AU3" s="34" t="n">
        <f aca="false">AT3+C3</f>
        <v>0</v>
      </c>
      <c r="AV3" s="23" t="n">
        <f aca="false">B3</f>
        <v>0</v>
      </c>
      <c r="AW3" s="35" t="n">
        <f aca="false">U3+($AD3/1000000)</f>
        <v>0</v>
      </c>
      <c r="AX3" s="35" t="n">
        <f aca="false">V3+($AD3/1000000)</f>
        <v>0</v>
      </c>
      <c r="AY3" s="35" t="n">
        <f aca="false">W3+($AD3/1000000)</f>
        <v>0</v>
      </c>
      <c r="AZ3" s="35" t="n">
        <f aca="false">X3+($AD3/1000000)</f>
        <v>0</v>
      </c>
      <c r="BA3" s="35" t="n">
        <f aca="false">Y3+($AD3/1000000)</f>
        <v>0</v>
      </c>
      <c r="BB3" s="35" t="n">
        <f aca="false">Z3+($AD3/1000000)</f>
        <v>0</v>
      </c>
      <c r="BC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2</v>
      </c>
      <c r="B4" s="23" t="n">
        <f aca="false">Ronda1!B4</f>
        <v>0</v>
      </c>
      <c r="C4" s="45" t="n">
        <f aca="false">Ronda2!AU4</f>
        <v>0</v>
      </c>
      <c r="D4" s="46" t="n">
        <f aca="false">Ronda2!Q4</f>
        <v>0</v>
      </c>
      <c r="E4" s="46" t="n">
        <f aca="false">Ronda2!R4</f>
        <v>0</v>
      </c>
      <c r="F4" s="46" t="n">
        <f aca="false">Ronda2!S4</f>
        <v>0</v>
      </c>
      <c r="G4" s="46" t="n">
        <f aca="false">Ronda2!T4</f>
        <v>0</v>
      </c>
      <c r="H4" s="38"/>
      <c r="I4" s="38"/>
      <c r="J4" s="39"/>
      <c r="K4" s="39"/>
      <c r="L4" s="39"/>
      <c r="M4" s="39"/>
      <c r="N4" s="39"/>
      <c r="O4" s="39"/>
      <c r="P4" s="25"/>
      <c r="Q4" s="25"/>
      <c r="R4" s="25"/>
      <c r="S4" s="39"/>
      <c r="T4" s="39"/>
      <c r="U4" s="26" t="n">
        <f aca="false">IF(OR(S4=0,F4=0),0,IF(((S4/F4)^(1/$AC4)-1)&lt;0,0,(((S4/F4)^(1/$AC4)-1)*10000)))</f>
        <v>0</v>
      </c>
      <c r="V4" s="26" t="n">
        <f aca="false">IF(OR(T4=0,G4=0),0,IF(((T4/G4)^(1/$AC4)-1)&lt;0,0,(((T4/G4)^(1/$AC4)-1)*10000)))</f>
        <v>0</v>
      </c>
      <c r="W4" s="39"/>
      <c r="X4" s="39"/>
      <c r="Y4" s="39"/>
      <c r="Z4" s="27" t="n">
        <f aca="false">Q4*(100-X4)/100</f>
        <v>0</v>
      </c>
      <c r="AA4" s="39"/>
      <c r="AB4" s="39"/>
      <c r="AC4" s="28" t="n">
        <f aca="false">IF(B4=0,0,IF(AND(AB4&gt;250,AB4&lt;=1250),(AB4-250)/10-88,IF(AND(AB4&gt;1250,AB4&lt;=1750),12+(AB4-1250)/5,$A$6)))</f>
        <v>0</v>
      </c>
      <c r="AD4" s="29" t="n">
        <f aca="false">SUM(AE4:AK4)</f>
        <v>0</v>
      </c>
      <c r="AE4" s="30" t="n">
        <f aca="false">IF(OR(H4=0,I4=0),0,IF((1-(I4/H4))&lt;0,0,(1-(I4/H4))*200*$A$4))</f>
        <v>0</v>
      </c>
      <c r="AF4" s="30" t="n">
        <f aca="false">IF(((J4*1+K4*2+L4*3+M4*4)*10-Ronda2!AF4)&lt;0,0,((J4*1+K4*2+L4*3+M4*4)*10-Ronda2!AF4)/2)</f>
        <v>0</v>
      </c>
      <c r="AG4" s="30" t="n">
        <f aca="false">IF((N4-Ronda2!AG4)&lt;0,0,(N4-Ronda2!AG4)/3)</f>
        <v>0</v>
      </c>
      <c r="AH4" s="30" t="n">
        <f aca="false">O4*2</f>
        <v>0</v>
      </c>
      <c r="AI4" s="30" t="n">
        <f aca="false">P4*20</f>
        <v>0</v>
      </c>
      <c r="AJ4" s="30" t="n">
        <f aca="false">IF(OR(Q4=0,D4=0),0,IF(((Q4/D4)^(1/$AC4)-1)&lt;0,0,(((Q4/D4)^(1/$AC4)-1)*10000*$A$4)))</f>
        <v>0</v>
      </c>
      <c r="AK4" s="30" t="n">
        <f aca="false">IF(OR(R4=0,E4=0),0,IF(((R4/E4)^(1/$AC4)-1)&lt;0,0,(((R4/E4)^(1/$AC4)-1)*10000*$A$4)))</f>
        <v>0</v>
      </c>
      <c r="AL4" s="31" t="n">
        <f aca="false">IF(U4=0,0,IF(LARGE(U:U,1)=U4,50*$A$4,IF(LARGE(U:U,2)=U4,25*$A$4,IF(LARGE(U:U,3)=U4,10*$A$4,0))))</f>
        <v>0</v>
      </c>
      <c r="AM4" s="31" t="n">
        <f aca="false">IF(V4=0,0,IF(LARGE(V:V,1)=V4,50*$A$4,IF(LARGE(V:V,2)=V4,25*$A$4,IF(LARGE(V:V,3)=V4,10*$A$4,0))))</f>
        <v>0</v>
      </c>
      <c r="AN4" s="31" t="n">
        <f aca="false">IF(W4=0,0,IF(LARGE(W:W,1)=W4,50*$A$4,IF(LARGE(W:W,2)=W4,25*$A$4,IF(LARGE(W:W,3)=W4,10*$A$4,0))))</f>
        <v>0</v>
      </c>
      <c r="AO4" s="31" t="n">
        <f aca="false">IF(X4=0,0,IF(LARGE(X:X,1)=X4,50*$A$4,IF(LARGE(X:X,2)=X4,25*$A$4,IF(LARGE(X:X,3)=X4,10*$A$4,0))))</f>
        <v>0</v>
      </c>
      <c r="AP4" s="31" t="n">
        <f aca="false">IF(Y4=0,0,IF(LARGE(Y:Y,1)=Y4,50*$A$4,IF(LARGE(Y:Y,2)=Y4,25*$A$4,IF(LARGE(Y:Y,3)=Y4,10*$A$4,0))))</f>
        <v>0</v>
      </c>
      <c r="AQ4" s="31" t="n">
        <f aca="false">IF(Z4=0,0,IF(LARGE(Z:Z,1)=Z4,50*$A$4,IF(LARGE(Z:Z,2)=Z4,25*$A$4,IF(LARGE(Z:Z,3)=Z4,10*$A$4,0))))</f>
        <v>0</v>
      </c>
      <c r="AR4" s="31" t="n">
        <f aca="false">100*$A$4*AA4</f>
        <v>0</v>
      </c>
      <c r="AS4" s="32" t="n">
        <f aca="false">IF($AB4=0,0,$A$4*1000*(1.1-($AC4/$A$6)))</f>
        <v>0</v>
      </c>
      <c r="AT4" s="33" t="n">
        <f aca="false">SUM(AE4:AS4)</f>
        <v>0</v>
      </c>
      <c r="AU4" s="34" t="n">
        <f aca="false">AT4+C4</f>
        <v>0</v>
      </c>
      <c r="AV4" s="23" t="n">
        <f aca="false">B4</f>
        <v>0</v>
      </c>
      <c r="AW4" s="35" t="n">
        <f aca="false">U4+($AD4/1000000)</f>
        <v>0</v>
      </c>
      <c r="AX4" s="35" t="n">
        <f aca="false">V4+($AD4/1000000)</f>
        <v>0</v>
      </c>
      <c r="AY4" s="35" t="n">
        <f aca="false">W4+($AD4/1000000)</f>
        <v>0</v>
      </c>
      <c r="AZ4" s="35" t="n">
        <f aca="false">X4+($AD4/1000000)</f>
        <v>0</v>
      </c>
      <c r="BA4" s="35" t="n">
        <f aca="false">Y4+($AD4/1000000)</f>
        <v>0</v>
      </c>
      <c r="BB4" s="35" t="n">
        <f aca="false">Z4+($AD4/1000000)</f>
        <v>0</v>
      </c>
      <c r="BC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23" t="n">
        <f aca="false">Ronda1!B5</f>
        <v>0</v>
      </c>
      <c r="C5" s="45" t="n">
        <f aca="false">Ronda2!AU5</f>
        <v>0</v>
      </c>
      <c r="D5" s="46" t="n">
        <f aca="false">Ronda2!Q5</f>
        <v>0</v>
      </c>
      <c r="E5" s="46" t="n">
        <f aca="false">Ronda2!R5</f>
        <v>0</v>
      </c>
      <c r="F5" s="46" t="n">
        <f aca="false">Ronda2!S5</f>
        <v>0</v>
      </c>
      <c r="G5" s="46" t="n">
        <f aca="false">Ronda2!T5</f>
        <v>0</v>
      </c>
      <c r="H5" s="38"/>
      <c r="I5" s="38"/>
      <c r="J5" s="39"/>
      <c r="K5" s="39"/>
      <c r="L5" s="39"/>
      <c r="M5" s="39"/>
      <c r="N5" s="39"/>
      <c r="O5" s="39"/>
      <c r="P5" s="25"/>
      <c r="Q5" s="25"/>
      <c r="R5" s="25"/>
      <c r="S5" s="39"/>
      <c r="T5" s="39"/>
      <c r="U5" s="26" t="n">
        <f aca="false">IF(OR(S5=0,F5=0),0,IF(((S5/F5)^(1/$AC5)-1)&lt;0,0,(((S5/F5)^(1/$AC5)-1)*10000)))</f>
        <v>0</v>
      </c>
      <c r="V5" s="26" t="n">
        <f aca="false">IF(OR(T5=0,G5=0),0,IF(((T5/G5)^(1/$AC5)-1)&lt;0,0,(((T5/G5)^(1/$AC5)-1)*10000)))</f>
        <v>0</v>
      </c>
      <c r="W5" s="39"/>
      <c r="X5" s="39"/>
      <c r="Y5" s="39"/>
      <c r="Z5" s="27" t="n">
        <f aca="false">Q5*(100-X5)/100</f>
        <v>0</v>
      </c>
      <c r="AA5" s="39"/>
      <c r="AB5" s="39"/>
      <c r="AC5" s="28" t="n">
        <f aca="false">IF(B5=0,0,IF(AND(AB5&gt;250,AB5&lt;=1250),(AB5-250)/10-88,IF(AND(AB5&gt;1250,AB5&lt;=1750),12+(AB5-1250)/5,$A$6)))</f>
        <v>0</v>
      </c>
      <c r="AD5" s="29" t="n">
        <f aca="false">SUM(AE5:AK5)</f>
        <v>0</v>
      </c>
      <c r="AE5" s="30" t="n">
        <f aca="false">IF(OR(H5=0,I5=0),0,IF((1-(I5/H5))&lt;0,0,(1-(I5/H5))*200*$A$4))</f>
        <v>0</v>
      </c>
      <c r="AF5" s="30" t="n">
        <f aca="false">IF(((J5*1+K5*2+L5*3+M5*4)*10-Ronda2!AF5)&lt;0,0,((J5*1+K5*2+L5*3+M5*4)*10-Ronda2!AF5)/2)</f>
        <v>0</v>
      </c>
      <c r="AG5" s="30" t="n">
        <f aca="false">IF((N5-Ronda2!AG5)&lt;0,0,(N5-Ronda2!AG5)/3)</f>
        <v>0</v>
      </c>
      <c r="AH5" s="30" t="n">
        <f aca="false">O5*2</f>
        <v>0</v>
      </c>
      <c r="AI5" s="30" t="n">
        <f aca="false">P5*20</f>
        <v>0</v>
      </c>
      <c r="AJ5" s="30" t="n">
        <f aca="false">IF(OR(Q5=0,D5=0),0,IF(((Q5/D5)^(1/$AC5)-1)&lt;0,0,(((Q5/D5)^(1/$AC5)-1)*10000*$A$4)))</f>
        <v>0</v>
      </c>
      <c r="AK5" s="30" t="n">
        <f aca="false">IF(OR(R5=0,E5=0),0,IF(((R5/E5)^(1/$AC5)-1)&lt;0,0,(((R5/E5)^(1/$AC5)-1)*10000*$A$4)))</f>
        <v>0</v>
      </c>
      <c r="AL5" s="31" t="n">
        <f aca="false">IF(U5=0,0,IF(LARGE(U:U,1)=U5,50*$A$4,IF(LARGE(U:U,2)=U5,25*$A$4,IF(LARGE(U:U,3)=U5,10*$A$4,0))))</f>
        <v>0</v>
      </c>
      <c r="AM5" s="31" t="n">
        <f aca="false">IF(V5=0,0,IF(LARGE(V:V,1)=V5,50*$A$4,IF(LARGE(V:V,2)=V5,25*$A$4,IF(LARGE(V:V,3)=V5,10*$A$4,0))))</f>
        <v>0</v>
      </c>
      <c r="AN5" s="31" t="n">
        <f aca="false">IF(W5=0,0,IF(LARGE(W:W,1)=W5,50*$A$4,IF(LARGE(W:W,2)=W5,25*$A$4,IF(LARGE(W:W,3)=W5,10*$A$4,0))))</f>
        <v>0</v>
      </c>
      <c r="AO5" s="31" t="n">
        <f aca="false">IF(X5=0,0,IF(LARGE(X:X,1)=X5,50*$A$4,IF(LARGE(X:X,2)=X5,25*$A$4,IF(LARGE(X:X,3)=X5,10*$A$4,0))))</f>
        <v>0</v>
      </c>
      <c r="AP5" s="31" t="n">
        <f aca="false">IF(Y5=0,0,IF(LARGE(Y:Y,1)=Y5,50*$A$4,IF(LARGE(Y:Y,2)=Y5,25*$A$4,IF(LARGE(Y:Y,3)=Y5,10*$A$4,0))))</f>
        <v>0</v>
      </c>
      <c r="AQ5" s="31" t="n">
        <f aca="false">IF(Z5=0,0,IF(LARGE(Z:Z,1)=Z5,50*$A$4,IF(LARGE(Z:Z,2)=Z5,25*$A$4,IF(LARGE(Z:Z,3)=Z5,10*$A$4,0))))</f>
        <v>0</v>
      </c>
      <c r="AR5" s="31" t="n">
        <f aca="false">100*$A$4*AA5</f>
        <v>0</v>
      </c>
      <c r="AS5" s="32" t="n">
        <f aca="false">IF($AB5=0,0,$A$4*1000*(1.1-($AC5/$A$6)))</f>
        <v>0</v>
      </c>
      <c r="AT5" s="33" t="n">
        <f aca="false">SUM(AE5:AS5)</f>
        <v>0</v>
      </c>
      <c r="AU5" s="34" t="n">
        <f aca="false">AT5+C5</f>
        <v>0</v>
      </c>
      <c r="AV5" s="23" t="n">
        <f aca="false">B5</f>
        <v>0</v>
      </c>
      <c r="AW5" s="35" t="n">
        <f aca="false">U5+($AD5/1000000)</f>
        <v>0</v>
      </c>
      <c r="AX5" s="35" t="n">
        <f aca="false">V5+($AD5/1000000)</f>
        <v>0</v>
      </c>
      <c r="AY5" s="35" t="n">
        <f aca="false">W5+($AD5/1000000)</f>
        <v>0</v>
      </c>
      <c r="AZ5" s="35" t="n">
        <f aca="false">X5+($AD5/1000000)</f>
        <v>0</v>
      </c>
      <c r="BA5" s="35" t="n">
        <f aca="false">Y5+($AD5/1000000)</f>
        <v>0</v>
      </c>
      <c r="BB5" s="35" t="n">
        <f aca="false">Z5+($AD5/1000000)</f>
        <v>0</v>
      </c>
      <c r="BC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80</v>
      </c>
      <c r="B6" s="23" t="n">
        <f aca="false">Ronda1!B6</f>
        <v>0</v>
      </c>
      <c r="C6" s="45" t="n">
        <f aca="false">Ronda2!AU6</f>
        <v>0</v>
      </c>
      <c r="D6" s="46" t="n">
        <f aca="false">Ronda2!Q6</f>
        <v>0</v>
      </c>
      <c r="E6" s="46" t="n">
        <f aca="false">Ronda2!R6</f>
        <v>0</v>
      </c>
      <c r="F6" s="46" t="n">
        <f aca="false">Ronda2!S6</f>
        <v>0</v>
      </c>
      <c r="G6" s="46" t="n">
        <f aca="false">Ronda2!T6</f>
        <v>0</v>
      </c>
      <c r="H6" s="38"/>
      <c r="I6" s="38"/>
      <c r="J6" s="39"/>
      <c r="K6" s="39"/>
      <c r="L6" s="39"/>
      <c r="M6" s="39"/>
      <c r="N6" s="39"/>
      <c r="O6" s="39"/>
      <c r="P6" s="25"/>
      <c r="Q6" s="25"/>
      <c r="R6" s="25"/>
      <c r="S6" s="39"/>
      <c r="T6" s="39"/>
      <c r="U6" s="26" t="n">
        <f aca="false">IF(OR(S6=0,F6=0),0,IF(((S6/F6)^(1/$AC6)-1)&lt;0,0,(((S6/F6)^(1/$AC6)-1)*10000)))</f>
        <v>0</v>
      </c>
      <c r="V6" s="26" t="n">
        <f aca="false">IF(OR(T6=0,G6=0),0,IF(((T6/G6)^(1/$AC6)-1)&lt;0,0,(((T6/G6)^(1/$AC6)-1)*10000)))</f>
        <v>0</v>
      </c>
      <c r="W6" s="39"/>
      <c r="X6" s="39"/>
      <c r="Y6" s="39"/>
      <c r="Z6" s="27" t="n">
        <f aca="false">Q6*(100-X6)/100</f>
        <v>0</v>
      </c>
      <c r="AA6" s="39"/>
      <c r="AB6" s="39"/>
      <c r="AC6" s="28" t="n">
        <f aca="false">IF(B6=0,0,IF(AND(AB6&gt;250,AB6&lt;=1250),(AB6-250)/10-88,IF(AND(AB6&gt;1250,AB6&lt;=1750),12+(AB6-1250)/5,$A$6)))</f>
        <v>0</v>
      </c>
      <c r="AD6" s="29" t="n">
        <f aca="false">SUM(AE6:AK6)</f>
        <v>0</v>
      </c>
      <c r="AE6" s="30" t="n">
        <f aca="false">IF(OR(H6=0,I6=0),0,IF((1-(I6/H6))&lt;0,0,(1-(I6/H6))*200*$A$4))</f>
        <v>0</v>
      </c>
      <c r="AF6" s="30" t="n">
        <f aca="false">IF(((J6*1+K6*2+L6*3+M6*4)*10-Ronda2!AF6)&lt;0,0,((J6*1+K6*2+L6*3+M6*4)*10-Ronda2!AF6)/2)</f>
        <v>0</v>
      </c>
      <c r="AG6" s="30" t="n">
        <f aca="false">IF((N6-Ronda2!AG6)&lt;0,0,(N6-Ronda2!AG6)/3)</f>
        <v>0</v>
      </c>
      <c r="AH6" s="30" t="n">
        <f aca="false">O6*2</f>
        <v>0</v>
      </c>
      <c r="AI6" s="30" t="n">
        <f aca="false">P6*20</f>
        <v>0</v>
      </c>
      <c r="AJ6" s="30" t="n">
        <f aca="false">IF(OR(Q6=0,D6=0),0,IF(((Q6/D6)^(1/$AC6)-1)&lt;0,0,(((Q6/D6)^(1/$AC6)-1)*10000*$A$4)))</f>
        <v>0</v>
      </c>
      <c r="AK6" s="30" t="n">
        <f aca="false">IF(OR(R6=0,E6=0),0,IF(((R6/E6)^(1/$AC6)-1)&lt;0,0,(((R6/E6)^(1/$AC6)-1)*10000*$A$4)))</f>
        <v>0</v>
      </c>
      <c r="AL6" s="31" t="n">
        <f aca="false">IF(U6=0,0,IF(LARGE(U:U,1)=U6,50*$A$4,IF(LARGE(U:U,2)=U6,25*$A$4,IF(LARGE(U:U,3)=U6,10*$A$4,0))))</f>
        <v>0</v>
      </c>
      <c r="AM6" s="31" t="n">
        <f aca="false">IF(V6=0,0,IF(LARGE(V:V,1)=V6,50*$A$4,IF(LARGE(V:V,2)=V6,25*$A$4,IF(LARGE(V:V,3)=V6,10*$A$4,0))))</f>
        <v>0</v>
      </c>
      <c r="AN6" s="31" t="n">
        <f aca="false">IF(W6=0,0,IF(LARGE(W:W,1)=W6,50*$A$4,IF(LARGE(W:W,2)=W6,25*$A$4,IF(LARGE(W:W,3)=W6,10*$A$4,0))))</f>
        <v>0</v>
      </c>
      <c r="AO6" s="31" t="n">
        <f aca="false">IF(X6=0,0,IF(LARGE(X:X,1)=X6,50*$A$4,IF(LARGE(X:X,2)=X6,25*$A$4,IF(LARGE(X:X,3)=X6,10*$A$4,0))))</f>
        <v>0</v>
      </c>
      <c r="AP6" s="31" t="n">
        <f aca="false">IF(Y6=0,0,IF(LARGE(Y:Y,1)=Y6,50*$A$4,IF(LARGE(Y:Y,2)=Y6,25*$A$4,IF(LARGE(Y:Y,3)=Y6,10*$A$4,0))))</f>
        <v>0</v>
      </c>
      <c r="AQ6" s="31" t="n">
        <f aca="false">IF(Z6=0,0,IF(LARGE(Z:Z,1)=Z6,50*$A$4,IF(LARGE(Z:Z,2)=Z6,25*$A$4,IF(LARGE(Z:Z,3)=Z6,10*$A$4,0))))</f>
        <v>0</v>
      </c>
      <c r="AR6" s="31" t="n">
        <f aca="false">100*$A$4*AA6</f>
        <v>0</v>
      </c>
      <c r="AS6" s="32" t="n">
        <f aca="false">IF($AB6=0,0,$A$4*1000*(1.1-($AC6/$A$6)))</f>
        <v>0</v>
      </c>
      <c r="AT6" s="33" t="n">
        <f aca="false">SUM(AE6:AS6)</f>
        <v>0</v>
      </c>
      <c r="AU6" s="34" t="n">
        <f aca="false">AT6+C6</f>
        <v>0</v>
      </c>
      <c r="AV6" s="23" t="n">
        <f aca="false">B6</f>
        <v>0</v>
      </c>
      <c r="AW6" s="35" t="n">
        <f aca="false">U6+($AD6/1000000)</f>
        <v>0</v>
      </c>
      <c r="AX6" s="35" t="n">
        <f aca="false">V6+($AD6/1000000)</f>
        <v>0</v>
      </c>
      <c r="AY6" s="35" t="n">
        <f aca="false">W6+($AD6/1000000)</f>
        <v>0</v>
      </c>
      <c r="AZ6" s="35" t="n">
        <f aca="false">X6+($AD6/1000000)</f>
        <v>0</v>
      </c>
      <c r="BA6" s="35" t="n">
        <f aca="false">Y6+($AD6/1000000)</f>
        <v>0</v>
      </c>
      <c r="BB6" s="35" t="n">
        <f aca="false">Z6+($AD6/1000000)</f>
        <v>0</v>
      </c>
      <c r="BC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23" t="n">
        <f aca="false">Ronda1!B7</f>
        <v>0</v>
      </c>
      <c r="C7" s="45" t="n">
        <f aca="false">Ronda2!AU7</f>
        <v>0</v>
      </c>
      <c r="D7" s="46" t="n">
        <f aca="false">Ronda2!Q7</f>
        <v>0</v>
      </c>
      <c r="E7" s="46" t="n">
        <f aca="false">Ronda2!R7</f>
        <v>0</v>
      </c>
      <c r="F7" s="46" t="n">
        <f aca="false">Ronda2!S7</f>
        <v>0</v>
      </c>
      <c r="G7" s="46" t="n">
        <f aca="false">Ronda2!T7</f>
        <v>0</v>
      </c>
      <c r="H7" s="38"/>
      <c r="I7" s="38"/>
      <c r="J7" s="39"/>
      <c r="K7" s="39"/>
      <c r="L7" s="39"/>
      <c r="M7" s="39"/>
      <c r="N7" s="39"/>
      <c r="O7" s="39"/>
      <c r="P7" s="25"/>
      <c r="Q7" s="25"/>
      <c r="R7" s="25"/>
      <c r="S7" s="39"/>
      <c r="T7" s="39"/>
      <c r="U7" s="26" t="n">
        <f aca="false">IF(OR(S7=0,F7=0),0,IF(((S7/F7)^(1/$AC7)-1)&lt;0,0,(((S7/F7)^(1/$AC7)-1)*10000)))</f>
        <v>0</v>
      </c>
      <c r="V7" s="26" t="n">
        <f aca="false">IF(OR(T7=0,G7=0),0,IF(((T7/G7)^(1/$AC7)-1)&lt;0,0,(((T7/G7)^(1/$AC7)-1)*10000)))</f>
        <v>0</v>
      </c>
      <c r="W7" s="39"/>
      <c r="X7" s="39"/>
      <c r="Y7" s="39"/>
      <c r="Z7" s="27" t="n">
        <f aca="false">Q7*(100-X7)/100</f>
        <v>0</v>
      </c>
      <c r="AA7" s="39"/>
      <c r="AB7" s="39"/>
      <c r="AC7" s="28" t="n">
        <f aca="false">IF(B7=0,0,IF(AND(AB7&gt;250,AB7&lt;=1250),(AB7-250)/10-88,IF(AND(AB7&gt;1250,AB7&lt;=1750),12+(AB7-1250)/5,$A$6)))</f>
        <v>0</v>
      </c>
      <c r="AD7" s="29" t="n">
        <f aca="false">SUM(AE7:AK7)</f>
        <v>0</v>
      </c>
      <c r="AE7" s="30" t="n">
        <f aca="false">IF(OR(H7=0,I7=0),0,IF((1-(I7/H7))&lt;0,0,(1-(I7/H7))*200*$A$4))</f>
        <v>0</v>
      </c>
      <c r="AF7" s="30" t="n">
        <f aca="false">IF(((J7*1+K7*2+L7*3+M7*4)*10-Ronda2!AF7)&lt;0,0,((J7*1+K7*2+L7*3+M7*4)*10-Ronda2!AF7)/2)</f>
        <v>0</v>
      </c>
      <c r="AG7" s="30" t="n">
        <f aca="false">IF((N7-Ronda2!AG7)&lt;0,0,(N7-Ronda2!AG7)/3)</f>
        <v>0</v>
      </c>
      <c r="AH7" s="30" t="n">
        <f aca="false">O7*2</f>
        <v>0</v>
      </c>
      <c r="AI7" s="30" t="n">
        <f aca="false">P7*20</f>
        <v>0</v>
      </c>
      <c r="AJ7" s="30" t="n">
        <f aca="false">IF(OR(Q7=0,D7=0),0,IF(((Q7/D7)^(1/$AC7)-1)&lt;0,0,(((Q7/D7)^(1/$AC7)-1)*10000*$A$4)))</f>
        <v>0</v>
      </c>
      <c r="AK7" s="30" t="n">
        <f aca="false">IF(OR(R7=0,E7=0),0,IF(((R7/E7)^(1/$AC7)-1)&lt;0,0,(((R7/E7)^(1/$AC7)-1)*10000*$A$4)))</f>
        <v>0</v>
      </c>
      <c r="AL7" s="31" t="n">
        <f aca="false">IF(U7=0,0,IF(LARGE(U:U,1)=U7,50*$A$4,IF(LARGE(U:U,2)=U7,25*$A$4,IF(LARGE(U:U,3)=U7,10*$A$4,0))))</f>
        <v>0</v>
      </c>
      <c r="AM7" s="31" t="n">
        <f aca="false">IF(V7=0,0,IF(LARGE(V:V,1)=V7,50*$A$4,IF(LARGE(V:V,2)=V7,25*$A$4,IF(LARGE(V:V,3)=V7,10*$A$4,0))))</f>
        <v>0</v>
      </c>
      <c r="AN7" s="31" t="n">
        <f aca="false">IF(W7=0,0,IF(LARGE(W:W,1)=W7,50*$A$4,IF(LARGE(W:W,2)=W7,25*$A$4,IF(LARGE(W:W,3)=W7,10*$A$4,0))))</f>
        <v>0</v>
      </c>
      <c r="AO7" s="31" t="n">
        <f aca="false">IF(X7=0,0,IF(LARGE(X:X,1)=X7,50*$A$4,IF(LARGE(X:X,2)=X7,25*$A$4,IF(LARGE(X:X,3)=X7,10*$A$4,0))))</f>
        <v>0</v>
      </c>
      <c r="AP7" s="31" t="n">
        <f aca="false">IF(Y7=0,0,IF(LARGE(Y:Y,1)=Y7,50*$A$4,IF(LARGE(Y:Y,2)=Y7,25*$A$4,IF(LARGE(Y:Y,3)=Y7,10*$A$4,0))))</f>
        <v>0</v>
      </c>
      <c r="AQ7" s="31" t="n">
        <f aca="false">IF(Z7=0,0,IF(LARGE(Z:Z,1)=Z7,50*$A$4,IF(LARGE(Z:Z,2)=Z7,25*$A$4,IF(LARGE(Z:Z,3)=Z7,10*$A$4,0))))</f>
        <v>0</v>
      </c>
      <c r="AR7" s="31" t="n">
        <f aca="false">100*$A$4*AA7</f>
        <v>0</v>
      </c>
      <c r="AS7" s="32" t="n">
        <f aca="false">IF($AB7=0,0,$A$4*1000*(1.1-($AC7/$A$6)))</f>
        <v>0</v>
      </c>
      <c r="AT7" s="33" t="n">
        <f aca="false">SUM(AE7:AS7)</f>
        <v>0</v>
      </c>
      <c r="AU7" s="34" t="n">
        <f aca="false">AT7+C7</f>
        <v>0</v>
      </c>
      <c r="AV7" s="23" t="n">
        <f aca="false">B7</f>
        <v>0</v>
      </c>
      <c r="AW7" s="35" t="n">
        <f aca="false">U7+($AD7/1000000)</f>
        <v>0</v>
      </c>
      <c r="AX7" s="35" t="n">
        <f aca="false">V7+($AD7/1000000)</f>
        <v>0</v>
      </c>
      <c r="AY7" s="35" t="n">
        <f aca="false">W7+($AD7/1000000)</f>
        <v>0</v>
      </c>
      <c r="AZ7" s="35" t="n">
        <f aca="false">X7+($AD7/1000000)</f>
        <v>0</v>
      </c>
      <c r="BA7" s="35" t="n">
        <f aca="false">Y7+($AD7/1000000)</f>
        <v>0</v>
      </c>
      <c r="BB7" s="35" t="n">
        <f aca="false">Z7+($AD7/1000000)</f>
        <v>0</v>
      </c>
      <c r="BC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308</v>
      </c>
      <c r="B8" s="23" t="n">
        <f aca="false">Ronda1!B8</f>
        <v>0</v>
      </c>
      <c r="C8" s="45" t="n">
        <f aca="false">Ronda2!AU8</f>
        <v>0</v>
      </c>
      <c r="D8" s="46" t="n">
        <f aca="false">Ronda2!Q8</f>
        <v>0</v>
      </c>
      <c r="E8" s="46" t="n">
        <f aca="false">Ronda2!R8</f>
        <v>0</v>
      </c>
      <c r="F8" s="46" t="n">
        <f aca="false">Ronda2!S8</f>
        <v>0</v>
      </c>
      <c r="G8" s="46" t="n">
        <f aca="false">Ronda2!T8</f>
        <v>0</v>
      </c>
      <c r="H8" s="38"/>
      <c r="I8" s="38"/>
      <c r="J8" s="39"/>
      <c r="K8" s="39"/>
      <c r="L8" s="39"/>
      <c r="M8" s="39"/>
      <c r="N8" s="39"/>
      <c r="O8" s="39"/>
      <c r="P8" s="25"/>
      <c r="Q8" s="25"/>
      <c r="R8" s="25"/>
      <c r="S8" s="39"/>
      <c r="T8" s="39"/>
      <c r="U8" s="26" t="n">
        <f aca="false">IF(OR(S8=0,F8=0),0,IF(((S8/F8)^(1/$AC8)-1)&lt;0,0,(((S8/F8)^(1/$AC8)-1)*10000)))</f>
        <v>0</v>
      </c>
      <c r="V8" s="26" t="n">
        <f aca="false">IF(OR(T8=0,G8=0),0,IF(((T8/G8)^(1/$AC8)-1)&lt;0,0,(((T8/G8)^(1/$AC8)-1)*10000)))</f>
        <v>0</v>
      </c>
      <c r="W8" s="39"/>
      <c r="X8" s="39"/>
      <c r="Y8" s="39"/>
      <c r="Z8" s="27" t="n">
        <f aca="false">Q8*(100-X8)/100</f>
        <v>0</v>
      </c>
      <c r="AA8" s="39"/>
      <c r="AB8" s="39"/>
      <c r="AC8" s="28" t="n">
        <f aca="false">IF(B8=0,0,IF(AND(AB8&gt;250,AB8&lt;=1250),(AB8-250)/10-88,IF(AND(AB8&gt;1250,AB8&lt;=1750),12+(AB8-1250)/5,$A$6)))</f>
        <v>0</v>
      </c>
      <c r="AD8" s="29" t="n">
        <f aca="false">SUM(AE8:AK8)</f>
        <v>0</v>
      </c>
      <c r="AE8" s="30" t="n">
        <f aca="false">IF(OR(H8=0,I8=0),0,IF((1-(I8/H8))&lt;0,0,(1-(I8/H8))*200*$A$4))</f>
        <v>0</v>
      </c>
      <c r="AF8" s="30" t="n">
        <f aca="false">IF(((J8*1+K8*2+L8*3+M8*4)*10-Ronda2!AF8)&lt;0,0,((J8*1+K8*2+L8*3+M8*4)*10-Ronda2!AF8)/2)</f>
        <v>0</v>
      </c>
      <c r="AG8" s="30" t="n">
        <f aca="false">IF((N8-Ronda2!AG8)&lt;0,0,(N8-Ronda2!AG8)/3)</f>
        <v>0</v>
      </c>
      <c r="AH8" s="30" t="n">
        <f aca="false">O8*2</f>
        <v>0</v>
      </c>
      <c r="AI8" s="30" t="n">
        <f aca="false">P8*20</f>
        <v>0</v>
      </c>
      <c r="AJ8" s="30" t="n">
        <f aca="false">IF(OR(Q8=0,D8=0),0,IF(((Q8/D8)^(1/$AC8)-1)&lt;0,0,(((Q8/D8)^(1/$AC8)-1)*10000*$A$4)))</f>
        <v>0</v>
      </c>
      <c r="AK8" s="30" t="n">
        <f aca="false">IF(OR(R8=0,E8=0),0,IF(((R8/E8)^(1/$AC8)-1)&lt;0,0,(((R8/E8)^(1/$AC8)-1)*10000*$A$4)))</f>
        <v>0</v>
      </c>
      <c r="AL8" s="31" t="n">
        <f aca="false">IF(U8=0,0,IF(LARGE(U:U,1)=U8,50*$A$4,IF(LARGE(U:U,2)=U8,25*$A$4,IF(LARGE(U:U,3)=U8,10*$A$4,0))))</f>
        <v>0</v>
      </c>
      <c r="AM8" s="31" t="n">
        <f aca="false">IF(V8=0,0,IF(LARGE(V:V,1)=V8,50*$A$4,IF(LARGE(V:V,2)=V8,25*$A$4,IF(LARGE(V:V,3)=V8,10*$A$4,0))))</f>
        <v>0</v>
      </c>
      <c r="AN8" s="31" t="n">
        <f aca="false">IF(W8=0,0,IF(LARGE(W:W,1)=W8,50*$A$4,IF(LARGE(W:W,2)=W8,25*$A$4,IF(LARGE(W:W,3)=W8,10*$A$4,0))))</f>
        <v>0</v>
      </c>
      <c r="AO8" s="31" t="n">
        <f aca="false">IF(X8=0,0,IF(LARGE(X:X,1)=X8,50*$A$4,IF(LARGE(X:X,2)=X8,25*$A$4,IF(LARGE(X:X,3)=X8,10*$A$4,0))))</f>
        <v>0</v>
      </c>
      <c r="AP8" s="31" t="n">
        <f aca="false">IF(Y8=0,0,IF(LARGE(Y:Y,1)=Y8,50*$A$4,IF(LARGE(Y:Y,2)=Y8,25*$A$4,IF(LARGE(Y:Y,3)=Y8,10*$A$4,0))))</f>
        <v>0</v>
      </c>
      <c r="AQ8" s="31" t="n">
        <f aca="false">IF(Z8=0,0,IF(LARGE(Z:Z,1)=Z8,50*$A$4,IF(LARGE(Z:Z,2)=Z8,25*$A$4,IF(LARGE(Z:Z,3)=Z8,10*$A$4,0))))</f>
        <v>0</v>
      </c>
      <c r="AR8" s="31" t="n">
        <f aca="false">100*$A$4*AA8</f>
        <v>0</v>
      </c>
      <c r="AS8" s="32" t="n">
        <f aca="false">IF($AB8=0,0,$A$4*1000*(1.1-($AC8/$A$6)))</f>
        <v>0</v>
      </c>
      <c r="AT8" s="33" t="n">
        <f aca="false">SUM(AE8:AS8)</f>
        <v>0</v>
      </c>
      <c r="AU8" s="34" t="n">
        <f aca="false">AT8+C8</f>
        <v>0</v>
      </c>
      <c r="AV8" s="23" t="n">
        <f aca="false">B8</f>
        <v>0</v>
      </c>
      <c r="AW8" s="35" t="n">
        <f aca="false">U8+($AD8/1000000)</f>
        <v>0</v>
      </c>
      <c r="AX8" s="35" t="n">
        <f aca="false">V8+($AD8/1000000)</f>
        <v>0</v>
      </c>
      <c r="AY8" s="35" t="n">
        <f aca="false">W8+($AD8/1000000)</f>
        <v>0</v>
      </c>
      <c r="AZ8" s="35" t="n">
        <f aca="false">X8+($AD8/1000000)</f>
        <v>0</v>
      </c>
      <c r="BA8" s="35" t="n">
        <f aca="false">Y8+($AD8/1000000)</f>
        <v>0</v>
      </c>
      <c r="BB8" s="35" t="n">
        <f aca="false">Z8+($AD8/1000000)</f>
        <v>0</v>
      </c>
      <c r="BC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23" t="n">
        <f aca="false">Ronda1!B9</f>
        <v>0</v>
      </c>
      <c r="C9" s="45" t="n">
        <f aca="false">Ronda2!AU9</f>
        <v>0</v>
      </c>
      <c r="D9" s="46" t="n">
        <f aca="false">Ronda2!Q9</f>
        <v>0</v>
      </c>
      <c r="E9" s="46" t="n">
        <f aca="false">Ronda2!R9</f>
        <v>0</v>
      </c>
      <c r="F9" s="46" t="n">
        <f aca="false">Ronda2!S9</f>
        <v>0</v>
      </c>
      <c r="G9" s="46" t="n">
        <f aca="false">Ronda2!T9</f>
        <v>0</v>
      </c>
      <c r="H9" s="38"/>
      <c r="I9" s="38"/>
      <c r="J9" s="39"/>
      <c r="K9" s="39"/>
      <c r="L9" s="39"/>
      <c r="M9" s="39"/>
      <c r="N9" s="39"/>
      <c r="O9" s="39"/>
      <c r="P9" s="25"/>
      <c r="Q9" s="25"/>
      <c r="R9" s="25"/>
      <c r="S9" s="39"/>
      <c r="T9" s="39"/>
      <c r="U9" s="26" t="n">
        <f aca="false">IF(OR(S9=0,F9=0),0,IF(((S9/F9)^(1/$AC9)-1)&lt;0,0,(((S9/F9)^(1/$AC9)-1)*10000)))</f>
        <v>0</v>
      </c>
      <c r="V9" s="26" t="n">
        <f aca="false">IF(OR(T9=0,G9=0),0,IF(((T9/G9)^(1/$AC9)-1)&lt;0,0,(((T9/G9)^(1/$AC9)-1)*10000)))</f>
        <v>0</v>
      </c>
      <c r="W9" s="39"/>
      <c r="X9" s="39"/>
      <c r="Y9" s="39"/>
      <c r="Z9" s="27" t="n">
        <f aca="false">Q9*(100-X9)/100</f>
        <v>0</v>
      </c>
      <c r="AA9" s="39"/>
      <c r="AB9" s="39"/>
      <c r="AC9" s="28" t="n">
        <f aca="false">IF(B9=0,0,IF(AND(AB9&gt;250,AB9&lt;=1250),(AB9-250)/10-88,IF(AND(AB9&gt;1250,AB9&lt;=1750),12+(AB9-1250)/5,$A$6)))</f>
        <v>0</v>
      </c>
      <c r="AD9" s="29" t="n">
        <f aca="false">SUM(AE9:AK9)</f>
        <v>0</v>
      </c>
      <c r="AE9" s="30" t="n">
        <f aca="false">IF(OR(H9=0,I9=0),0,IF((1-(I9/H9))&lt;0,0,(1-(I9/H9))*200*$A$4))</f>
        <v>0</v>
      </c>
      <c r="AF9" s="30" t="n">
        <f aca="false">IF(((J9*1+K9*2+L9*3+M9*4)*10-Ronda2!AF9)&lt;0,0,((J9*1+K9*2+L9*3+M9*4)*10-Ronda2!AF9)/2)</f>
        <v>0</v>
      </c>
      <c r="AG9" s="30" t="n">
        <f aca="false">IF((N9-Ronda2!AG9)&lt;0,0,(N9-Ronda2!AG9)/3)</f>
        <v>0</v>
      </c>
      <c r="AH9" s="30" t="n">
        <f aca="false">O9*2</f>
        <v>0</v>
      </c>
      <c r="AI9" s="30" t="n">
        <f aca="false">P9*20</f>
        <v>0</v>
      </c>
      <c r="AJ9" s="30" t="n">
        <f aca="false">IF(OR(Q9=0,D9=0),0,IF(((Q9/D9)^(1/$AC9)-1)&lt;0,0,(((Q9/D9)^(1/$AC9)-1)*10000*$A$4)))</f>
        <v>0</v>
      </c>
      <c r="AK9" s="30" t="n">
        <f aca="false">IF(OR(R9=0,E9=0),0,IF(((R9/E9)^(1/$AC9)-1)&lt;0,0,(((R9/E9)^(1/$AC9)-1)*10000*$A$4)))</f>
        <v>0</v>
      </c>
      <c r="AL9" s="31" t="n">
        <f aca="false">IF(U9=0,0,IF(LARGE(U:U,1)=U9,50*$A$4,IF(LARGE(U:U,2)=U9,25*$A$4,IF(LARGE(U:U,3)=U9,10*$A$4,0))))</f>
        <v>0</v>
      </c>
      <c r="AM9" s="31" t="n">
        <f aca="false">IF(V9=0,0,IF(LARGE(V:V,1)=V9,50*$A$4,IF(LARGE(V:V,2)=V9,25*$A$4,IF(LARGE(V:V,3)=V9,10*$A$4,0))))</f>
        <v>0</v>
      </c>
      <c r="AN9" s="31" t="n">
        <f aca="false">IF(W9=0,0,IF(LARGE(W:W,1)=W9,50*$A$4,IF(LARGE(W:W,2)=W9,25*$A$4,IF(LARGE(W:W,3)=W9,10*$A$4,0))))</f>
        <v>0</v>
      </c>
      <c r="AO9" s="31" t="n">
        <f aca="false">IF(X9=0,0,IF(LARGE(X:X,1)=X9,50*$A$4,IF(LARGE(X:X,2)=X9,25*$A$4,IF(LARGE(X:X,3)=X9,10*$A$4,0))))</f>
        <v>0</v>
      </c>
      <c r="AP9" s="31" t="n">
        <f aca="false">IF(Y9=0,0,IF(LARGE(Y:Y,1)=Y9,50*$A$4,IF(LARGE(Y:Y,2)=Y9,25*$A$4,IF(LARGE(Y:Y,3)=Y9,10*$A$4,0))))</f>
        <v>0</v>
      </c>
      <c r="AQ9" s="31" t="n">
        <f aca="false">IF(Z9=0,0,IF(LARGE(Z:Z,1)=Z9,50*$A$4,IF(LARGE(Z:Z,2)=Z9,25*$A$4,IF(LARGE(Z:Z,3)=Z9,10*$A$4,0))))</f>
        <v>0</v>
      </c>
      <c r="AR9" s="31" t="n">
        <f aca="false">100*$A$4*AA9</f>
        <v>0</v>
      </c>
      <c r="AS9" s="32" t="n">
        <f aca="false">IF($AB9=0,0,$A$4*1000*(1.1-($AC9/$A$6)))</f>
        <v>0</v>
      </c>
      <c r="AT9" s="33" t="n">
        <f aca="false">SUM(AE9:AS9)</f>
        <v>0</v>
      </c>
      <c r="AU9" s="34" t="n">
        <f aca="false">AT9+C9</f>
        <v>0</v>
      </c>
      <c r="AV9" s="23" t="n">
        <f aca="false">B9</f>
        <v>0</v>
      </c>
      <c r="AW9" s="35" t="n">
        <f aca="false">U9+($AD9/1000000)</f>
        <v>0</v>
      </c>
      <c r="AX9" s="35" t="n">
        <f aca="false">V9+($AD9/1000000)</f>
        <v>0</v>
      </c>
      <c r="AY9" s="35" t="n">
        <f aca="false">W9+($AD9/1000000)</f>
        <v>0</v>
      </c>
      <c r="AZ9" s="35" t="n">
        <f aca="false">X9+($AD9/1000000)</f>
        <v>0</v>
      </c>
      <c r="BA9" s="35" t="n">
        <f aca="false">Y9+($AD9/1000000)</f>
        <v>0</v>
      </c>
      <c r="BB9" s="35" t="n">
        <f aca="false">Z9+($AD9/1000000)</f>
        <v>0</v>
      </c>
      <c r="BC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1130DC - 1590AD</v>
      </c>
      <c r="B10" s="23" t="n">
        <f aca="false">Ronda1!B10</f>
        <v>0</v>
      </c>
      <c r="C10" s="45" t="n">
        <f aca="false">Ronda2!AU10</f>
        <v>0</v>
      </c>
      <c r="D10" s="46" t="n">
        <f aca="false">Ronda2!Q10</f>
        <v>0</v>
      </c>
      <c r="E10" s="46" t="n">
        <f aca="false">Ronda2!R10</f>
        <v>0</v>
      </c>
      <c r="F10" s="46" t="n">
        <f aca="false">Ronda2!S10</f>
        <v>0</v>
      </c>
      <c r="G10" s="46" t="n">
        <f aca="false">Ronda2!T10</f>
        <v>0</v>
      </c>
      <c r="H10" s="38"/>
      <c r="I10" s="38"/>
      <c r="J10" s="39"/>
      <c r="K10" s="39"/>
      <c r="L10" s="39"/>
      <c r="M10" s="39"/>
      <c r="N10" s="39"/>
      <c r="O10" s="39"/>
      <c r="P10" s="25"/>
      <c r="Q10" s="25"/>
      <c r="R10" s="25"/>
      <c r="S10" s="39"/>
      <c r="T10" s="39"/>
      <c r="U10" s="26" t="n">
        <f aca="false">IF(OR(S10=0,F10=0),0,IF(((S10/F10)^(1/$AC10)-1)&lt;0,0,(((S10/F10)^(1/$AC10)-1)*10000)))</f>
        <v>0</v>
      </c>
      <c r="V10" s="26" t="n">
        <f aca="false">IF(OR(T10=0,G10=0),0,IF(((T10/G10)^(1/$AC10)-1)&lt;0,0,(((T10/G10)^(1/$AC10)-1)*10000)))</f>
        <v>0</v>
      </c>
      <c r="W10" s="39"/>
      <c r="X10" s="39"/>
      <c r="Y10" s="39"/>
      <c r="Z10" s="27" t="n">
        <f aca="false">Q10*(100-X10)/100</f>
        <v>0</v>
      </c>
      <c r="AA10" s="39"/>
      <c r="AB10" s="39"/>
      <c r="AC10" s="28" t="n">
        <f aca="false">IF(B10=0,0,IF(AND(AB10&gt;250,AB10&lt;=1250),(AB10-250)/10-88,IF(AND(AB10&gt;1250,AB10&lt;=1750),12+(AB10-1250)/5,$A$6)))</f>
        <v>0</v>
      </c>
      <c r="AD10" s="29" t="n">
        <f aca="false">SUM(AE10:AK10)</f>
        <v>0</v>
      </c>
      <c r="AE10" s="30" t="n">
        <f aca="false">IF(OR(H10=0,I10=0),0,IF((1-(I10/H10))&lt;0,0,(1-(I10/H10))*200*$A$4))</f>
        <v>0</v>
      </c>
      <c r="AF10" s="30" t="n">
        <f aca="false">IF(((J10*1+K10*2+L10*3+M10*4)*10-Ronda2!AF10)&lt;0,0,((J10*1+K10*2+L10*3+M10*4)*10-Ronda2!AF10)/2)</f>
        <v>0</v>
      </c>
      <c r="AG10" s="30" t="n">
        <f aca="false">IF((N10-Ronda2!AG10)&lt;0,0,(N10-Ronda2!AG10)/3)</f>
        <v>0</v>
      </c>
      <c r="AH10" s="30" t="n">
        <f aca="false">O10*2</f>
        <v>0</v>
      </c>
      <c r="AI10" s="30" t="n">
        <f aca="false">P10*20</f>
        <v>0</v>
      </c>
      <c r="AJ10" s="30" t="n">
        <f aca="false">IF(OR(Q10=0,D10=0),0,IF(((Q10/D10)^(1/$AC10)-1)&lt;0,0,(((Q10/D10)^(1/$AC10)-1)*10000*$A$4)))</f>
        <v>0</v>
      </c>
      <c r="AK10" s="30" t="n">
        <f aca="false">IF(OR(R10=0,E10=0),0,IF(((R10/E10)^(1/$AC10)-1)&lt;0,0,(((R10/E10)^(1/$AC10)-1)*10000*$A$4)))</f>
        <v>0</v>
      </c>
      <c r="AL10" s="31" t="n">
        <f aca="false">IF(U10=0,0,IF(LARGE(U:U,1)=U10,50*$A$4,IF(LARGE(U:U,2)=U10,25*$A$4,IF(LARGE(U:U,3)=U10,10*$A$4,0))))</f>
        <v>0</v>
      </c>
      <c r="AM10" s="31" t="n">
        <f aca="false">IF(V10=0,0,IF(LARGE(V:V,1)=V10,50*$A$4,IF(LARGE(V:V,2)=V10,25*$A$4,IF(LARGE(V:V,3)=V10,10*$A$4,0))))</f>
        <v>0</v>
      </c>
      <c r="AN10" s="31" t="n">
        <f aca="false">IF(W10=0,0,IF(LARGE(W:W,1)=W10,50*$A$4,IF(LARGE(W:W,2)=W10,25*$A$4,IF(LARGE(W:W,3)=W10,10*$A$4,0))))</f>
        <v>0</v>
      </c>
      <c r="AO10" s="31" t="n">
        <f aca="false">IF(X10=0,0,IF(LARGE(X:X,1)=X10,50*$A$4,IF(LARGE(X:X,2)=X10,25*$A$4,IF(LARGE(X:X,3)=X10,10*$A$4,0))))</f>
        <v>0</v>
      </c>
      <c r="AP10" s="31" t="n">
        <f aca="false">IF(Y10=0,0,IF(LARGE(Y:Y,1)=Y10,50*$A$4,IF(LARGE(Y:Y,2)=Y10,25*$A$4,IF(LARGE(Y:Y,3)=Y10,10*$A$4,0))))</f>
        <v>0</v>
      </c>
      <c r="AQ10" s="31" t="n">
        <f aca="false">IF(Z10=0,0,IF(LARGE(Z:Z,1)=Z10,50*$A$4,IF(LARGE(Z:Z,2)=Z10,25*$A$4,IF(LARGE(Z:Z,3)=Z10,10*$A$4,0))))</f>
        <v>0</v>
      </c>
      <c r="AR10" s="31" t="n">
        <f aca="false">100*$A$4*AA10</f>
        <v>0</v>
      </c>
      <c r="AS10" s="32" t="n">
        <f aca="false">IF($AB10=0,0,$A$4*1000*(1.1-($AC10/$A$6)))</f>
        <v>0</v>
      </c>
      <c r="AT10" s="33" t="n">
        <f aca="false">SUM(AE10:AS10)</f>
        <v>0</v>
      </c>
      <c r="AU10" s="34" t="n">
        <f aca="false">AT10+C10</f>
        <v>0</v>
      </c>
      <c r="AV10" s="23" t="n">
        <f aca="false">B10</f>
        <v>0</v>
      </c>
      <c r="AW10" s="35" t="n">
        <f aca="false">U10+($AD10/1000000)</f>
        <v>0</v>
      </c>
      <c r="AX10" s="35" t="n">
        <f aca="false">V10+($AD10/1000000)</f>
        <v>0</v>
      </c>
      <c r="AY10" s="35" t="n">
        <f aca="false">W10+($AD10/1000000)</f>
        <v>0</v>
      </c>
      <c r="AZ10" s="35" t="n">
        <f aca="false">X10+($AD10/1000000)</f>
        <v>0</v>
      </c>
      <c r="BA10" s="35" t="n">
        <f aca="false">Y10+($AD10/1000000)</f>
        <v>0</v>
      </c>
      <c r="BB10" s="35" t="n">
        <f aca="false">Z10+($AD10/1000000)</f>
        <v>0</v>
      </c>
      <c r="BC10" s="23" t="n">
        <f aca="false">$B10</f>
        <v>0</v>
      </c>
    </row>
    <row r="11" customFormat="false" ht="13.5" hidden="false" customHeight="false" outlineLevel="0" collapsed="false">
      <c r="A11" s="6"/>
      <c r="B11" s="23" t="n">
        <f aca="false">Ronda1!B11</f>
        <v>0</v>
      </c>
      <c r="C11" s="45" t="n">
        <f aca="false">Ronda2!AU11</f>
        <v>0</v>
      </c>
      <c r="D11" s="46" t="n">
        <f aca="false">Ronda2!Q11</f>
        <v>0</v>
      </c>
      <c r="E11" s="46" t="n">
        <f aca="false">Ronda2!R11</f>
        <v>0</v>
      </c>
      <c r="F11" s="46" t="n">
        <f aca="false">Ronda2!S11</f>
        <v>0</v>
      </c>
      <c r="G11" s="46" t="n">
        <f aca="false">Ronda2!T11</f>
        <v>0</v>
      </c>
      <c r="H11" s="38"/>
      <c r="I11" s="38"/>
      <c r="J11" s="39"/>
      <c r="K11" s="39"/>
      <c r="L11" s="39"/>
      <c r="M11" s="39"/>
      <c r="N11" s="39"/>
      <c r="O11" s="39"/>
      <c r="P11" s="25"/>
      <c r="Q11" s="25"/>
      <c r="R11" s="25"/>
      <c r="S11" s="39"/>
      <c r="T11" s="39"/>
      <c r="U11" s="26" t="n">
        <f aca="false">IF(OR(S11=0,F11=0),0,IF(((S11/F11)^(1/$AC11)-1)&lt;0,0,(((S11/F11)^(1/$AC11)-1)*10000)))</f>
        <v>0</v>
      </c>
      <c r="V11" s="26" t="n">
        <f aca="false">IF(OR(T11=0,G11=0),0,IF(((T11/G11)^(1/$AC11)-1)&lt;0,0,(((T11/G11)^(1/$AC11)-1)*10000)))</f>
        <v>0</v>
      </c>
      <c r="W11" s="39"/>
      <c r="X11" s="39"/>
      <c r="Y11" s="39"/>
      <c r="Z11" s="27" t="n">
        <f aca="false">Q11*(100-X11)/100</f>
        <v>0</v>
      </c>
      <c r="AA11" s="39"/>
      <c r="AB11" s="39"/>
      <c r="AC11" s="28" t="n">
        <f aca="false">IF(B11=0,0,IF(AND(AB11&gt;250,AB11&lt;=1250),(AB11-250)/10-88,IF(AND(AB11&gt;1250,AB11&lt;=1750),12+(AB11-1250)/5,$A$6)))</f>
        <v>0</v>
      </c>
      <c r="AD11" s="29" t="n">
        <f aca="false">SUM(AE11:AK11)</f>
        <v>0</v>
      </c>
      <c r="AE11" s="30" t="n">
        <f aca="false">IF(OR(H11=0,I11=0),0,IF((1-(I11/H11))&lt;0,0,(1-(I11/H11))*200*$A$4))</f>
        <v>0</v>
      </c>
      <c r="AF11" s="30" t="n">
        <f aca="false">IF(((J11*1+K11*2+L11*3+M11*4)*10-Ronda2!AF11)&lt;0,0,((J11*1+K11*2+L11*3+M11*4)*10-Ronda2!AF11)/2)</f>
        <v>0</v>
      </c>
      <c r="AG11" s="30" t="n">
        <f aca="false">IF((N11-Ronda2!AG11)&lt;0,0,(N11-Ronda2!AG11)/3)</f>
        <v>0</v>
      </c>
      <c r="AH11" s="30" t="n">
        <f aca="false">O11*2</f>
        <v>0</v>
      </c>
      <c r="AI11" s="30" t="n">
        <f aca="false">P11*20</f>
        <v>0</v>
      </c>
      <c r="AJ11" s="30" t="n">
        <f aca="false">IF(OR(Q11=0,D11=0),0,IF(((Q11/D11)^(1/$AC11)-1)&lt;0,0,(((Q11/D11)^(1/$AC11)-1)*10000*$A$4)))</f>
        <v>0</v>
      </c>
      <c r="AK11" s="30" t="n">
        <f aca="false">IF(OR(R11=0,E11=0),0,IF(((R11/E11)^(1/$AC11)-1)&lt;0,0,(((R11/E11)^(1/$AC11)-1)*10000*$A$4)))</f>
        <v>0</v>
      </c>
      <c r="AL11" s="31" t="n">
        <f aca="false">IF(U11=0,0,IF(LARGE(U:U,1)=U11,50*$A$4,IF(LARGE(U:U,2)=U11,25*$A$4,IF(LARGE(U:U,3)=U11,10*$A$4,0))))</f>
        <v>0</v>
      </c>
      <c r="AM11" s="31" t="n">
        <f aca="false">IF(V11=0,0,IF(LARGE(V:V,1)=V11,50*$A$4,IF(LARGE(V:V,2)=V11,25*$A$4,IF(LARGE(V:V,3)=V11,10*$A$4,0))))</f>
        <v>0</v>
      </c>
      <c r="AN11" s="31" t="n">
        <f aca="false">IF(W11=0,0,IF(LARGE(W:W,1)=W11,50*$A$4,IF(LARGE(W:W,2)=W11,25*$A$4,IF(LARGE(W:W,3)=W11,10*$A$4,0))))</f>
        <v>0</v>
      </c>
      <c r="AO11" s="31" t="n">
        <f aca="false">IF(X11=0,0,IF(LARGE(X:X,1)=X11,50*$A$4,IF(LARGE(X:X,2)=X11,25*$A$4,IF(LARGE(X:X,3)=X11,10*$A$4,0))))</f>
        <v>0</v>
      </c>
      <c r="AP11" s="31" t="n">
        <f aca="false">IF(Y11=0,0,IF(LARGE(Y:Y,1)=Y11,50*$A$4,IF(LARGE(Y:Y,2)=Y11,25*$A$4,IF(LARGE(Y:Y,3)=Y11,10*$A$4,0))))</f>
        <v>0</v>
      </c>
      <c r="AQ11" s="31" t="n">
        <f aca="false">IF(Z11=0,0,IF(LARGE(Z:Z,1)=Z11,50*$A$4,IF(LARGE(Z:Z,2)=Z11,25*$A$4,IF(LARGE(Z:Z,3)=Z11,10*$A$4,0))))</f>
        <v>0</v>
      </c>
      <c r="AR11" s="31" t="n">
        <f aca="false">100*$A$4*AA11</f>
        <v>0</v>
      </c>
      <c r="AS11" s="32" t="n">
        <f aca="false">IF($AB11=0,0,$A$4*1000*(1.1-($AC11/$A$6)))</f>
        <v>0</v>
      </c>
      <c r="AT11" s="33" t="n">
        <f aca="false">SUM(AE11:AS11)</f>
        <v>0</v>
      </c>
      <c r="AU11" s="34" t="n">
        <f aca="false">AT11+C11</f>
        <v>0</v>
      </c>
      <c r="AV11" s="23" t="n">
        <f aca="false">B11</f>
        <v>0</v>
      </c>
      <c r="AW11" s="35" t="n">
        <f aca="false">U11+($AD11/1000000)</f>
        <v>0</v>
      </c>
      <c r="AX11" s="35" t="n">
        <f aca="false">V11+($AD11/1000000)</f>
        <v>0</v>
      </c>
      <c r="AY11" s="35" t="n">
        <f aca="false">W11+($AD11/1000000)</f>
        <v>0</v>
      </c>
      <c r="AZ11" s="35" t="n">
        <f aca="false">X11+($AD11/1000000)</f>
        <v>0</v>
      </c>
      <c r="BA11" s="35" t="n">
        <f aca="false">Y11+($AD11/1000000)</f>
        <v>0</v>
      </c>
      <c r="BB11" s="35" t="n">
        <f aca="false">Z11+($AD11/1000000)</f>
        <v>0</v>
      </c>
      <c r="BC11" s="23" t="n">
        <f aca="false">$B11</f>
        <v>0</v>
      </c>
    </row>
    <row r="12" customFormat="false" ht="12.75" hidden="false" customHeight="false" outlineLevel="0" collapsed="false">
      <c r="A12" s="36" t="str">
        <f aca="false">Ronda1!A12</f>
        <v>Versión 6.0.</v>
      </c>
      <c r="B12" s="23" t="n">
        <f aca="false">Ronda1!B12</f>
        <v>0</v>
      </c>
      <c r="C12" s="45" t="n">
        <f aca="false">Ronda2!AU12</f>
        <v>0</v>
      </c>
      <c r="D12" s="46" t="n">
        <f aca="false">Ronda2!Q12</f>
        <v>0</v>
      </c>
      <c r="E12" s="46" t="n">
        <f aca="false">Ronda2!R12</f>
        <v>0</v>
      </c>
      <c r="F12" s="46" t="n">
        <f aca="false">Ronda2!S12</f>
        <v>0</v>
      </c>
      <c r="G12" s="46" t="n">
        <f aca="false">Ronda2!T12</f>
        <v>0</v>
      </c>
      <c r="H12" s="38"/>
      <c r="I12" s="38"/>
      <c r="J12" s="39"/>
      <c r="K12" s="39"/>
      <c r="L12" s="39"/>
      <c r="M12" s="39"/>
      <c r="N12" s="39"/>
      <c r="O12" s="39"/>
      <c r="P12" s="25"/>
      <c r="Q12" s="25"/>
      <c r="R12" s="25"/>
      <c r="S12" s="39"/>
      <c r="T12" s="39"/>
      <c r="U12" s="26" t="n">
        <f aca="false">IF(OR(S12=0,F12=0),0,IF(((S12/F12)^(1/$AC12)-1)&lt;0,0,(((S12/F12)^(1/$AC12)-1)*10000)))</f>
        <v>0</v>
      </c>
      <c r="V12" s="26" t="n">
        <f aca="false">IF(OR(T12=0,G12=0),0,IF(((T12/G12)^(1/$AC12)-1)&lt;0,0,(((T12/G12)^(1/$AC12)-1)*10000)))</f>
        <v>0</v>
      </c>
      <c r="W12" s="39"/>
      <c r="X12" s="39"/>
      <c r="Y12" s="39"/>
      <c r="Z12" s="27" t="n">
        <f aca="false">Q12*(100-X12)/100</f>
        <v>0</v>
      </c>
      <c r="AA12" s="39"/>
      <c r="AB12" s="39"/>
      <c r="AC12" s="28" t="n">
        <f aca="false">IF(B12=0,0,IF(AND(AB12&gt;250,AB12&lt;=1250),(AB12-250)/10-88,IF(AND(AB12&gt;1250,AB12&lt;=1750),12+(AB12-1250)/5,$A$6)))</f>
        <v>0</v>
      </c>
      <c r="AD12" s="29" t="n">
        <f aca="false">SUM(AE12:AK12)</f>
        <v>0</v>
      </c>
      <c r="AE12" s="30" t="n">
        <f aca="false">IF(OR(H12=0,I12=0),0,IF((1-(I12/H12))&lt;0,0,(1-(I12/H12))*200*$A$4))</f>
        <v>0</v>
      </c>
      <c r="AF12" s="30" t="n">
        <f aca="false">IF(((J12*1+K12*2+L12*3+M12*4)*10-Ronda2!AF12)&lt;0,0,((J12*1+K12*2+L12*3+M12*4)*10-Ronda2!AF12)/2)</f>
        <v>0</v>
      </c>
      <c r="AG12" s="30" t="n">
        <f aca="false">IF((N12-Ronda2!AG12)&lt;0,0,(N12-Ronda2!AG12)/3)</f>
        <v>0</v>
      </c>
      <c r="AH12" s="30" t="n">
        <f aca="false">O12*2</f>
        <v>0</v>
      </c>
      <c r="AI12" s="30" t="n">
        <f aca="false">P12*20</f>
        <v>0</v>
      </c>
      <c r="AJ12" s="30" t="n">
        <f aca="false">IF(OR(Q12=0,D12=0),0,IF(((Q12/D12)^(1/$AC12)-1)&lt;0,0,(((Q12/D12)^(1/$AC12)-1)*10000*$A$4)))</f>
        <v>0</v>
      </c>
      <c r="AK12" s="30" t="n">
        <f aca="false">IF(OR(R12=0,E12=0),0,IF(((R12/E12)^(1/$AC12)-1)&lt;0,0,(((R12/E12)^(1/$AC12)-1)*10000*$A$4)))</f>
        <v>0</v>
      </c>
      <c r="AL12" s="31" t="n">
        <f aca="false">IF(U12=0,0,IF(LARGE(U:U,1)=U12,50*$A$4,IF(LARGE(U:U,2)=U12,25*$A$4,IF(LARGE(U:U,3)=U12,10*$A$4,0))))</f>
        <v>0</v>
      </c>
      <c r="AM12" s="31" t="n">
        <f aca="false">IF(V12=0,0,IF(LARGE(V:V,1)=V12,50*$A$4,IF(LARGE(V:V,2)=V12,25*$A$4,IF(LARGE(V:V,3)=V12,10*$A$4,0))))</f>
        <v>0</v>
      </c>
      <c r="AN12" s="31" t="n">
        <f aca="false">IF(W12=0,0,IF(LARGE(W:W,1)=W12,50*$A$4,IF(LARGE(W:W,2)=W12,25*$A$4,IF(LARGE(W:W,3)=W12,10*$A$4,0))))</f>
        <v>0</v>
      </c>
      <c r="AO12" s="31" t="n">
        <f aca="false">IF(X12=0,0,IF(LARGE(X:X,1)=X12,50*$A$4,IF(LARGE(X:X,2)=X12,25*$A$4,IF(LARGE(X:X,3)=X12,10*$A$4,0))))</f>
        <v>0</v>
      </c>
      <c r="AP12" s="31" t="n">
        <f aca="false">IF(Y12=0,0,IF(LARGE(Y:Y,1)=Y12,50*$A$4,IF(LARGE(Y:Y,2)=Y12,25*$A$4,IF(LARGE(Y:Y,3)=Y12,10*$A$4,0))))</f>
        <v>0</v>
      </c>
      <c r="AQ12" s="31" t="n">
        <f aca="false">IF(Z12=0,0,IF(LARGE(Z:Z,1)=Z12,50*$A$4,IF(LARGE(Z:Z,2)=Z12,25*$A$4,IF(LARGE(Z:Z,3)=Z12,10*$A$4,0))))</f>
        <v>0</v>
      </c>
      <c r="AR12" s="31" t="n">
        <f aca="false">100*$A$4*AA12</f>
        <v>0</v>
      </c>
      <c r="AS12" s="32" t="n">
        <f aca="false">IF($AB12=0,0,$A$4*1000*(1.1-($AC12/$A$6)))</f>
        <v>0</v>
      </c>
      <c r="AT12" s="33" t="n">
        <f aca="false">SUM(AE12:AS12)</f>
        <v>0</v>
      </c>
      <c r="AU12" s="34" t="n">
        <f aca="false">AT12+C12</f>
        <v>0</v>
      </c>
      <c r="AV12" s="23" t="n">
        <f aca="false">B12</f>
        <v>0</v>
      </c>
      <c r="AW12" s="35" t="n">
        <f aca="false">U12+($AD12/1000000)</f>
        <v>0</v>
      </c>
      <c r="AX12" s="35" t="n">
        <f aca="false">V12+($AD12/1000000)</f>
        <v>0</v>
      </c>
      <c r="AY12" s="35" t="n">
        <f aca="false">W12+($AD12/1000000)</f>
        <v>0</v>
      </c>
      <c r="AZ12" s="35" t="n">
        <f aca="false">X12+($AD12/1000000)</f>
        <v>0</v>
      </c>
      <c r="BA12" s="35" t="n">
        <f aca="false">Y12+($AD12/1000000)</f>
        <v>0</v>
      </c>
      <c r="BB12" s="35" t="n">
        <f aca="false">Z12+($AD12/1000000)</f>
        <v>0</v>
      </c>
      <c r="BC12" s="23" t="n">
        <f aca="false">$B12</f>
        <v>0</v>
      </c>
    </row>
    <row r="13" customFormat="false" ht="13.5" hidden="false" customHeight="false" outlineLevel="0" collapsed="false">
      <c r="A13" s="40"/>
      <c r="B13" s="23" t="n">
        <f aca="false">Ronda1!B13</f>
        <v>0</v>
      </c>
      <c r="C13" s="45" t="n">
        <f aca="false">Ronda2!AU13</f>
        <v>0</v>
      </c>
      <c r="D13" s="46" t="n">
        <f aca="false">Ronda2!Q13</f>
        <v>0</v>
      </c>
      <c r="E13" s="46" t="n">
        <f aca="false">Ronda2!R13</f>
        <v>0</v>
      </c>
      <c r="F13" s="46" t="n">
        <f aca="false">Ronda2!S13</f>
        <v>0</v>
      </c>
      <c r="G13" s="46" t="n">
        <f aca="false">Ronda2!T13</f>
        <v>0</v>
      </c>
      <c r="H13" s="38"/>
      <c r="I13" s="38"/>
      <c r="J13" s="39"/>
      <c r="K13" s="39"/>
      <c r="L13" s="39"/>
      <c r="M13" s="39"/>
      <c r="N13" s="39"/>
      <c r="O13" s="39"/>
      <c r="P13" s="25"/>
      <c r="Q13" s="25"/>
      <c r="R13" s="25"/>
      <c r="S13" s="39"/>
      <c r="T13" s="39"/>
      <c r="U13" s="26" t="n">
        <f aca="false">IF(OR(S13=0,F13=0),0,IF(((S13/F13)^(1/$AC13)-1)&lt;0,0,(((S13/F13)^(1/$AC13)-1)*10000)))</f>
        <v>0</v>
      </c>
      <c r="V13" s="26" t="n">
        <f aca="false">IF(OR(T13=0,G13=0),0,IF(((T13/G13)^(1/$AC13)-1)&lt;0,0,(((T13/G13)^(1/$AC13)-1)*10000)))</f>
        <v>0</v>
      </c>
      <c r="W13" s="39"/>
      <c r="X13" s="39"/>
      <c r="Y13" s="39"/>
      <c r="Z13" s="27" t="n">
        <f aca="false">Q13*(100-X13)/100</f>
        <v>0</v>
      </c>
      <c r="AA13" s="39"/>
      <c r="AB13" s="39"/>
      <c r="AC13" s="28" t="n">
        <f aca="false">IF(B13=0,0,IF(AND(AB13&gt;250,AB13&lt;=1250),(AB13-250)/10-88,IF(AND(AB13&gt;1250,AB13&lt;=1750),12+(AB13-1250)/5,$A$6)))</f>
        <v>0</v>
      </c>
      <c r="AD13" s="29" t="n">
        <f aca="false">SUM(AE13:AK13)</f>
        <v>0</v>
      </c>
      <c r="AE13" s="30" t="n">
        <f aca="false">IF(OR(H13=0,I13=0),0,IF((1-(I13/H13))&lt;0,0,(1-(I13/H13))*200*$A$4))</f>
        <v>0</v>
      </c>
      <c r="AF13" s="30" t="n">
        <f aca="false">IF(((J13*1+K13*2+L13*3+M13*4)*10-Ronda2!AF13)&lt;0,0,((J13*1+K13*2+L13*3+M13*4)*10-Ronda2!AF13)/2)</f>
        <v>0</v>
      </c>
      <c r="AG13" s="30" t="n">
        <f aca="false">IF((N13-Ronda2!AG13)&lt;0,0,(N13-Ronda2!AG13)/3)</f>
        <v>0</v>
      </c>
      <c r="AH13" s="30" t="n">
        <f aca="false">O13*2</f>
        <v>0</v>
      </c>
      <c r="AI13" s="30" t="n">
        <f aca="false">P13*20</f>
        <v>0</v>
      </c>
      <c r="AJ13" s="30" t="n">
        <f aca="false">IF(OR(Q13=0,D13=0),0,IF(((Q13/D13)^(1/$AC13)-1)&lt;0,0,(((Q13/D13)^(1/$AC13)-1)*10000*$A$4)))</f>
        <v>0</v>
      </c>
      <c r="AK13" s="30" t="n">
        <f aca="false">IF(OR(R13=0,E13=0),0,IF(((R13/E13)^(1/$AC13)-1)&lt;0,0,(((R13/E13)^(1/$AC13)-1)*10000*$A$4)))</f>
        <v>0</v>
      </c>
      <c r="AL13" s="31" t="n">
        <f aca="false">IF(U13=0,0,IF(LARGE(U:U,1)=U13,50*$A$4,IF(LARGE(U:U,2)=U13,25*$A$4,IF(LARGE(U:U,3)=U13,10*$A$4,0))))</f>
        <v>0</v>
      </c>
      <c r="AM13" s="31" t="n">
        <f aca="false">IF(V13=0,0,IF(LARGE(V:V,1)=V13,50*$A$4,IF(LARGE(V:V,2)=V13,25*$A$4,IF(LARGE(V:V,3)=V13,10*$A$4,0))))</f>
        <v>0</v>
      </c>
      <c r="AN13" s="31" t="n">
        <f aca="false">IF(W13=0,0,IF(LARGE(W:W,1)=W13,50*$A$4,IF(LARGE(W:W,2)=W13,25*$A$4,IF(LARGE(W:W,3)=W13,10*$A$4,0))))</f>
        <v>0</v>
      </c>
      <c r="AO13" s="31" t="n">
        <f aca="false">IF(X13=0,0,IF(LARGE(X:X,1)=X13,50*$A$4,IF(LARGE(X:X,2)=X13,25*$A$4,IF(LARGE(X:X,3)=X13,10*$A$4,0))))</f>
        <v>0</v>
      </c>
      <c r="AP13" s="31" t="n">
        <f aca="false">IF(Y13=0,0,IF(LARGE(Y:Y,1)=Y13,50*$A$4,IF(LARGE(Y:Y,2)=Y13,25*$A$4,IF(LARGE(Y:Y,3)=Y13,10*$A$4,0))))</f>
        <v>0</v>
      </c>
      <c r="AQ13" s="31" t="n">
        <f aca="false">IF(Z13=0,0,IF(LARGE(Z:Z,1)=Z13,50*$A$4,IF(LARGE(Z:Z,2)=Z13,25*$A$4,IF(LARGE(Z:Z,3)=Z13,10*$A$4,0))))</f>
        <v>0</v>
      </c>
      <c r="AR13" s="31" t="n">
        <f aca="false">100*$A$4*AA13</f>
        <v>0</v>
      </c>
      <c r="AS13" s="32" t="n">
        <f aca="false">IF($AB13=0,0,$A$4*1000*(1.1-($AC13/$A$6)))</f>
        <v>0</v>
      </c>
      <c r="AT13" s="33" t="n">
        <f aca="false">SUM(AE13:AS13)</f>
        <v>0</v>
      </c>
      <c r="AU13" s="34" t="n">
        <f aca="false">AT13+C13</f>
        <v>0</v>
      </c>
      <c r="AV13" s="23" t="n">
        <f aca="false">B13</f>
        <v>0</v>
      </c>
      <c r="AW13" s="35" t="n">
        <f aca="false">U13+($AD13/1000000)</f>
        <v>0</v>
      </c>
      <c r="AX13" s="35" t="n">
        <f aca="false">V13+($AD13/1000000)</f>
        <v>0</v>
      </c>
      <c r="AY13" s="35" t="n">
        <f aca="false">W13+($AD13/1000000)</f>
        <v>0</v>
      </c>
      <c r="AZ13" s="35" t="n">
        <f aca="false">X13+($AD13/1000000)</f>
        <v>0</v>
      </c>
      <c r="BA13" s="35" t="n">
        <f aca="false">Y13+($AD13/1000000)</f>
        <v>0</v>
      </c>
      <c r="BB13" s="35" t="n">
        <f aca="false">Z13+($AD13/1000000)</f>
        <v>0</v>
      </c>
      <c r="BC13" s="23" t="n">
        <f aca="false">$B13</f>
        <v>0</v>
      </c>
    </row>
    <row r="14" customFormat="false" ht="13.5" hidden="false" customHeight="false" outlineLevel="0" collapsed="false">
      <c r="A14" s="6"/>
      <c r="B14" s="23" t="n">
        <f aca="false">Ronda1!B14</f>
        <v>0</v>
      </c>
      <c r="C14" s="45" t="n">
        <f aca="false">Ronda2!AU14</f>
        <v>0</v>
      </c>
      <c r="D14" s="46" t="n">
        <f aca="false">Ronda2!Q14</f>
        <v>0</v>
      </c>
      <c r="E14" s="46" t="n">
        <f aca="false">Ronda2!R14</f>
        <v>0</v>
      </c>
      <c r="F14" s="46" t="n">
        <f aca="false">Ronda2!S14</f>
        <v>0</v>
      </c>
      <c r="G14" s="46" t="n">
        <f aca="false">Ronda2!T14</f>
        <v>0</v>
      </c>
      <c r="H14" s="38"/>
      <c r="I14" s="38"/>
      <c r="J14" s="39"/>
      <c r="K14" s="39"/>
      <c r="L14" s="39"/>
      <c r="M14" s="39"/>
      <c r="N14" s="39"/>
      <c r="O14" s="39"/>
      <c r="P14" s="25"/>
      <c r="Q14" s="25"/>
      <c r="R14" s="25"/>
      <c r="S14" s="39"/>
      <c r="T14" s="39"/>
      <c r="U14" s="26" t="n">
        <f aca="false">IF(OR(S14=0,F14=0),0,IF(((S14/F14)^(1/$AC14)-1)&lt;0,0,(((S14/F14)^(1/$AC14)-1)*10000)))</f>
        <v>0</v>
      </c>
      <c r="V14" s="26" t="n">
        <f aca="false">IF(OR(T14=0,G14=0),0,IF(((T14/G14)^(1/$AC14)-1)&lt;0,0,(((T14/G14)^(1/$AC14)-1)*10000)))</f>
        <v>0</v>
      </c>
      <c r="W14" s="39"/>
      <c r="X14" s="39"/>
      <c r="Y14" s="39"/>
      <c r="Z14" s="27" t="n">
        <f aca="false">Q14*(100-X14)/100</f>
        <v>0</v>
      </c>
      <c r="AA14" s="39"/>
      <c r="AB14" s="39"/>
      <c r="AC14" s="28" t="n">
        <f aca="false">IF(B14=0,0,IF(AND(AB14&gt;250,AB14&lt;=1250),(AB14-250)/10-88,IF(AND(AB14&gt;1250,AB14&lt;=1750),12+(AB14-1250)/5,$A$6)))</f>
        <v>0</v>
      </c>
      <c r="AD14" s="29" t="n">
        <f aca="false">SUM(AE14:AK14)</f>
        <v>0</v>
      </c>
      <c r="AE14" s="30" t="n">
        <f aca="false">IF(OR(H14=0,I14=0),0,IF((1-(I14/H14))&lt;0,0,(1-(I14/H14))*200*$A$4))</f>
        <v>0</v>
      </c>
      <c r="AF14" s="30" t="n">
        <f aca="false">IF(((J14*1+K14*2+L14*3+M14*4)*10-Ronda2!AF14)&lt;0,0,((J14*1+K14*2+L14*3+M14*4)*10-Ronda2!AF14)/2)</f>
        <v>0</v>
      </c>
      <c r="AG14" s="30" t="n">
        <f aca="false">IF((N14-Ronda2!AG14)&lt;0,0,(N14-Ronda2!AG14)/3)</f>
        <v>0</v>
      </c>
      <c r="AH14" s="30" t="n">
        <f aca="false">O14*2</f>
        <v>0</v>
      </c>
      <c r="AI14" s="30" t="n">
        <f aca="false">P14*20</f>
        <v>0</v>
      </c>
      <c r="AJ14" s="30" t="n">
        <f aca="false">IF(OR(Q14=0,D14=0),0,IF(((Q14/D14)^(1/$AC14)-1)&lt;0,0,(((Q14/D14)^(1/$AC14)-1)*10000*$A$4)))</f>
        <v>0</v>
      </c>
      <c r="AK14" s="30" t="n">
        <f aca="false">IF(OR(R14=0,E14=0),0,IF(((R14/E14)^(1/$AC14)-1)&lt;0,0,(((R14/E14)^(1/$AC14)-1)*10000*$A$4)))</f>
        <v>0</v>
      </c>
      <c r="AL14" s="31" t="n">
        <f aca="false">IF(U14=0,0,IF(LARGE(U:U,1)=U14,50*$A$4,IF(LARGE(U:U,2)=U14,25*$A$4,IF(LARGE(U:U,3)=U14,10*$A$4,0))))</f>
        <v>0</v>
      </c>
      <c r="AM14" s="31" t="n">
        <f aca="false">IF(V14=0,0,IF(LARGE(V:V,1)=V14,50*$A$4,IF(LARGE(V:V,2)=V14,25*$A$4,IF(LARGE(V:V,3)=V14,10*$A$4,0))))</f>
        <v>0</v>
      </c>
      <c r="AN14" s="31" t="n">
        <f aca="false">IF(W14=0,0,IF(LARGE(W:W,1)=W14,50*$A$4,IF(LARGE(W:W,2)=W14,25*$A$4,IF(LARGE(W:W,3)=W14,10*$A$4,0))))</f>
        <v>0</v>
      </c>
      <c r="AO14" s="31" t="n">
        <f aca="false">IF(X14=0,0,IF(LARGE(X:X,1)=X14,50*$A$4,IF(LARGE(X:X,2)=X14,25*$A$4,IF(LARGE(X:X,3)=X14,10*$A$4,0))))</f>
        <v>0</v>
      </c>
      <c r="AP14" s="31" t="n">
        <f aca="false">IF(Y14=0,0,IF(LARGE(Y:Y,1)=Y14,50*$A$4,IF(LARGE(Y:Y,2)=Y14,25*$A$4,IF(LARGE(Y:Y,3)=Y14,10*$A$4,0))))</f>
        <v>0</v>
      </c>
      <c r="AQ14" s="31" t="n">
        <f aca="false">IF(Z14=0,0,IF(LARGE(Z:Z,1)=Z14,50*$A$4,IF(LARGE(Z:Z,2)=Z14,25*$A$4,IF(LARGE(Z:Z,3)=Z14,10*$A$4,0))))</f>
        <v>0</v>
      </c>
      <c r="AR14" s="31" t="n">
        <f aca="false">100*$A$4*AA14</f>
        <v>0</v>
      </c>
      <c r="AS14" s="32" t="n">
        <f aca="false">IF($AB14=0,0,$A$4*1000*(1.1-($AC14/$A$6)))</f>
        <v>0</v>
      </c>
      <c r="AT14" s="33" t="n">
        <f aca="false">SUM(AE14:AS14)</f>
        <v>0</v>
      </c>
      <c r="AU14" s="34" t="n">
        <f aca="false">AT14+C14</f>
        <v>0</v>
      </c>
      <c r="AV14" s="23" t="n">
        <f aca="false">B14</f>
        <v>0</v>
      </c>
      <c r="AW14" s="35" t="n">
        <f aca="false">U14+($AD14/1000000)</f>
        <v>0</v>
      </c>
      <c r="AX14" s="35" t="n">
        <f aca="false">V14+($AD14/1000000)</f>
        <v>0</v>
      </c>
      <c r="AY14" s="35" t="n">
        <f aca="false">W14+($AD14/1000000)</f>
        <v>0</v>
      </c>
      <c r="AZ14" s="35" t="n">
        <f aca="false">X14+($AD14/1000000)</f>
        <v>0</v>
      </c>
      <c r="BA14" s="35" t="n">
        <f aca="false">Y14+($AD14/1000000)</f>
        <v>0</v>
      </c>
      <c r="BB14" s="35" t="n">
        <f aca="false">Z14+($AD14/1000000)</f>
        <v>0</v>
      </c>
      <c r="BC14" s="23" t="n">
        <f aca="false">$B14</f>
        <v>0</v>
      </c>
    </row>
    <row r="15" customFormat="false" ht="12.75" hidden="false" customHeight="false" outlineLevel="0" collapsed="false">
      <c r="A15" s="36" t="str">
        <f aca="false">Ronda1!A15</f>
        <v>CHALLENGE</v>
      </c>
      <c r="B15" s="23" t="n">
        <f aca="false">Ronda1!B15</f>
        <v>0</v>
      </c>
      <c r="C15" s="45" t="n">
        <f aca="false">Ronda2!AU15</f>
        <v>0</v>
      </c>
      <c r="D15" s="46" t="n">
        <f aca="false">Ronda2!Q15</f>
        <v>0</v>
      </c>
      <c r="E15" s="46" t="n">
        <f aca="false">Ronda2!R15</f>
        <v>0</v>
      </c>
      <c r="F15" s="46" t="n">
        <f aca="false">Ronda2!S15</f>
        <v>0</v>
      </c>
      <c r="G15" s="46" t="n">
        <f aca="false">Ronda2!T15</f>
        <v>0</v>
      </c>
      <c r="H15" s="38"/>
      <c r="I15" s="38"/>
      <c r="J15" s="39"/>
      <c r="K15" s="39"/>
      <c r="L15" s="39"/>
      <c r="M15" s="39"/>
      <c r="N15" s="39"/>
      <c r="O15" s="39"/>
      <c r="P15" s="25"/>
      <c r="Q15" s="25"/>
      <c r="R15" s="25"/>
      <c r="S15" s="39"/>
      <c r="T15" s="39"/>
      <c r="U15" s="26" t="n">
        <f aca="false">IF(OR(S15=0,F15=0),0,IF(((S15/F15)^(1/$AC15)-1)&lt;0,0,(((S15/F15)^(1/$AC15)-1)*10000)))</f>
        <v>0</v>
      </c>
      <c r="V15" s="26" t="n">
        <f aca="false">IF(OR(T15=0,G15=0),0,IF(((T15/G15)^(1/$AC15)-1)&lt;0,0,(((T15/G15)^(1/$AC15)-1)*10000)))</f>
        <v>0</v>
      </c>
      <c r="W15" s="39"/>
      <c r="X15" s="39"/>
      <c r="Y15" s="39"/>
      <c r="Z15" s="27" t="n">
        <f aca="false">Q15*(100-X15)/100</f>
        <v>0</v>
      </c>
      <c r="AA15" s="39"/>
      <c r="AB15" s="39"/>
      <c r="AC15" s="28" t="n">
        <f aca="false">IF(B15=0,0,IF(AND(AB15&gt;250,AB15&lt;=1250),(AB15-250)/10-88,IF(AND(AB15&gt;1250,AB15&lt;=1750),12+(AB15-1250)/5,$A$6)))</f>
        <v>0</v>
      </c>
      <c r="AD15" s="29" t="n">
        <f aca="false">SUM(AE15:AK15)</f>
        <v>0</v>
      </c>
      <c r="AE15" s="30" t="n">
        <f aca="false">IF(OR(H15=0,I15=0),0,IF((1-(I15/H15))&lt;0,0,(1-(I15/H15))*200*$A$4))</f>
        <v>0</v>
      </c>
      <c r="AF15" s="30" t="n">
        <f aca="false">IF(((J15*1+K15*2+L15*3+M15*4)*10-Ronda2!AF15)&lt;0,0,((J15*1+K15*2+L15*3+M15*4)*10-Ronda2!AF15)/2)</f>
        <v>0</v>
      </c>
      <c r="AG15" s="30" t="n">
        <f aca="false">IF((N15-Ronda2!AG15)&lt;0,0,(N15-Ronda2!AG15)/3)</f>
        <v>0</v>
      </c>
      <c r="AH15" s="30" t="n">
        <f aca="false">O15*2</f>
        <v>0</v>
      </c>
      <c r="AI15" s="30" t="n">
        <f aca="false">P15*20</f>
        <v>0</v>
      </c>
      <c r="AJ15" s="30" t="n">
        <f aca="false">IF(OR(Q15=0,D15=0),0,IF(((Q15/D15)^(1/$AC15)-1)&lt;0,0,(((Q15/D15)^(1/$AC15)-1)*10000*$A$4)))</f>
        <v>0</v>
      </c>
      <c r="AK15" s="30" t="n">
        <f aca="false">IF(OR(R15=0,E15=0),0,IF(((R15/E15)^(1/$AC15)-1)&lt;0,0,(((R15/E15)^(1/$AC15)-1)*10000*$A$4)))</f>
        <v>0</v>
      </c>
      <c r="AL15" s="31" t="n">
        <f aca="false">IF(U15=0,0,IF(LARGE(U:U,1)=U15,50*$A$4,IF(LARGE(U:U,2)=U15,25*$A$4,IF(LARGE(U:U,3)=U15,10*$A$4,0))))</f>
        <v>0</v>
      </c>
      <c r="AM15" s="31" t="n">
        <f aca="false">IF(V15=0,0,IF(LARGE(V:V,1)=V15,50*$A$4,IF(LARGE(V:V,2)=V15,25*$A$4,IF(LARGE(V:V,3)=V15,10*$A$4,0))))</f>
        <v>0</v>
      </c>
      <c r="AN15" s="31" t="n">
        <f aca="false">IF(W15=0,0,IF(LARGE(W:W,1)=W15,50*$A$4,IF(LARGE(W:W,2)=W15,25*$A$4,IF(LARGE(W:W,3)=W15,10*$A$4,0))))</f>
        <v>0</v>
      </c>
      <c r="AO15" s="31" t="n">
        <f aca="false">IF(X15=0,0,IF(LARGE(X:X,1)=X15,50*$A$4,IF(LARGE(X:X,2)=X15,25*$A$4,IF(LARGE(X:X,3)=X15,10*$A$4,0))))</f>
        <v>0</v>
      </c>
      <c r="AP15" s="31" t="n">
        <f aca="false">IF(Y15=0,0,IF(LARGE(Y:Y,1)=Y15,50*$A$4,IF(LARGE(Y:Y,2)=Y15,25*$A$4,IF(LARGE(Y:Y,3)=Y15,10*$A$4,0))))</f>
        <v>0</v>
      </c>
      <c r="AQ15" s="31" t="n">
        <f aca="false">IF(Z15=0,0,IF(LARGE(Z:Z,1)=Z15,50*$A$4,IF(LARGE(Z:Z,2)=Z15,25*$A$4,IF(LARGE(Z:Z,3)=Z15,10*$A$4,0))))</f>
        <v>0</v>
      </c>
      <c r="AR15" s="31" t="n">
        <f aca="false">100*$A$4*AA15</f>
        <v>0</v>
      </c>
      <c r="AS15" s="32" t="n">
        <f aca="false">IF($AB15=0,0,$A$4*1000*(1.1-($AC15/$A$6)))</f>
        <v>0</v>
      </c>
      <c r="AT15" s="33" t="n">
        <f aca="false">SUM(AE15:AS15)</f>
        <v>0</v>
      </c>
      <c r="AU15" s="34" t="n">
        <f aca="false">AT15+C15</f>
        <v>0</v>
      </c>
      <c r="AV15" s="23" t="n">
        <f aca="false">B15</f>
        <v>0</v>
      </c>
      <c r="AW15" s="35" t="n">
        <f aca="false">U15+($AD15/1000000)</f>
        <v>0</v>
      </c>
      <c r="AX15" s="35" t="n">
        <f aca="false">V15+($AD15/1000000)</f>
        <v>0</v>
      </c>
      <c r="AY15" s="35" t="n">
        <f aca="false">W15+($AD15/1000000)</f>
        <v>0</v>
      </c>
      <c r="AZ15" s="35" t="n">
        <f aca="false">X15+($AD15/1000000)</f>
        <v>0</v>
      </c>
      <c r="BA15" s="35" t="n">
        <f aca="false">Y15+($AD15/1000000)</f>
        <v>0</v>
      </c>
      <c r="BB15" s="35" t="n">
        <f aca="false">Z15+($AD15/1000000)</f>
        <v>0</v>
      </c>
      <c r="BC15" s="23" t="n">
        <f aca="false">$B15</f>
        <v>0</v>
      </c>
    </row>
    <row r="16" customFormat="false" ht="12.75" hidden="false" customHeight="false" outlineLevel="0" collapsed="false">
      <c r="A16" s="36" t="str">
        <f aca="false">Ronda1!A16</f>
        <v>MODE</v>
      </c>
      <c r="B16" s="23" t="n">
        <f aca="false">Ronda1!B16</f>
        <v>0</v>
      </c>
      <c r="C16" s="45" t="n">
        <f aca="false">Ronda2!AU16</f>
        <v>0</v>
      </c>
      <c r="D16" s="46" t="n">
        <f aca="false">Ronda2!Q16</f>
        <v>0</v>
      </c>
      <c r="E16" s="46" t="n">
        <f aca="false">Ronda2!R16</f>
        <v>0</v>
      </c>
      <c r="F16" s="46" t="n">
        <f aca="false">Ronda2!S16</f>
        <v>0</v>
      </c>
      <c r="G16" s="46" t="n">
        <f aca="false">Ronda2!T16</f>
        <v>0</v>
      </c>
      <c r="H16" s="38"/>
      <c r="I16" s="38"/>
      <c r="J16" s="39"/>
      <c r="K16" s="39"/>
      <c r="L16" s="39"/>
      <c r="M16" s="39"/>
      <c r="N16" s="39"/>
      <c r="O16" s="39"/>
      <c r="P16" s="25"/>
      <c r="Q16" s="25"/>
      <c r="R16" s="25"/>
      <c r="S16" s="39"/>
      <c r="T16" s="39"/>
      <c r="U16" s="26" t="n">
        <f aca="false">IF(OR(S16=0,F16=0),0,IF(((S16/F16)^(1/$AC16)-1)&lt;0,0,(((S16/F16)^(1/$AC16)-1)*10000)))</f>
        <v>0</v>
      </c>
      <c r="V16" s="26" t="n">
        <f aca="false">IF(OR(T16=0,G16=0),0,IF(((T16/G16)^(1/$AC16)-1)&lt;0,0,(((T16/G16)^(1/$AC16)-1)*10000)))</f>
        <v>0</v>
      </c>
      <c r="W16" s="39"/>
      <c r="X16" s="39"/>
      <c r="Y16" s="39"/>
      <c r="Z16" s="27" t="n">
        <f aca="false">Q16*(100-X16)/100</f>
        <v>0</v>
      </c>
      <c r="AA16" s="39"/>
      <c r="AB16" s="39"/>
      <c r="AC16" s="28" t="n">
        <f aca="false">IF(B16=0,0,IF(AND(AB16&gt;250,AB16&lt;=1250),(AB16-250)/10-88,IF(AND(AB16&gt;1250,AB16&lt;=1750),12+(AB16-1250)/5,$A$6)))</f>
        <v>0</v>
      </c>
      <c r="AD16" s="29" t="n">
        <f aca="false">SUM(AE16:AK16)</f>
        <v>0</v>
      </c>
      <c r="AE16" s="30" t="n">
        <f aca="false">IF(OR(H16=0,I16=0),0,IF((1-(I16/H16))&lt;0,0,(1-(I16/H16))*200*$A$4))</f>
        <v>0</v>
      </c>
      <c r="AF16" s="30" t="n">
        <f aca="false">IF(((J16*1+K16*2+L16*3+M16*4)*10-Ronda2!AF16)&lt;0,0,((J16*1+K16*2+L16*3+M16*4)*10-Ronda2!AF16)/2)</f>
        <v>0</v>
      </c>
      <c r="AG16" s="30" t="n">
        <f aca="false">IF((N16-Ronda2!AG16)&lt;0,0,(N16-Ronda2!AG16)/3)</f>
        <v>0</v>
      </c>
      <c r="AH16" s="30" t="n">
        <f aca="false">O16*2</f>
        <v>0</v>
      </c>
      <c r="AI16" s="30" t="n">
        <f aca="false">P16*20</f>
        <v>0</v>
      </c>
      <c r="AJ16" s="30" t="n">
        <f aca="false">IF(OR(Q16=0,D16=0),0,IF(((Q16/D16)^(1/$AC16)-1)&lt;0,0,(((Q16/D16)^(1/$AC16)-1)*10000*$A$4)))</f>
        <v>0</v>
      </c>
      <c r="AK16" s="30" t="n">
        <f aca="false">IF(OR(R16=0,E16=0),0,IF(((R16/E16)^(1/$AC16)-1)&lt;0,0,(((R16/E16)^(1/$AC16)-1)*10000*$A$4)))</f>
        <v>0</v>
      </c>
      <c r="AL16" s="31" t="n">
        <f aca="false">IF(U16=0,0,IF(LARGE(U:U,1)=U16,50*$A$4,IF(LARGE(U:U,2)=U16,25*$A$4,IF(LARGE(U:U,3)=U16,10*$A$4,0))))</f>
        <v>0</v>
      </c>
      <c r="AM16" s="31" t="n">
        <f aca="false">IF(V16=0,0,IF(LARGE(V:V,1)=V16,50*$A$4,IF(LARGE(V:V,2)=V16,25*$A$4,IF(LARGE(V:V,3)=V16,10*$A$4,0))))</f>
        <v>0</v>
      </c>
      <c r="AN16" s="31" t="n">
        <f aca="false">IF(W16=0,0,IF(LARGE(W:W,1)=W16,50*$A$4,IF(LARGE(W:W,2)=W16,25*$A$4,IF(LARGE(W:W,3)=W16,10*$A$4,0))))</f>
        <v>0</v>
      </c>
      <c r="AO16" s="31" t="n">
        <f aca="false">IF(X16=0,0,IF(LARGE(X:X,1)=X16,50*$A$4,IF(LARGE(X:X,2)=X16,25*$A$4,IF(LARGE(X:X,3)=X16,10*$A$4,0))))</f>
        <v>0</v>
      </c>
      <c r="AP16" s="31" t="n">
        <f aca="false">IF(Y16=0,0,IF(LARGE(Y:Y,1)=Y16,50*$A$4,IF(LARGE(Y:Y,2)=Y16,25*$A$4,IF(LARGE(Y:Y,3)=Y16,10*$A$4,0))))</f>
        <v>0</v>
      </c>
      <c r="AQ16" s="31" t="n">
        <f aca="false">IF(Z16=0,0,IF(LARGE(Z:Z,1)=Z16,50*$A$4,IF(LARGE(Z:Z,2)=Z16,25*$A$4,IF(LARGE(Z:Z,3)=Z16,10*$A$4,0))))</f>
        <v>0</v>
      </c>
      <c r="AR16" s="31" t="n">
        <f aca="false">100*$A$4*AA16</f>
        <v>0</v>
      </c>
      <c r="AS16" s="32" t="n">
        <f aca="false">IF($AB16=0,0,$A$4*1000*(1.1-($AC16/$A$6)))</f>
        <v>0</v>
      </c>
      <c r="AT16" s="33" t="n">
        <f aca="false">SUM(AE16:AS16)</f>
        <v>0</v>
      </c>
      <c r="AU16" s="34" t="n">
        <f aca="false">AT16+C16</f>
        <v>0</v>
      </c>
      <c r="AV16" s="23" t="n">
        <f aca="false">B16</f>
        <v>0</v>
      </c>
      <c r="AW16" s="35" t="n">
        <f aca="false">U16+($AD16/1000000)</f>
        <v>0</v>
      </c>
      <c r="AX16" s="35" t="n">
        <f aca="false">V16+($AD16/1000000)</f>
        <v>0</v>
      </c>
      <c r="AY16" s="35" t="n">
        <f aca="false">W16+($AD16/1000000)</f>
        <v>0</v>
      </c>
      <c r="AZ16" s="35" t="n">
        <f aca="false">X16+($AD16/1000000)</f>
        <v>0</v>
      </c>
      <c r="BA16" s="35" t="n">
        <f aca="false">Y16+($AD16/1000000)</f>
        <v>0</v>
      </c>
      <c r="BB16" s="35" t="n">
        <f aca="false">Z16+($AD16/1000000)</f>
        <v>0</v>
      </c>
      <c r="BC16" s="23" t="n">
        <f aca="false">$B16</f>
        <v>0</v>
      </c>
    </row>
    <row r="17" customFormat="false" ht="13.5" hidden="false" customHeight="false" outlineLevel="0" collapsed="false">
      <c r="A17" s="41"/>
      <c r="B17" s="23" t="n">
        <f aca="false">Ronda1!B17</f>
        <v>0</v>
      </c>
      <c r="C17" s="45" t="n">
        <f aca="false">Ronda2!AU17</f>
        <v>0</v>
      </c>
      <c r="D17" s="46" t="n">
        <f aca="false">Ronda2!Q17</f>
        <v>0</v>
      </c>
      <c r="E17" s="46" t="n">
        <f aca="false">Ronda2!R17</f>
        <v>0</v>
      </c>
      <c r="F17" s="46" t="n">
        <f aca="false">Ronda2!S17</f>
        <v>0</v>
      </c>
      <c r="G17" s="46" t="n">
        <f aca="false">Ronda2!T17</f>
        <v>0</v>
      </c>
      <c r="H17" s="38"/>
      <c r="I17" s="38"/>
      <c r="J17" s="39"/>
      <c r="K17" s="39"/>
      <c r="L17" s="39"/>
      <c r="M17" s="39"/>
      <c r="N17" s="39"/>
      <c r="O17" s="39"/>
      <c r="P17" s="25"/>
      <c r="Q17" s="25"/>
      <c r="R17" s="25"/>
      <c r="S17" s="39"/>
      <c r="T17" s="39"/>
      <c r="U17" s="26" t="n">
        <f aca="false">IF(OR(S17=0,F17=0),0,IF(((S17/F17)^(1/$AC17)-1)&lt;0,0,(((S17/F17)^(1/$AC17)-1)*10000)))</f>
        <v>0</v>
      </c>
      <c r="V17" s="26" t="n">
        <f aca="false">IF(OR(T17=0,G17=0),0,IF(((T17/G17)^(1/$AC17)-1)&lt;0,0,(((T17/G17)^(1/$AC17)-1)*10000)))</f>
        <v>0</v>
      </c>
      <c r="W17" s="39"/>
      <c r="X17" s="39"/>
      <c r="Y17" s="39"/>
      <c r="Z17" s="27" t="n">
        <f aca="false">Q17*(100-X17)/100</f>
        <v>0</v>
      </c>
      <c r="AA17" s="39"/>
      <c r="AB17" s="39"/>
      <c r="AC17" s="28" t="n">
        <f aca="false">IF(B17=0,0,IF(AND(AB17&gt;250,AB17&lt;=1250),(AB17-250)/10-88,IF(AND(AB17&gt;1250,AB17&lt;=1750),12+(AB17-1250)/5,$A$6)))</f>
        <v>0</v>
      </c>
      <c r="AD17" s="29" t="n">
        <f aca="false">SUM(AE17:AK17)</f>
        <v>0</v>
      </c>
      <c r="AE17" s="30" t="n">
        <f aca="false">IF(OR(H17=0,I17=0),0,IF((1-(I17/H17))&lt;0,0,(1-(I17/H17))*200*$A$4))</f>
        <v>0</v>
      </c>
      <c r="AF17" s="30" t="n">
        <f aca="false">IF(((J17*1+K17*2+L17*3+M17*4)*10-Ronda2!AF17)&lt;0,0,((J17*1+K17*2+L17*3+M17*4)*10-Ronda2!AF17)/2)</f>
        <v>0</v>
      </c>
      <c r="AG17" s="30" t="n">
        <f aca="false">IF((N17-Ronda2!AG17)&lt;0,0,(N17-Ronda2!AG17)/3)</f>
        <v>0</v>
      </c>
      <c r="AH17" s="30" t="n">
        <f aca="false">O17*2</f>
        <v>0</v>
      </c>
      <c r="AI17" s="30" t="n">
        <f aca="false">P17*20</f>
        <v>0</v>
      </c>
      <c r="AJ17" s="30" t="n">
        <f aca="false">IF(OR(Q17=0,D17=0),0,IF(((Q17/D17)^(1/$AC17)-1)&lt;0,0,(((Q17/D17)^(1/$AC17)-1)*10000*$A$4)))</f>
        <v>0</v>
      </c>
      <c r="AK17" s="30" t="n">
        <f aca="false">IF(OR(R17=0,E17=0),0,IF(((R17/E17)^(1/$AC17)-1)&lt;0,0,(((R17/E17)^(1/$AC17)-1)*10000*$A$4)))</f>
        <v>0</v>
      </c>
      <c r="AL17" s="31" t="n">
        <f aca="false">IF(U17=0,0,IF(LARGE(U:U,1)=U17,50*$A$4,IF(LARGE(U:U,2)=U17,25*$A$4,IF(LARGE(U:U,3)=U17,10*$A$4,0))))</f>
        <v>0</v>
      </c>
      <c r="AM17" s="31" t="n">
        <f aca="false">IF(V17=0,0,IF(LARGE(V:V,1)=V17,50*$A$4,IF(LARGE(V:V,2)=V17,25*$A$4,IF(LARGE(V:V,3)=V17,10*$A$4,0))))</f>
        <v>0</v>
      </c>
      <c r="AN17" s="31" t="n">
        <f aca="false">IF(W17=0,0,IF(LARGE(W:W,1)=W17,50*$A$4,IF(LARGE(W:W,2)=W17,25*$A$4,IF(LARGE(W:W,3)=W17,10*$A$4,0))))</f>
        <v>0</v>
      </c>
      <c r="AO17" s="31" t="n">
        <f aca="false">IF(X17=0,0,IF(LARGE(X:X,1)=X17,50*$A$4,IF(LARGE(X:X,2)=X17,25*$A$4,IF(LARGE(X:X,3)=X17,10*$A$4,0))))</f>
        <v>0</v>
      </c>
      <c r="AP17" s="31" t="n">
        <f aca="false">IF(Y17=0,0,IF(LARGE(Y:Y,1)=Y17,50*$A$4,IF(LARGE(Y:Y,2)=Y17,25*$A$4,IF(LARGE(Y:Y,3)=Y17,10*$A$4,0))))</f>
        <v>0</v>
      </c>
      <c r="AQ17" s="31" t="n">
        <f aca="false">IF(Z17=0,0,IF(LARGE(Z:Z,1)=Z17,50*$A$4,IF(LARGE(Z:Z,2)=Z17,25*$A$4,IF(LARGE(Z:Z,3)=Z17,10*$A$4,0))))</f>
        <v>0</v>
      </c>
      <c r="AR17" s="31" t="n">
        <f aca="false">100*$A$4*AA17</f>
        <v>0</v>
      </c>
      <c r="AS17" s="32" t="n">
        <f aca="false">IF($AB17=0,0,$A$4*1000*(1.1-($AC17/$A$6)))</f>
        <v>0</v>
      </c>
      <c r="AT17" s="33" t="n">
        <f aca="false">SUM(AE17:AS17)</f>
        <v>0</v>
      </c>
      <c r="AU17" s="34" t="n">
        <f aca="false">AT17+C17</f>
        <v>0</v>
      </c>
      <c r="AV17" s="23" t="n">
        <f aca="false">B17</f>
        <v>0</v>
      </c>
      <c r="AW17" s="35" t="n">
        <f aca="false">U17+($AD17/1000000)</f>
        <v>0</v>
      </c>
      <c r="AX17" s="35" t="n">
        <f aca="false">V17+($AD17/1000000)</f>
        <v>0</v>
      </c>
      <c r="AY17" s="35" t="n">
        <f aca="false">W17+($AD17/1000000)</f>
        <v>0</v>
      </c>
      <c r="AZ17" s="35" t="n">
        <f aca="false">X17+($AD17/1000000)</f>
        <v>0</v>
      </c>
      <c r="BA17" s="35" t="n">
        <f aca="false">Y17+($AD17/1000000)</f>
        <v>0</v>
      </c>
      <c r="BB17" s="35" t="n">
        <f aca="false">Z17+($AD17/1000000)</f>
        <v>0</v>
      </c>
      <c r="BC17" s="23" t="n">
        <f aca="false">$B17</f>
        <v>0</v>
      </c>
    </row>
    <row r="18" customFormat="false" ht="13.5" hidden="false" customHeight="false" outlineLevel="0" collapsed="false">
      <c r="A18" s="42"/>
      <c r="B18" s="23" t="n">
        <f aca="false">Ronda1!B18</f>
        <v>0</v>
      </c>
      <c r="C18" s="45" t="n">
        <f aca="false">Ronda2!AU18</f>
        <v>0</v>
      </c>
      <c r="D18" s="46" t="n">
        <f aca="false">Ronda2!Q18</f>
        <v>0</v>
      </c>
      <c r="E18" s="46" t="n">
        <f aca="false">Ronda2!R18</f>
        <v>0</v>
      </c>
      <c r="F18" s="46" t="n">
        <f aca="false">Ronda2!S18</f>
        <v>0</v>
      </c>
      <c r="G18" s="46" t="n">
        <f aca="false">Ronda2!T18</f>
        <v>0</v>
      </c>
      <c r="H18" s="38"/>
      <c r="I18" s="38"/>
      <c r="J18" s="39"/>
      <c r="K18" s="39"/>
      <c r="L18" s="39"/>
      <c r="M18" s="39"/>
      <c r="N18" s="39"/>
      <c r="O18" s="39"/>
      <c r="P18" s="25"/>
      <c r="Q18" s="25"/>
      <c r="R18" s="25"/>
      <c r="S18" s="39"/>
      <c r="T18" s="39"/>
      <c r="U18" s="26" t="n">
        <f aca="false">IF(OR(S18=0,F18=0),0,IF(((S18/F18)^(1/$AC18)-1)&lt;0,0,(((S18/F18)^(1/$AC18)-1)*10000)))</f>
        <v>0</v>
      </c>
      <c r="V18" s="26" t="n">
        <f aca="false">IF(OR(T18=0,G18=0),0,IF(((T18/G18)^(1/$AC18)-1)&lt;0,0,(((T18/G18)^(1/$AC18)-1)*10000)))</f>
        <v>0</v>
      </c>
      <c r="W18" s="39"/>
      <c r="X18" s="39"/>
      <c r="Y18" s="39"/>
      <c r="Z18" s="27" t="n">
        <f aca="false">Q18*(100-X18)/100</f>
        <v>0</v>
      </c>
      <c r="AA18" s="39"/>
      <c r="AB18" s="39"/>
      <c r="AC18" s="28" t="n">
        <f aca="false">IF(B18=0,0,IF(AND(AB18&gt;250,AB18&lt;=1250),(AB18-250)/10-88,IF(AND(AB18&gt;1250,AB18&lt;=1750),12+(AB18-1250)/5,$A$6)))</f>
        <v>0</v>
      </c>
      <c r="AD18" s="29" t="n">
        <f aca="false">SUM(AE18:AK18)</f>
        <v>0</v>
      </c>
      <c r="AE18" s="30" t="n">
        <f aca="false">IF(OR(H18=0,I18=0),0,IF((1-(I18/H18))&lt;0,0,(1-(I18/H18))*200*$A$4))</f>
        <v>0</v>
      </c>
      <c r="AF18" s="30" t="n">
        <f aca="false">IF(((J18*1+K18*2+L18*3+M18*4)*10-Ronda2!AF18)&lt;0,0,((J18*1+K18*2+L18*3+M18*4)*10-Ronda2!AF18)/2)</f>
        <v>0</v>
      </c>
      <c r="AG18" s="30" t="n">
        <f aca="false">IF((N18-Ronda2!AG18)&lt;0,0,(N18-Ronda2!AG18)/3)</f>
        <v>0</v>
      </c>
      <c r="AH18" s="30" t="n">
        <f aca="false">O18*2</f>
        <v>0</v>
      </c>
      <c r="AI18" s="30" t="n">
        <f aca="false">P18*20</f>
        <v>0</v>
      </c>
      <c r="AJ18" s="30" t="n">
        <f aca="false">IF(OR(Q18=0,D18=0),0,IF(((Q18/D18)^(1/$AC18)-1)&lt;0,0,(((Q18/D18)^(1/$AC18)-1)*10000*$A$4)))</f>
        <v>0</v>
      </c>
      <c r="AK18" s="30" t="n">
        <f aca="false">IF(OR(R18=0,E18=0),0,IF(((R18/E18)^(1/$AC18)-1)&lt;0,0,(((R18/E18)^(1/$AC18)-1)*10000*$A$4)))</f>
        <v>0</v>
      </c>
      <c r="AL18" s="31" t="n">
        <f aca="false">IF(U18=0,0,IF(LARGE(U:U,1)=U18,50*$A$4,IF(LARGE(U:U,2)=U18,25*$A$4,IF(LARGE(U:U,3)=U18,10*$A$4,0))))</f>
        <v>0</v>
      </c>
      <c r="AM18" s="31" t="n">
        <f aca="false">IF(V18=0,0,IF(LARGE(V:V,1)=V18,50*$A$4,IF(LARGE(V:V,2)=V18,25*$A$4,IF(LARGE(V:V,3)=V18,10*$A$4,0))))</f>
        <v>0</v>
      </c>
      <c r="AN18" s="31" t="n">
        <f aca="false">IF(W18=0,0,IF(LARGE(W:W,1)=W18,50*$A$4,IF(LARGE(W:W,2)=W18,25*$A$4,IF(LARGE(W:W,3)=W18,10*$A$4,0))))</f>
        <v>0</v>
      </c>
      <c r="AO18" s="31" t="n">
        <f aca="false">IF(X18=0,0,IF(LARGE(X:X,1)=X18,50*$A$4,IF(LARGE(X:X,2)=X18,25*$A$4,IF(LARGE(X:X,3)=X18,10*$A$4,0))))</f>
        <v>0</v>
      </c>
      <c r="AP18" s="31" t="n">
        <f aca="false">IF(Y18=0,0,IF(LARGE(Y:Y,1)=Y18,50*$A$4,IF(LARGE(Y:Y,2)=Y18,25*$A$4,IF(LARGE(Y:Y,3)=Y18,10*$A$4,0))))</f>
        <v>0</v>
      </c>
      <c r="AQ18" s="31" t="n">
        <f aca="false">IF(Z18=0,0,IF(LARGE(Z:Z,1)=Z18,50*$A$4,IF(LARGE(Z:Z,2)=Z18,25*$A$4,IF(LARGE(Z:Z,3)=Z18,10*$A$4,0))))</f>
        <v>0</v>
      </c>
      <c r="AR18" s="31" t="n">
        <f aca="false">100*$A$4*AA18</f>
        <v>0</v>
      </c>
      <c r="AS18" s="32" t="n">
        <f aca="false">IF($AB18=0,0,$A$4*1000*(1.1-($AC18/$A$6)))</f>
        <v>0</v>
      </c>
      <c r="AT18" s="33" t="n">
        <f aca="false">SUM(AE18:AS18)</f>
        <v>0</v>
      </c>
      <c r="AU18" s="34" t="n">
        <f aca="false">AT18+C18</f>
        <v>0</v>
      </c>
      <c r="AV18" s="23" t="n">
        <f aca="false">B18</f>
        <v>0</v>
      </c>
      <c r="AW18" s="35" t="n">
        <f aca="false">U18+($AD18/1000000)</f>
        <v>0</v>
      </c>
      <c r="AX18" s="35" t="n">
        <f aca="false">V18+($AD18/1000000)</f>
        <v>0</v>
      </c>
      <c r="AY18" s="35" t="n">
        <f aca="false">W18+($AD18/1000000)</f>
        <v>0</v>
      </c>
      <c r="AZ18" s="35" t="n">
        <f aca="false">X18+($AD18/1000000)</f>
        <v>0</v>
      </c>
      <c r="BA18" s="35" t="n">
        <f aca="false">Y18+($AD18/1000000)</f>
        <v>0</v>
      </c>
      <c r="BB18" s="35" t="n">
        <f aca="false">Z18+($AD18/1000000)</f>
        <v>0</v>
      </c>
      <c r="BC18" s="23" t="n">
        <f aca="false">$B18</f>
        <v>0</v>
      </c>
    </row>
    <row r="19" customFormat="false" ht="12.75" hidden="false" customHeight="false" outlineLevel="0" collapsed="false">
      <c r="A19" s="42"/>
      <c r="B19" s="23" t="n">
        <f aca="false">Ronda1!B19</f>
        <v>0</v>
      </c>
      <c r="C19" s="45" t="n">
        <f aca="false">Ronda2!AU19</f>
        <v>0</v>
      </c>
      <c r="D19" s="46" t="n">
        <f aca="false">Ronda2!Q19</f>
        <v>0</v>
      </c>
      <c r="E19" s="46" t="n">
        <f aca="false">Ronda2!R19</f>
        <v>0</v>
      </c>
      <c r="F19" s="46" t="n">
        <f aca="false">Ronda2!S19</f>
        <v>0</v>
      </c>
      <c r="G19" s="46" t="n">
        <f aca="false">Ronda2!T19</f>
        <v>0</v>
      </c>
      <c r="H19" s="38"/>
      <c r="I19" s="38"/>
      <c r="J19" s="39"/>
      <c r="K19" s="39"/>
      <c r="L19" s="39"/>
      <c r="M19" s="39"/>
      <c r="N19" s="39"/>
      <c r="O19" s="39"/>
      <c r="P19" s="25"/>
      <c r="Q19" s="25"/>
      <c r="R19" s="25"/>
      <c r="S19" s="39"/>
      <c r="T19" s="39"/>
      <c r="U19" s="26" t="n">
        <f aca="false">IF(OR(S19=0,F19=0),0,IF(((S19/F19)^(1/$AC19)-1)&lt;0,0,(((S19/F19)^(1/$AC19)-1)*10000)))</f>
        <v>0</v>
      </c>
      <c r="V19" s="26" t="n">
        <f aca="false">IF(OR(T19=0,G19=0),0,IF(((T19/G19)^(1/$AC19)-1)&lt;0,0,(((T19/G19)^(1/$AC19)-1)*10000)))</f>
        <v>0</v>
      </c>
      <c r="W19" s="39"/>
      <c r="X19" s="39"/>
      <c r="Y19" s="39"/>
      <c r="Z19" s="27" t="n">
        <f aca="false">Q19*(100-X19)/100</f>
        <v>0</v>
      </c>
      <c r="AA19" s="39"/>
      <c r="AB19" s="39"/>
      <c r="AC19" s="28" t="n">
        <f aca="false">IF(B19=0,0,IF(AND(AB19&gt;250,AB19&lt;=1250),(AB19-250)/10-88,IF(AND(AB19&gt;1250,AB19&lt;=1750),12+(AB19-1250)/5,$A$6)))</f>
        <v>0</v>
      </c>
      <c r="AD19" s="29" t="n">
        <f aca="false">SUM(AE19:AK19)</f>
        <v>0</v>
      </c>
      <c r="AE19" s="30" t="n">
        <f aca="false">IF(OR(H19=0,I19=0),0,IF((1-(I19/H19))&lt;0,0,(1-(I19/H19))*200*$A$4))</f>
        <v>0</v>
      </c>
      <c r="AF19" s="30" t="n">
        <f aca="false">IF(((J19*1+K19*2+L19*3+M19*4)*10-Ronda2!AF19)&lt;0,0,((J19*1+K19*2+L19*3+M19*4)*10-Ronda2!AF19)/2)</f>
        <v>0</v>
      </c>
      <c r="AG19" s="30" t="n">
        <f aca="false">IF((N19-Ronda2!AG19)&lt;0,0,(N19-Ronda2!AG19)/3)</f>
        <v>0</v>
      </c>
      <c r="AH19" s="30" t="n">
        <f aca="false">O19*2</f>
        <v>0</v>
      </c>
      <c r="AI19" s="30" t="n">
        <f aca="false">P19*20</f>
        <v>0</v>
      </c>
      <c r="AJ19" s="30" t="n">
        <f aca="false">IF(OR(Q19=0,D19=0),0,IF(((Q19/D19)^(1/$AC19)-1)&lt;0,0,(((Q19/D19)^(1/$AC19)-1)*10000*$A$4)))</f>
        <v>0</v>
      </c>
      <c r="AK19" s="30" t="n">
        <f aca="false">IF(OR(R19=0,E19=0),0,IF(((R19/E19)^(1/$AC19)-1)&lt;0,0,(((R19/E19)^(1/$AC19)-1)*10000*$A$4)))</f>
        <v>0</v>
      </c>
      <c r="AL19" s="31" t="n">
        <f aca="false">IF(U19=0,0,IF(LARGE(U:U,1)=U19,50*$A$4,IF(LARGE(U:U,2)=U19,25*$A$4,IF(LARGE(U:U,3)=U19,10*$A$4,0))))</f>
        <v>0</v>
      </c>
      <c r="AM19" s="31" t="n">
        <f aca="false">IF(V19=0,0,IF(LARGE(V:V,1)=V19,50*$A$4,IF(LARGE(V:V,2)=V19,25*$A$4,IF(LARGE(V:V,3)=V19,10*$A$4,0))))</f>
        <v>0</v>
      </c>
      <c r="AN19" s="31" t="n">
        <f aca="false">IF(W19=0,0,IF(LARGE(W:W,1)=W19,50*$A$4,IF(LARGE(W:W,2)=W19,25*$A$4,IF(LARGE(W:W,3)=W19,10*$A$4,0))))</f>
        <v>0</v>
      </c>
      <c r="AO19" s="31" t="n">
        <f aca="false">IF(X19=0,0,IF(LARGE(X:X,1)=X19,50*$A$4,IF(LARGE(X:X,2)=X19,25*$A$4,IF(LARGE(X:X,3)=X19,10*$A$4,0))))</f>
        <v>0</v>
      </c>
      <c r="AP19" s="31" t="n">
        <f aca="false">IF(Y19=0,0,IF(LARGE(Y:Y,1)=Y19,50*$A$4,IF(LARGE(Y:Y,2)=Y19,25*$A$4,IF(LARGE(Y:Y,3)=Y19,10*$A$4,0))))</f>
        <v>0</v>
      </c>
      <c r="AQ19" s="31" t="n">
        <f aca="false">IF(Z19=0,0,IF(LARGE(Z:Z,1)=Z19,50*$A$4,IF(LARGE(Z:Z,2)=Z19,25*$A$4,IF(LARGE(Z:Z,3)=Z19,10*$A$4,0))))</f>
        <v>0</v>
      </c>
      <c r="AR19" s="31" t="n">
        <f aca="false">100*$A$4*AA19</f>
        <v>0</v>
      </c>
      <c r="AS19" s="32" t="n">
        <f aca="false">IF($AB19=0,0,$A$4*1000*(1.1-($AC19/$A$6)))</f>
        <v>0</v>
      </c>
      <c r="AT19" s="33" t="n">
        <f aca="false">SUM(AE19:AS19)</f>
        <v>0</v>
      </c>
      <c r="AU19" s="34" t="n">
        <f aca="false">AT19+C19</f>
        <v>0</v>
      </c>
      <c r="AV19" s="23" t="n">
        <f aca="false">B19</f>
        <v>0</v>
      </c>
      <c r="AW19" s="35" t="n">
        <f aca="false">U19+($AD19/1000000)</f>
        <v>0</v>
      </c>
      <c r="AX19" s="35" t="n">
        <f aca="false">V19+($AD19/1000000)</f>
        <v>0</v>
      </c>
      <c r="AY19" s="35" t="n">
        <f aca="false">W19+($AD19/1000000)</f>
        <v>0</v>
      </c>
      <c r="AZ19" s="35" t="n">
        <f aca="false">X19+($AD19/1000000)</f>
        <v>0</v>
      </c>
      <c r="BA19" s="35" t="n">
        <f aca="false">Y19+($AD19/1000000)</f>
        <v>0</v>
      </c>
      <c r="BB19" s="35" t="n">
        <f aca="false">Z19+($AD19/1000000)</f>
        <v>0</v>
      </c>
      <c r="BC19" s="23" t="n">
        <f aca="false">$B19</f>
        <v>0</v>
      </c>
    </row>
    <row r="20" customFormat="false" ht="12.75" hidden="false" customHeight="false" outlineLevel="0" collapsed="false">
      <c r="A20" s="36"/>
      <c r="B20" s="23" t="n">
        <f aca="false">Ronda1!B20</f>
        <v>0</v>
      </c>
      <c r="C20" s="45" t="n">
        <f aca="false">Ronda2!AU20</f>
        <v>0</v>
      </c>
      <c r="D20" s="46" t="n">
        <f aca="false">Ronda2!Q20</f>
        <v>0</v>
      </c>
      <c r="E20" s="46" t="n">
        <f aca="false">Ronda2!R20</f>
        <v>0</v>
      </c>
      <c r="F20" s="46" t="n">
        <f aca="false">Ronda2!S20</f>
        <v>0</v>
      </c>
      <c r="G20" s="46" t="n">
        <f aca="false">Ronda2!T20</f>
        <v>0</v>
      </c>
      <c r="H20" s="38"/>
      <c r="I20" s="38"/>
      <c r="J20" s="39"/>
      <c r="K20" s="39"/>
      <c r="L20" s="39"/>
      <c r="M20" s="39"/>
      <c r="N20" s="39"/>
      <c r="O20" s="39"/>
      <c r="P20" s="25"/>
      <c r="Q20" s="25"/>
      <c r="R20" s="25"/>
      <c r="S20" s="39"/>
      <c r="T20" s="39"/>
      <c r="U20" s="26" t="n">
        <f aca="false">IF(OR(S20=0,F20=0),0,IF(((S20/F20)^(1/$AC20)-1)&lt;0,0,(((S20/F20)^(1/$AC20)-1)*10000)))</f>
        <v>0</v>
      </c>
      <c r="V20" s="26" t="n">
        <f aca="false">IF(OR(T20=0,G20=0),0,IF(((T20/G20)^(1/$AC20)-1)&lt;0,0,(((T20/G20)^(1/$AC20)-1)*10000)))</f>
        <v>0</v>
      </c>
      <c r="W20" s="39"/>
      <c r="X20" s="39"/>
      <c r="Y20" s="39"/>
      <c r="Z20" s="27" t="n">
        <f aca="false">Q20*(100-X20)/100</f>
        <v>0</v>
      </c>
      <c r="AA20" s="39"/>
      <c r="AB20" s="39"/>
      <c r="AC20" s="28" t="n">
        <f aca="false">IF(B20=0,0,IF(AND(AB20&gt;250,AB20&lt;=1250),(AB20-250)/10-88,IF(AND(AB20&gt;1250,AB20&lt;=1750),12+(AB20-1250)/5,$A$6)))</f>
        <v>0</v>
      </c>
      <c r="AD20" s="29" t="n">
        <f aca="false">SUM(AE20:AK20)</f>
        <v>0</v>
      </c>
      <c r="AE20" s="30" t="n">
        <f aca="false">IF(OR(H20=0,I20=0),0,IF((1-(I20/H20))&lt;0,0,(1-(I20/H20))*200*$A$4))</f>
        <v>0</v>
      </c>
      <c r="AF20" s="30" t="n">
        <f aca="false">IF(((J20*1+K20*2+L20*3+M20*4)*10-Ronda2!AF20)&lt;0,0,((J20*1+K20*2+L20*3+M20*4)*10-Ronda2!AF20)/2)</f>
        <v>0</v>
      </c>
      <c r="AG20" s="30" t="n">
        <f aca="false">IF((N20-Ronda2!AG20)&lt;0,0,(N20-Ronda2!AG20)/3)</f>
        <v>0</v>
      </c>
      <c r="AH20" s="30" t="n">
        <f aca="false">O20*2</f>
        <v>0</v>
      </c>
      <c r="AI20" s="30" t="n">
        <f aca="false">P20*20</f>
        <v>0</v>
      </c>
      <c r="AJ20" s="30" t="n">
        <f aca="false">IF(OR(Q20=0,D20=0),0,IF(((Q20/D20)^(1/$AC20)-1)&lt;0,0,(((Q20/D20)^(1/$AC20)-1)*10000*$A$4)))</f>
        <v>0</v>
      </c>
      <c r="AK20" s="30" t="n">
        <f aca="false">IF(OR(R20=0,E20=0),0,IF(((R20/E20)^(1/$AC20)-1)&lt;0,0,(((R20/E20)^(1/$AC20)-1)*10000*$A$4)))</f>
        <v>0</v>
      </c>
      <c r="AL20" s="31" t="n">
        <f aca="false">IF(U20=0,0,IF(LARGE(U:U,1)=U20,50*$A$4,IF(LARGE(U:U,2)=U20,25*$A$4,IF(LARGE(U:U,3)=U20,10*$A$4,0))))</f>
        <v>0</v>
      </c>
      <c r="AM20" s="31" t="n">
        <f aca="false">IF(V20=0,0,IF(LARGE(V:V,1)=V20,50*$A$4,IF(LARGE(V:V,2)=V20,25*$A$4,IF(LARGE(V:V,3)=V20,10*$A$4,0))))</f>
        <v>0</v>
      </c>
      <c r="AN20" s="31" t="n">
        <f aca="false">IF(W20=0,0,IF(LARGE(W:W,1)=W20,50*$A$4,IF(LARGE(W:W,2)=W20,25*$A$4,IF(LARGE(W:W,3)=W20,10*$A$4,0))))</f>
        <v>0</v>
      </c>
      <c r="AO20" s="31" t="n">
        <f aca="false">IF(X20=0,0,IF(LARGE(X:X,1)=X20,50*$A$4,IF(LARGE(X:X,2)=X20,25*$A$4,IF(LARGE(X:X,3)=X20,10*$A$4,0))))</f>
        <v>0</v>
      </c>
      <c r="AP20" s="31" t="n">
        <f aca="false">IF(Y20=0,0,IF(LARGE(Y:Y,1)=Y20,50*$A$4,IF(LARGE(Y:Y,2)=Y20,25*$A$4,IF(LARGE(Y:Y,3)=Y20,10*$A$4,0))))</f>
        <v>0</v>
      </c>
      <c r="AQ20" s="31" t="n">
        <f aca="false">IF(Z20=0,0,IF(LARGE(Z:Z,1)=Z20,50*$A$4,IF(LARGE(Z:Z,2)=Z20,25*$A$4,IF(LARGE(Z:Z,3)=Z20,10*$A$4,0))))</f>
        <v>0</v>
      </c>
      <c r="AR20" s="31" t="n">
        <f aca="false">100*$A$4*AA20</f>
        <v>0</v>
      </c>
      <c r="AS20" s="32" t="n">
        <f aca="false">IF($AB20=0,0,$A$4*1000*(1.1-($AC20/$A$6)))</f>
        <v>0</v>
      </c>
      <c r="AT20" s="33" t="n">
        <f aca="false">SUM(AE20:AS20)</f>
        <v>0</v>
      </c>
      <c r="AU20" s="34" t="n">
        <f aca="false">AT20+C20</f>
        <v>0</v>
      </c>
      <c r="AV20" s="23" t="n">
        <f aca="false">B20</f>
        <v>0</v>
      </c>
      <c r="AW20" s="35" t="n">
        <f aca="false">U20+($AD20/1000000)</f>
        <v>0</v>
      </c>
      <c r="AX20" s="35" t="n">
        <f aca="false">V20+($AD20/1000000)</f>
        <v>0</v>
      </c>
      <c r="AY20" s="35" t="n">
        <f aca="false">W20+($AD20/1000000)</f>
        <v>0</v>
      </c>
      <c r="AZ20" s="35" t="n">
        <f aca="false">X20+($AD20/1000000)</f>
        <v>0</v>
      </c>
      <c r="BA20" s="35" t="n">
        <f aca="false">Y20+($AD20/1000000)</f>
        <v>0</v>
      </c>
      <c r="BB20" s="35" t="n">
        <f aca="false">Z20+($AD20/1000000)</f>
        <v>0</v>
      </c>
      <c r="BC20" s="23" t="n">
        <f aca="false">$B20</f>
        <v>0</v>
      </c>
    </row>
    <row r="21" customFormat="false" ht="12.75" hidden="false" customHeight="false" outlineLevel="0" collapsed="false">
      <c r="A21" s="42"/>
      <c r="B21" s="23" t="n">
        <f aca="false">Ronda1!B21</f>
        <v>0</v>
      </c>
      <c r="C21" s="45" t="n">
        <f aca="false">Ronda2!AU21</f>
        <v>0</v>
      </c>
      <c r="D21" s="46" t="n">
        <f aca="false">Ronda2!Q21</f>
        <v>0</v>
      </c>
      <c r="E21" s="46" t="n">
        <f aca="false">Ronda2!R21</f>
        <v>0</v>
      </c>
      <c r="F21" s="46" t="n">
        <f aca="false">Ronda2!S21</f>
        <v>0</v>
      </c>
      <c r="G21" s="46" t="n">
        <f aca="false">Ronda2!T21</f>
        <v>0</v>
      </c>
      <c r="H21" s="38"/>
      <c r="I21" s="38"/>
      <c r="J21" s="39"/>
      <c r="K21" s="39"/>
      <c r="L21" s="39"/>
      <c r="M21" s="39"/>
      <c r="N21" s="39"/>
      <c r="O21" s="39"/>
      <c r="P21" s="25"/>
      <c r="Q21" s="25"/>
      <c r="R21" s="25"/>
      <c r="S21" s="39"/>
      <c r="T21" s="39"/>
      <c r="U21" s="26" t="n">
        <f aca="false">IF(OR(S21=0,F21=0),0,IF(((S21/F21)^(1/$AC21)-1)&lt;0,0,(((S21/F21)^(1/$AC21)-1)*10000)))</f>
        <v>0</v>
      </c>
      <c r="V21" s="26" t="n">
        <f aca="false">IF(OR(T21=0,G21=0),0,IF(((T21/G21)^(1/$AC21)-1)&lt;0,0,(((T21/G21)^(1/$AC21)-1)*10000)))</f>
        <v>0</v>
      </c>
      <c r="W21" s="39"/>
      <c r="X21" s="39"/>
      <c r="Y21" s="39"/>
      <c r="Z21" s="27" t="n">
        <f aca="false">Q21*(100-X21)/100</f>
        <v>0</v>
      </c>
      <c r="AA21" s="39"/>
      <c r="AB21" s="39"/>
      <c r="AC21" s="28" t="n">
        <f aca="false">IF(B21=0,0,IF(AND(AB21&gt;250,AB21&lt;=1250),(AB21-250)/10-88,IF(AND(AB21&gt;1250,AB21&lt;=1750),12+(AB21-1250)/5,$A$6)))</f>
        <v>0</v>
      </c>
      <c r="AD21" s="29" t="n">
        <f aca="false">SUM(AE21:AK21)</f>
        <v>0</v>
      </c>
      <c r="AE21" s="30" t="n">
        <f aca="false">IF(OR(H21=0,I21=0),0,IF((1-(I21/H21))&lt;0,0,(1-(I21/H21))*200*$A$4))</f>
        <v>0</v>
      </c>
      <c r="AF21" s="30" t="n">
        <f aca="false">IF(((J21*1+K21*2+L21*3+M21*4)*10-Ronda2!AF21)&lt;0,0,((J21*1+K21*2+L21*3+M21*4)*10-Ronda2!AF21)/2)</f>
        <v>0</v>
      </c>
      <c r="AG21" s="30" t="n">
        <f aca="false">IF((N21-Ronda2!AG21)&lt;0,0,(N21-Ronda2!AG21)/3)</f>
        <v>0</v>
      </c>
      <c r="AH21" s="30" t="n">
        <f aca="false">O21*2</f>
        <v>0</v>
      </c>
      <c r="AI21" s="30" t="n">
        <f aca="false">P21*20</f>
        <v>0</v>
      </c>
      <c r="AJ21" s="30" t="n">
        <f aca="false">IF(OR(Q21=0,D21=0),0,IF(((Q21/D21)^(1/$AC21)-1)&lt;0,0,(((Q21/D21)^(1/$AC21)-1)*10000*$A$4)))</f>
        <v>0</v>
      </c>
      <c r="AK21" s="30" t="n">
        <f aca="false">IF(OR(R21=0,E21=0),0,IF(((R21/E21)^(1/$AC21)-1)&lt;0,0,(((R21/E21)^(1/$AC21)-1)*10000*$A$4)))</f>
        <v>0</v>
      </c>
      <c r="AL21" s="31" t="n">
        <f aca="false">IF(U21=0,0,IF(LARGE(U:U,1)=U21,50*$A$4,IF(LARGE(U:U,2)=U21,25*$A$4,IF(LARGE(U:U,3)=U21,10*$A$4,0))))</f>
        <v>0</v>
      </c>
      <c r="AM21" s="31" t="n">
        <f aca="false">IF(V21=0,0,IF(LARGE(V:V,1)=V21,50*$A$4,IF(LARGE(V:V,2)=V21,25*$A$4,IF(LARGE(V:V,3)=V21,10*$A$4,0))))</f>
        <v>0</v>
      </c>
      <c r="AN21" s="31" t="n">
        <f aca="false">IF(W21=0,0,IF(LARGE(W:W,1)=W21,50*$A$4,IF(LARGE(W:W,2)=W21,25*$A$4,IF(LARGE(W:W,3)=W21,10*$A$4,0))))</f>
        <v>0</v>
      </c>
      <c r="AO21" s="31" t="n">
        <f aca="false">IF(X21=0,0,IF(LARGE(X:X,1)=X21,50*$A$4,IF(LARGE(X:X,2)=X21,25*$A$4,IF(LARGE(X:X,3)=X21,10*$A$4,0))))</f>
        <v>0</v>
      </c>
      <c r="AP21" s="31" t="n">
        <f aca="false">IF(Y21=0,0,IF(LARGE(Y:Y,1)=Y21,50*$A$4,IF(LARGE(Y:Y,2)=Y21,25*$A$4,IF(LARGE(Y:Y,3)=Y21,10*$A$4,0))))</f>
        <v>0</v>
      </c>
      <c r="AQ21" s="31" t="n">
        <f aca="false">IF(Z21=0,0,IF(LARGE(Z:Z,1)=Z21,50*$A$4,IF(LARGE(Z:Z,2)=Z21,25*$A$4,IF(LARGE(Z:Z,3)=Z21,10*$A$4,0))))</f>
        <v>0</v>
      </c>
      <c r="AR21" s="31" t="n">
        <f aca="false">100*$A$4*AA21</f>
        <v>0</v>
      </c>
      <c r="AS21" s="32" t="n">
        <f aca="false">IF($AB21=0,0,$A$4*1000*(1.1-($AC21/$A$6)))</f>
        <v>0</v>
      </c>
      <c r="AT21" s="33" t="n">
        <f aca="false">SUM(AE21:AS21)</f>
        <v>0</v>
      </c>
      <c r="AU21" s="34" t="n">
        <f aca="false">AT21+C21</f>
        <v>0</v>
      </c>
      <c r="AV21" s="23" t="n">
        <f aca="false">B21</f>
        <v>0</v>
      </c>
      <c r="AW21" s="35" t="n">
        <f aca="false">U21+($AD21/1000000)</f>
        <v>0</v>
      </c>
      <c r="AX21" s="35" t="n">
        <f aca="false">V21+($AD21/1000000)</f>
        <v>0</v>
      </c>
      <c r="AY21" s="35" t="n">
        <f aca="false">W21+($AD21/1000000)</f>
        <v>0</v>
      </c>
      <c r="AZ21" s="35" t="n">
        <f aca="false">X21+($AD21/1000000)</f>
        <v>0</v>
      </c>
      <c r="BA21" s="35" t="n">
        <f aca="false">Y21+($AD21/1000000)</f>
        <v>0</v>
      </c>
      <c r="BB21" s="35" t="n">
        <f aca="false">Z21+($AD21/1000000)</f>
        <v>0</v>
      </c>
      <c r="BC21" s="23" t="n">
        <f aca="false">$B21</f>
        <v>0</v>
      </c>
    </row>
    <row r="22" customFormat="false" ht="12.75" hidden="false" customHeight="false" outlineLevel="0" collapsed="false">
      <c r="A22" s="42"/>
      <c r="B22" s="23" t="n">
        <f aca="false">Ronda1!B22</f>
        <v>0</v>
      </c>
      <c r="C22" s="45" t="n">
        <f aca="false">Ronda2!AU22</f>
        <v>0</v>
      </c>
      <c r="D22" s="46" t="n">
        <f aca="false">Ronda2!Q22</f>
        <v>0</v>
      </c>
      <c r="E22" s="46" t="n">
        <f aca="false">Ronda2!R22</f>
        <v>0</v>
      </c>
      <c r="F22" s="46" t="n">
        <f aca="false">Ronda2!S22</f>
        <v>0</v>
      </c>
      <c r="G22" s="46" t="n">
        <f aca="false">Ronda2!T22</f>
        <v>0</v>
      </c>
      <c r="H22" s="38"/>
      <c r="I22" s="38"/>
      <c r="J22" s="39"/>
      <c r="K22" s="39"/>
      <c r="L22" s="39"/>
      <c r="M22" s="39"/>
      <c r="N22" s="39"/>
      <c r="O22" s="39"/>
      <c r="P22" s="25"/>
      <c r="Q22" s="25"/>
      <c r="R22" s="25"/>
      <c r="S22" s="39"/>
      <c r="T22" s="39"/>
      <c r="U22" s="26" t="n">
        <f aca="false">IF(OR(S22=0,F22=0),0,IF(((S22/F22)^(1/$AC22)-1)&lt;0,0,(((S22/F22)^(1/$AC22)-1)*10000)))</f>
        <v>0</v>
      </c>
      <c r="V22" s="26" t="n">
        <f aca="false">IF(OR(T22=0,G22=0),0,IF(((T22/G22)^(1/$AC22)-1)&lt;0,0,(((T22/G22)^(1/$AC22)-1)*10000)))</f>
        <v>0</v>
      </c>
      <c r="W22" s="39"/>
      <c r="X22" s="39"/>
      <c r="Y22" s="39"/>
      <c r="Z22" s="27" t="n">
        <f aca="false">Q22*(100-X22)/100</f>
        <v>0</v>
      </c>
      <c r="AA22" s="39"/>
      <c r="AB22" s="39"/>
      <c r="AC22" s="28" t="n">
        <f aca="false">IF(B22=0,0,IF(AND(AB22&gt;250,AB22&lt;=1250),(AB22-250)/10-88,IF(AND(AB22&gt;1250,AB22&lt;=1750),12+(AB22-1250)/5,$A$6)))</f>
        <v>0</v>
      </c>
      <c r="AD22" s="29" t="n">
        <f aca="false">SUM(AE22:AK22)</f>
        <v>0</v>
      </c>
      <c r="AE22" s="30" t="n">
        <f aca="false">IF(OR(H22=0,I22=0),0,IF((1-(I22/H22))&lt;0,0,(1-(I22/H22))*200*$A$4))</f>
        <v>0</v>
      </c>
      <c r="AF22" s="30" t="n">
        <f aca="false">IF(((J22*1+K22*2+L22*3+M22*4)*10-Ronda2!AF22)&lt;0,0,((J22*1+K22*2+L22*3+M22*4)*10-Ronda2!AF22)/2)</f>
        <v>0</v>
      </c>
      <c r="AG22" s="30" t="n">
        <f aca="false">IF((N22-Ronda2!AG22)&lt;0,0,(N22-Ronda2!AG22)/3)</f>
        <v>0</v>
      </c>
      <c r="AH22" s="30" t="n">
        <f aca="false">O22*2</f>
        <v>0</v>
      </c>
      <c r="AI22" s="30" t="n">
        <f aca="false">P22*20</f>
        <v>0</v>
      </c>
      <c r="AJ22" s="30" t="n">
        <f aca="false">IF(OR(Q22=0,D22=0),0,IF(((Q22/D22)^(1/$AC22)-1)&lt;0,0,(((Q22/D22)^(1/$AC22)-1)*10000*$A$4)))</f>
        <v>0</v>
      </c>
      <c r="AK22" s="30" t="n">
        <f aca="false">IF(OR(R22=0,E22=0),0,IF(((R22/E22)^(1/$AC22)-1)&lt;0,0,(((R22/E22)^(1/$AC22)-1)*10000*$A$4)))</f>
        <v>0</v>
      </c>
      <c r="AL22" s="31" t="n">
        <f aca="false">IF(U22=0,0,IF(LARGE(U:U,1)=U22,50*$A$4,IF(LARGE(U:U,2)=U22,25*$A$4,IF(LARGE(U:U,3)=U22,10*$A$4,0))))</f>
        <v>0</v>
      </c>
      <c r="AM22" s="31" t="n">
        <f aca="false">IF(V22=0,0,IF(LARGE(V:V,1)=V22,50*$A$4,IF(LARGE(V:V,2)=V22,25*$A$4,IF(LARGE(V:V,3)=V22,10*$A$4,0))))</f>
        <v>0</v>
      </c>
      <c r="AN22" s="31" t="n">
        <f aca="false">IF(W22=0,0,IF(LARGE(W:W,1)=W22,50*$A$4,IF(LARGE(W:W,2)=W22,25*$A$4,IF(LARGE(W:W,3)=W22,10*$A$4,0))))</f>
        <v>0</v>
      </c>
      <c r="AO22" s="31" t="n">
        <f aca="false">IF(X22=0,0,IF(LARGE(X:X,1)=X22,50*$A$4,IF(LARGE(X:X,2)=X22,25*$A$4,IF(LARGE(X:X,3)=X22,10*$A$4,0))))</f>
        <v>0</v>
      </c>
      <c r="AP22" s="31" t="n">
        <f aca="false">IF(Y22=0,0,IF(LARGE(Y:Y,1)=Y22,50*$A$4,IF(LARGE(Y:Y,2)=Y22,25*$A$4,IF(LARGE(Y:Y,3)=Y22,10*$A$4,0))))</f>
        <v>0</v>
      </c>
      <c r="AQ22" s="31" t="n">
        <f aca="false">IF(Z22=0,0,IF(LARGE(Z:Z,1)=Z22,50*$A$4,IF(LARGE(Z:Z,2)=Z22,25*$A$4,IF(LARGE(Z:Z,3)=Z22,10*$A$4,0))))</f>
        <v>0</v>
      </c>
      <c r="AR22" s="31" t="n">
        <f aca="false">100*$A$4*AA22</f>
        <v>0</v>
      </c>
      <c r="AS22" s="32" t="n">
        <f aca="false">IF($AB22=0,0,$A$4*1000*(1.1-($AC22/$A$6)))</f>
        <v>0</v>
      </c>
      <c r="AT22" s="33" t="n">
        <f aca="false">SUM(AE22:AS22)</f>
        <v>0</v>
      </c>
      <c r="AU22" s="34" t="n">
        <f aca="false">AT22+C22</f>
        <v>0</v>
      </c>
      <c r="AV22" s="23" t="n">
        <f aca="false">B22</f>
        <v>0</v>
      </c>
      <c r="AW22" s="35" t="n">
        <f aca="false">U22+($AD22/1000000)</f>
        <v>0</v>
      </c>
      <c r="AX22" s="35" t="n">
        <f aca="false">V22+($AD22/1000000)</f>
        <v>0</v>
      </c>
      <c r="AY22" s="35" t="n">
        <f aca="false">W22+($AD22/1000000)</f>
        <v>0</v>
      </c>
      <c r="AZ22" s="35" t="n">
        <f aca="false">X22+($AD22/1000000)</f>
        <v>0</v>
      </c>
      <c r="BA22" s="35" t="n">
        <f aca="false">Y22+($AD22/1000000)</f>
        <v>0</v>
      </c>
      <c r="BB22" s="35" t="n">
        <f aca="false">Z22+($AD22/1000000)</f>
        <v>0</v>
      </c>
      <c r="BC22" s="23" t="n">
        <f aca="false">$B22</f>
        <v>0</v>
      </c>
    </row>
    <row r="23" customFormat="false" ht="12.75" hidden="false" customHeight="false" outlineLevel="0" collapsed="false">
      <c r="A23" s="42"/>
      <c r="B23" s="23" t="n">
        <f aca="false">Ronda1!B23</f>
        <v>0</v>
      </c>
      <c r="C23" s="45" t="n">
        <f aca="false">Ronda2!AU23</f>
        <v>0</v>
      </c>
      <c r="D23" s="46" t="n">
        <f aca="false">Ronda2!Q23</f>
        <v>0</v>
      </c>
      <c r="E23" s="46" t="n">
        <f aca="false">Ronda2!R23</f>
        <v>0</v>
      </c>
      <c r="F23" s="46" t="n">
        <f aca="false">Ronda2!S23</f>
        <v>0</v>
      </c>
      <c r="G23" s="46" t="n">
        <f aca="false">Ronda2!T23</f>
        <v>0</v>
      </c>
      <c r="H23" s="38"/>
      <c r="I23" s="38"/>
      <c r="J23" s="39"/>
      <c r="K23" s="39"/>
      <c r="L23" s="39"/>
      <c r="M23" s="39"/>
      <c r="N23" s="39"/>
      <c r="O23" s="39"/>
      <c r="P23" s="25"/>
      <c r="Q23" s="25"/>
      <c r="R23" s="25"/>
      <c r="S23" s="39"/>
      <c r="T23" s="39"/>
      <c r="U23" s="26" t="n">
        <f aca="false">IF(OR(S23=0,F23=0),0,IF(((S23/F23)^(1/$AC23)-1)&lt;0,0,(((S23/F23)^(1/$AC23)-1)*10000)))</f>
        <v>0</v>
      </c>
      <c r="V23" s="26" t="n">
        <f aca="false">IF(OR(T23=0,G23=0),0,IF(((T23/G23)^(1/$AC23)-1)&lt;0,0,(((T23/G23)^(1/$AC23)-1)*10000)))</f>
        <v>0</v>
      </c>
      <c r="W23" s="39"/>
      <c r="X23" s="39"/>
      <c r="Y23" s="39"/>
      <c r="Z23" s="27" t="n">
        <f aca="false">Q23*(100-X23)/100</f>
        <v>0</v>
      </c>
      <c r="AA23" s="39"/>
      <c r="AB23" s="39"/>
      <c r="AC23" s="28" t="n">
        <f aca="false">IF(B23=0,0,IF(AND(AB23&gt;250,AB23&lt;=1250),(AB23-250)/10-88,IF(AND(AB23&gt;1250,AB23&lt;=1750),12+(AB23-1250)/5,$A$6)))</f>
        <v>0</v>
      </c>
      <c r="AD23" s="29" t="n">
        <f aca="false">SUM(AE23:AK23)</f>
        <v>0</v>
      </c>
      <c r="AE23" s="30" t="n">
        <f aca="false">IF(OR(H23=0,I23=0),0,IF((1-(I23/H23))&lt;0,0,(1-(I23/H23))*200*$A$4))</f>
        <v>0</v>
      </c>
      <c r="AF23" s="30" t="n">
        <f aca="false">IF(((J23*1+K23*2+L23*3+M23*4)*10-Ronda2!AF23)&lt;0,0,((J23*1+K23*2+L23*3+M23*4)*10-Ronda2!AF23)/2)</f>
        <v>0</v>
      </c>
      <c r="AG23" s="30" t="n">
        <f aca="false">IF((N23-Ronda2!AG23)&lt;0,0,(N23-Ronda2!AG23)/3)</f>
        <v>0</v>
      </c>
      <c r="AH23" s="30" t="n">
        <f aca="false">O23*2</f>
        <v>0</v>
      </c>
      <c r="AI23" s="30" t="n">
        <f aca="false">P23*20</f>
        <v>0</v>
      </c>
      <c r="AJ23" s="30" t="n">
        <f aca="false">IF(OR(Q23=0,D23=0),0,IF(((Q23/D23)^(1/$AC23)-1)&lt;0,0,(((Q23/D23)^(1/$AC23)-1)*10000*$A$4)))</f>
        <v>0</v>
      </c>
      <c r="AK23" s="30" t="n">
        <f aca="false">IF(OR(R23=0,E23=0),0,IF(((R23/E23)^(1/$AC23)-1)&lt;0,0,(((R23/E23)^(1/$AC23)-1)*10000*$A$4)))</f>
        <v>0</v>
      </c>
      <c r="AL23" s="31" t="n">
        <f aca="false">IF(U23=0,0,IF(LARGE(U:U,1)=U23,50*$A$4,IF(LARGE(U:U,2)=U23,25*$A$4,IF(LARGE(U:U,3)=U23,10*$A$4,0))))</f>
        <v>0</v>
      </c>
      <c r="AM23" s="31" t="n">
        <f aca="false">IF(V23=0,0,IF(LARGE(V:V,1)=V23,50*$A$4,IF(LARGE(V:V,2)=V23,25*$A$4,IF(LARGE(V:V,3)=V23,10*$A$4,0))))</f>
        <v>0</v>
      </c>
      <c r="AN23" s="31" t="n">
        <f aca="false">IF(W23=0,0,IF(LARGE(W:W,1)=W23,50*$A$4,IF(LARGE(W:W,2)=W23,25*$A$4,IF(LARGE(W:W,3)=W23,10*$A$4,0))))</f>
        <v>0</v>
      </c>
      <c r="AO23" s="31" t="n">
        <f aca="false">IF(X23=0,0,IF(LARGE(X:X,1)=X23,50*$A$4,IF(LARGE(X:X,2)=X23,25*$A$4,IF(LARGE(X:X,3)=X23,10*$A$4,0))))</f>
        <v>0</v>
      </c>
      <c r="AP23" s="31" t="n">
        <f aca="false">IF(Y23=0,0,IF(LARGE(Y:Y,1)=Y23,50*$A$4,IF(LARGE(Y:Y,2)=Y23,25*$A$4,IF(LARGE(Y:Y,3)=Y23,10*$A$4,0))))</f>
        <v>0</v>
      </c>
      <c r="AQ23" s="31" t="n">
        <f aca="false">IF(Z23=0,0,IF(LARGE(Z:Z,1)=Z23,50*$A$4,IF(LARGE(Z:Z,2)=Z23,25*$A$4,IF(LARGE(Z:Z,3)=Z23,10*$A$4,0))))</f>
        <v>0</v>
      </c>
      <c r="AR23" s="31" t="n">
        <f aca="false">100*$A$4*AA23</f>
        <v>0</v>
      </c>
      <c r="AS23" s="32" t="n">
        <f aca="false">IF($AB23=0,0,$A$4*1000*(1.1-($AC23/$A$6)))</f>
        <v>0</v>
      </c>
      <c r="AT23" s="33" t="n">
        <f aca="false">SUM(AE23:AS23)</f>
        <v>0</v>
      </c>
      <c r="AU23" s="34" t="n">
        <f aca="false">AT23+C23</f>
        <v>0</v>
      </c>
      <c r="AV23" s="23" t="n">
        <f aca="false">B23</f>
        <v>0</v>
      </c>
      <c r="AW23" s="35" t="n">
        <f aca="false">U23+($AD23/1000000)</f>
        <v>0</v>
      </c>
      <c r="AX23" s="35" t="n">
        <f aca="false">V23+($AD23/1000000)</f>
        <v>0</v>
      </c>
      <c r="AY23" s="35" t="n">
        <f aca="false">W23+($AD23/1000000)</f>
        <v>0</v>
      </c>
      <c r="AZ23" s="35" t="n">
        <f aca="false">X23+($AD23/1000000)</f>
        <v>0</v>
      </c>
      <c r="BA23" s="35" t="n">
        <f aca="false">Y23+($AD23/1000000)</f>
        <v>0</v>
      </c>
      <c r="BB23" s="35" t="n">
        <f aca="false">Z23+($AD23/1000000)</f>
        <v>0</v>
      </c>
      <c r="BC23" s="23" t="n">
        <f aca="false">$B23</f>
        <v>0</v>
      </c>
    </row>
    <row r="24" customFormat="false" ht="12.75" hidden="false" customHeight="false" outlineLevel="0" collapsed="false">
      <c r="A24" s="42"/>
      <c r="B24" s="23" t="n">
        <f aca="false">Ronda1!B24</f>
        <v>0</v>
      </c>
      <c r="C24" s="45" t="n">
        <f aca="false">Ronda2!AU24</f>
        <v>0</v>
      </c>
      <c r="D24" s="46" t="n">
        <f aca="false">Ronda2!Q24</f>
        <v>0</v>
      </c>
      <c r="E24" s="46" t="n">
        <f aca="false">Ronda2!R24</f>
        <v>0</v>
      </c>
      <c r="F24" s="46" t="n">
        <f aca="false">Ronda2!S24</f>
        <v>0</v>
      </c>
      <c r="G24" s="46" t="n">
        <f aca="false">Ronda2!T24</f>
        <v>0</v>
      </c>
      <c r="H24" s="38"/>
      <c r="I24" s="38"/>
      <c r="J24" s="39"/>
      <c r="K24" s="39"/>
      <c r="L24" s="39"/>
      <c r="M24" s="39"/>
      <c r="N24" s="39"/>
      <c r="O24" s="39"/>
      <c r="P24" s="25"/>
      <c r="Q24" s="25"/>
      <c r="R24" s="25"/>
      <c r="S24" s="39"/>
      <c r="T24" s="39"/>
      <c r="U24" s="26" t="n">
        <f aca="false">IF(OR(S24=0,F24=0),0,IF(((S24/F24)^(1/$AC24)-1)&lt;0,0,(((S24/F24)^(1/$AC24)-1)*10000)))</f>
        <v>0</v>
      </c>
      <c r="V24" s="26" t="n">
        <f aca="false">IF(OR(T24=0,G24=0),0,IF(((T24/G24)^(1/$AC24)-1)&lt;0,0,(((T24/G24)^(1/$AC24)-1)*10000)))</f>
        <v>0</v>
      </c>
      <c r="W24" s="39"/>
      <c r="X24" s="39"/>
      <c r="Y24" s="39"/>
      <c r="Z24" s="27" t="n">
        <f aca="false">Q24*(100-X24)/100</f>
        <v>0</v>
      </c>
      <c r="AA24" s="39"/>
      <c r="AB24" s="39"/>
      <c r="AC24" s="28" t="n">
        <f aca="false">IF(B24=0,0,IF(AND(AB24&gt;250,AB24&lt;=1250),(AB24-250)/10-88,IF(AND(AB24&gt;1250,AB24&lt;=1750),12+(AB24-1250)/5,$A$6)))</f>
        <v>0</v>
      </c>
      <c r="AD24" s="29" t="n">
        <f aca="false">SUM(AE24:AK24)</f>
        <v>0</v>
      </c>
      <c r="AE24" s="30" t="n">
        <f aca="false">IF(OR(H24=0,I24=0),0,IF((1-(I24/H24))&lt;0,0,(1-(I24/H24))*200*$A$4))</f>
        <v>0</v>
      </c>
      <c r="AF24" s="30" t="n">
        <f aca="false">IF(((J24*1+K24*2+L24*3+M24*4)*10-Ronda2!AF24)&lt;0,0,((J24*1+K24*2+L24*3+M24*4)*10-Ronda2!AF24)/2)</f>
        <v>0</v>
      </c>
      <c r="AG24" s="30" t="n">
        <f aca="false">IF((N24-Ronda2!AG24)&lt;0,0,(N24-Ronda2!AG24)/3)</f>
        <v>0</v>
      </c>
      <c r="AH24" s="30" t="n">
        <f aca="false">O24*2</f>
        <v>0</v>
      </c>
      <c r="AI24" s="30" t="n">
        <f aca="false">P24*20</f>
        <v>0</v>
      </c>
      <c r="AJ24" s="30" t="n">
        <f aca="false">IF(OR(Q24=0,D24=0),0,IF(((Q24/D24)^(1/$AC24)-1)&lt;0,0,(((Q24/D24)^(1/$AC24)-1)*10000*$A$4)))</f>
        <v>0</v>
      </c>
      <c r="AK24" s="30" t="n">
        <f aca="false">IF(OR(R24=0,E24=0),0,IF(((R24/E24)^(1/$AC24)-1)&lt;0,0,(((R24/E24)^(1/$AC24)-1)*10000*$A$4)))</f>
        <v>0</v>
      </c>
      <c r="AL24" s="31" t="n">
        <f aca="false">IF(U24=0,0,IF(LARGE(U:U,1)=U24,50*$A$4,IF(LARGE(U:U,2)=U24,25*$A$4,IF(LARGE(U:U,3)=U24,10*$A$4,0))))</f>
        <v>0</v>
      </c>
      <c r="AM24" s="31" t="n">
        <f aca="false">IF(V24=0,0,IF(LARGE(V:V,1)=V24,50*$A$4,IF(LARGE(V:V,2)=V24,25*$A$4,IF(LARGE(V:V,3)=V24,10*$A$4,0))))</f>
        <v>0</v>
      </c>
      <c r="AN24" s="31" t="n">
        <f aca="false">IF(W24=0,0,IF(LARGE(W:W,1)=W24,50*$A$4,IF(LARGE(W:W,2)=W24,25*$A$4,IF(LARGE(W:W,3)=W24,10*$A$4,0))))</f>
        <v>0</v>
      </c>
      <c r="AO24" s="31" t="n">
        <f aca="false">IF(X24=0,0,IF(LARGE(X:X,1)=X24,50*$A$4,IF(LARGE(X:X,2)=X24,25*$A$4,IF(LARGE(X:X,3)=X24,10*$A$4,0))))</f>
        <v>0</v>
      </c>
      <c r="AP24" s="31" t="n">
        <f aca="false">IF(Y24=0,0,IF(LARGE(Y:Y,1)=Y24,50*$A$4,IF(LARGE(Y:Y,2)=Y24,25*$A$4,IF(LARGE(Y:Y,3)=Y24,10*$A$4,0))))</f>
        <v>0</v>
      </c>
      <c r="AQ24" s="31" t="n">
        <f aca="false">IF(Z24=0,0,IF(LARGE(Z:Z,1)=Z24,50*$A$4,IF(LARGE(Z:Z,2)=Z24,25*$A$4,IF(LARGE(Z:Z,3)=Z24,10*$A$4,0))))</f>
        <v>0</v>
      </c>
      <c r="AR24" s="31" t="n">
        <f aca="false">100*$A$4*AA24</f>
        <v>0</v>
      </c>
      <c r="AS24" s="32" t="n">
        <f aca="false">IF($AB24=0,0,$A$4*1000*(1.1-($AC24/$A$6)))</f>
        <v>0</v>
      </c>
      <c r="AT24" s="33" t="n">
        <f aca="false">SUM(AE24:AS24)</f>
        <v>0</v>
      </c>
      <c r="AU24" s="34" t="n">
        <f aca="false">AT24+C24</f>
        <v>0</v>
      </c>
      <c r="AV24" s="23" t="n">
        <f aca="false">B24</f>
        <v>0</v>
      </c>
      <c r="AW24" s="35" t="n">
        <f aca="false">U24+($AD24/1000000)</f>
        <v>0</v>
      </c>
      <c r="AX24" s="35" t="n">
        <f aca="false">V24+($AD24/1000000)</f>
        <v>0</v>
      </c>
      <c r="AY24" s="35" t="n">
        <f aca="false">W24+($AD24/1000000)</f>
        <v>0</v>
      </c>
      <c r="AZ24" s="35" t="n">
        <f aca="false">X24+($AD24/1000000)</f>
        <v>0</v>
      </c>
      <c r="BA24" s="35" t="n">
        <f aca="false">Y24+($AD24/1000000)</f>
        <v>0</v>
      </c>
      <c r="BB24" s="35" t="n">
        <f aca="false">Z24+($AD24/1000000)</f>
        <v>0</v>
      </c>
      <c r="BC24" s="23" t="n">
        <f aca="false">$B24</f>
        <v>0</v>
      </c>
    </row>
    <row r="25" customFormat="false" ht="12.75" hidden="false" customHeight="false" outlineLevel="0" collapsed="false">
      <c r="A25" s="42"/>
      <c r="B25" s="23" t="n">
        <f aca="false">Ronda1!B25</f>
        <v>0</v>
      </c>
      <c r="C25" s="45" t="n">
        <f aca="false">Ronda2!AU25</f>
        <v>0</v>
      </c>
      <c r="D25" s="46" t="n">
        <f aca="false">Ronda2!Q25</f>
        <v>0</v>
      </c>
      <c r="E25" s="46" t="n">
        <f aca="false">Ronda2!R25</f>
        <v>0</v>
      </c>
      <c r="F25" s="46" t="n">
        <f aca="false">Ronda2!S25</f>
        <v>0</v>
      </c>
      <c r="G25" s="46" t="n">
        <f aca="false">Ronda2!T25</f>
        <v>0</v>
      </c>
      <c r="H25" s="38"/>
      <c r="I25" s="38"/>
      <c r="J25" s="39"/>
      <c r="K25" s="39"/>
      <c r="L25" s="39"/>
      <c r="M25" s="39"/>
      <c r="N25" s="39"/>
      <c r="O25" s="39"/>
      <c r="P25" s="25"/>
      <c r="Q25" s="25"/>
      <c r="R25" s="25"/>
      <c r="S25" s="39"/>
      <c r="T25" s="39"/>
      <c r="U25" s="26" t="n">
        <f aca="false">IF(OR(S25=0,F25=0),0,IF(((S25/F25)^(1/$AC25)-1)&lt;0,0,(((S25/F25)^(1/$AC25)-1)*10000)))</f>
        <v>0</v>
      </c>
      <c r="V25" s="26" t="n">
        <f aca="false">IF(OR(T25=0,G25=0),0,IF(((T25/G25)^(1/$AC25)-1)&lt;0,0,(((T25/G25)^(1/$AC25)-1)*10000)))</f>
        <v>0</v>
      </c>
      <c r="W25" s="39"/>
      <c r="X25" s="39"/>
      <c r="Y25" s="39"/>
      <c r="Z25" s="27" t="n">
        <f aca="false">Q25*(100-X25)/100</f>
        <v>0</v>
      </c>
      <c r="AA25" s="39"/>
      <c r="AB25" s="39"/>
      <c r="AC25" s="28" t="n">
        <f aca="false">IF(B25=0,0,IF(AND(AB25&gt;250,AB25&lt;=1250),(AB25-250)/10-88,IF(AND(AB25&gt;1250,AB25&lt;=1750),12+(AB25-1250)/5,$A$6)))</f>
        <v>0</v>
      </c>
      <c r="AD25" s="29" t="n">
        <f aca="false">SUM(AE25:AK25)</f>
        <v>0</v>
      </c>
      <c r="AE25" s="30" t="n">
        <f aca="false">IF(OR(H25=0,I25=0),0,IF((1-(I25/H25))&lt;0,0,(1-(I25/H25))*200*$A$4))</f>
        <v>0</v>
      </c>
      <c r="AF25" s="30" t="n">
        <f aca="false">IF(((J25*1+K25*2+L25*3+M25*4)*10-Ronda2!AF25)&lt;0,0,((J25*1+K25*2+L25*3+M25*4)*10-Ronda2!AF25)/2)</f>
        <v>0</v>
      </c>
      <c r="AG25" s="30" t="n">
        <f aca="false">IF((N25-Ronda2!AG25)&lt;0,0,(N25-Ronda2!AG25)/3)</f>
        <v>0</v>
      </c>
      <c r="AH25" s="30" t="n">
        <f aca="false">O25*2</f>
        <v>0</v>
      </c>
      <c r="AI25" s="30" t="n">
        <f aca="false">P25*20</f>
        <v>0</v>
      </c>
      <c r="AJ25" s="30" t="n">
        <f aca="false">IF(OR(Q25=0,D25=0),0,IF(((Q25/D25)^(1/$AC25)-1)&lt;0,0,(((Q25/D25)^(1/$AC25)-1)*10000*$A$4)))</f>
        <v>0</v>
      </c>
      <c r="AK25" s="30" t="n">
        <f aca="false">IF(OR(R25=0,E25=0),0,IF(((R25/E25)^(1/$AC25)-1)&lt;0,0,(((R25/E25)^(1/$AC25)-1)*10000*$A$4)))</f>
        <v>0</v>
      </c>
      <c r="AL25" s="31" t="n">
        <f aca="false">IF(U25=0,0,IF(LARGE(U:U,1)=U25,50*$A$4,IF(LARGE(U:U,2)=U25,25*$A$4,IF(LARGE(U:U,3)=U25,10*$A$4,0))))</f>
        <v>0</v>
      </c>
      <c r="AM25" s="31" t="n">
        <f aca="false">IF(V25=0,0,IF(LARGE(V:V,1)=V25,50*$A$4,IF(LARGE(V:V,2)=V25,25*$A$4,IF(LARGE(V:V,3)=V25,10*$A$4,0))))</f>
        <v>0</v>
      </c>
      <c r="AN25" s="31" t="n">
        <f aca="false">IF(W25=0,0,IF(LARGE(W:W,1)=W25,50*$A$4,IF(LARGE(W:W,2)=W25,25*$A$4,IF(LARGE(W:W,3)=W25,10*$A$4,0))))</f>
        <v>0</v>
      </c>
      <c r="AO25" s="31" t="n">
        <f aca="false">IF(X25=0,0,IF(LARGE(X:X,1)=X25,50*$A$4,IF(LARGE(X:X,2)=X25,25*$A$4,IF(LARGE(X:X,3)=X25,10*$A$4,0))))</f>
        <v>0</v>
      </c>
      <c r="AP25" s="31" t="n">
        <f aca="false">IF(Y25=0,0,IF(LARGE(Y:Y,1)=Y25,50*$A$4,IF(LARGE(Y:Y,2)=Y25,25*$A$4,IF(LARGE(Y:Y,3)=Y25,10*$A$4,0))))</f>
        <v>0</v>
      </c>
      <c r="AQ25" s="31" t="n">
        <f aca="false">IF(Z25=0,0,IF(LARGE(Z:Z,1)=Z25,50*$A$4,IF(LARGE(Z:Z,2)=Z25,25*$A$4,IF(LARGE(Z:Z,3)=Z25,10*$A$4,0))))</f>
        <v>0</v>
      </c>
      <c r="AR25" s="31" t="n">
        <f aca="false">100*$A$4*AA25</f>
        <v>0</v>
      </c>
      <c r="AS25" s="32" t="n">
        <f aca="false">IF($AB25=0,0,$A$4*1000*(1.1-($AC25/$A$6)))</f>
        <v>0</v>
      </c>
      <c r="AT25" s="33" t="n">
        <f aca="false">SUM(AE25:AS25)</f>
        <v>0</v>
      </c>
      <c r="AU25" s="34" t="n">
        <f aca="false">AT25+C25</f>
        <v>0</v>
      </c>
      <c r="AV25" s="23" t="n">
        <f aca="false">B25</f>
        <v>0</v>
      </c>
      <c r="AW25" s="35" t="n">
        <f aca="false">U25+($AD25/1000000)</f>
        <v>0</v>
      </c>
      <c r="AX25" s="35" t="n">
        <f aca="false">V25+($AD25/1000000)</f>
        <v>0</v>
      </c>
      <c r="AY25" s="35" t="n">
        <f aca="false">W25+($AD25/1000000)</f>
        <v>0</v>
      </c>
      <c r="AZ25" s="35" t="n">
        <f aca="false">X25+($AD25/1000000)</f>
        <v>0</v>
      </c>
      <c r="BA25" s="35" t="n">
        <f aca="false">Y25+($AD25/1000000)</f>
        <v>0</v>
      </c>
      <c r="BB25" s="35" t="n">
        <f aca="false">Z25+($AD25/1000000)</f>
        <v>0</v>
      </c>
      <c r="BC25" s="23" t="n">
        <f aca="false">$B25</f>
        <v>0</v>
      </c>
    </row>
    <row r="26" customFormat="false" ht="12.75" hidden="false" customHeight="false" outlineLevel="0" collapsed="false">
      <c r="A26" s="42"/>
      <c r="B26" s="23" t="n">
        <f aca="false">Ronda1!B26</f>
        <v>0</v>
      </c>
      <c r="C26" s="45" t="n">
        <f aca="false">Ronda2!AU26</f>
        <v>0</v>
      </c>
      <c r="D26" s="46" t="n">
        <f aca="false">Ronda2!Q26</f>
        <v>0</v>
      </c>
      <c r="E26" s="46" t="n">
        <f aca="false">Ronda2!R26</f>
        <v>0</v>
      </c>
      <c r="F26" s="46" t="n">
        <f aca="false">Ronda2!S26</f>
        <v>0</v>
      </c>
      <c r="G26" s="46" t="n">
        <f aca="false">Ronda2!T26</f>
        <v>0</v>
      </c>
      <c r="H26" s="38"/>
      <c r="I26" s="38"/>
      <c r="J26" s="39"/>
      <c r="K26" s="39"/>
      <c r="L26" s="39"/>
      <c r="M26" s="39"/>
      <c r="N26" s="39"/>
      <c r="O26" s="39"/>
      <c r="P26" s="25"/>
      <c r="Q26" s="25"/>
      <c r="R26" s="25"/>
      <c r="S26" s="39"/>
      <c r="T26" s="39"/>
      <c r="U26" s="26" t="n">
        <f aca="false">IF(OR(S26=0,F26=0),0,IF(((S26/F26)^(1/$AC26)-1)&lt;0,0,(((S26/F26)^(1/$AC26)-1)*10000)))</f>
        <v>0</v>
      </c>
      <c r="V26" s="26" t="n">
        <f aca="false">IF(OR(T26=0,G26=0),0,IF(((T26/G26)^(1/$AC26)-1)&lt;0,0,(((T26/G26)^(1/$AC26)-1)*10000)))</f>
        <v>0</v>
      </c>
      <c r="W26" s="39"/>
      <c r="X26" s="39"/>
      <c r="Y26" s="39"/>
      <c r="Z26" s="27" t="n">
        <f aca="false">Q26*(100-X26)/100</f>
        <v>0</v>
      </c>
      <c r="AA26" s="39"/>
      <c r="AB26" s="39"/>
      <c r="AC26" s="28" t="n">
        <f aca="false">IF(B26=0,0,IF(AND(AB26&gt;250,AB26&lt;=1250),(AB26-250)/10-88,IF(AND(AB26&gt;1250,AB26&lt;=1750),12+(AB26-1250)/5,$A$6)))</f>
        <v>0</v>
      </c>
      <c r="AD26" s="29" t="n">
        <f aca="false">SUM(AE26:AK26)</f>
        <v>0</v>
      </c>
      <c r="AE26" s="30" t="n">
        <f aca="false">IF(OR(H26=0,I26=0),0,IF((1-(I26/H26))&lt;0,0,(1-(I26/H26))*200*$A$4))</f>
        <v>0</v>
      </c>
      <c r="AF26" s="30" t="n">
        <f aca="false">IF(((J26*1+K26*2+L26*3+M26*4)*10-Ronda2!AF26)&lt;0,0,((J26*1+K26*2+L26*3+M26*4)*10-Ronda2!AF26)/2)</f>
        <v>0</v>
      </c>
      <c r="AG26" s="30" t="n">
        <f aca="false">IF((N26-Ronda2!AG26)&lt;0,0,(N26-Ronda2!AG26)/3)</f>
        <v>0</v>
      </c>
      <c r="AH26" s="30" t="n">
        <f aca="false">O26*2</f>
        <v>0</v>
      </c>
      <c r="AI26" s="30" t="n">
        <f aca="false">P26*20</f>
        <v>0</v>
      </c>
      <c r="AJ26" s="30" t="n">
        <f aca="false">IF(OR(Q26=0,D26=0),0,IF(((Q26/D26)^(1/$AC26)-1)&lt;0,0,(((Q26/D26)^(1/$AC26)-1)*10000*$A$4)))</f>
        <v>0</v>
      </c>
      <c r="AK26" s="30" t="n">
        <f aca="false">IF(OR(R26=0,E26=0),0,IF(((R26/E26)^(1/$AC26)-1)&lt;0,0,(((R26/E26)^(1/$AC26)-1)*10000*$A$4)))</f>
        <v>0</v>
      </c>
      <c r="AL26" s="31" t="n">
        <f aca="false">IF(U26=0,0,IF(LARGE(U:U,1)=U26,50*$A$4,IF(LARGE(U:U,2)=U26,25*$A$4,IF(LARGE(U:U,3)=U26,10*$A$4,0))))</f>
        <v>0</v>
      </c>
      <c r="AM26" s="31" t="n">
        <f aca="false">IF(V26=0,0,IF(LARGE(V:V,1)=V26,50*$A$4,IF(LARGE(V:V,2)=V26,25*$A$4,IF(LARGE(V:V,3)=V26,10*$A$4,0))))</f>
        <v>0</v>
      </c>
      <c r="AN26" s="31" t="n">
        <f aca="false">IF(W26=0,0,IF(LARGE(W:W,1)=W26,50*$A$4,IF(LARGE(W:W,2)=W26,25*$A$4,IF(LARGE(W:W,3)=W26,10*$A$4,0))))</f>
        <v>0</v>
      </c>
      <c r="AO26" s="31" t="n">
        <f aca="false">IF(X26=0,0,IF(LARGE(X:X,1)=X26,50*$A$4,IF(LARGE(X:X,2)=X26,25*$A$4,IF(LARGE(X:X,3)=X26,10*$A$4,0))))</f>
        <v>0</v>
      </c>
      <c r="AP26" s="31" t="n">
        <f aca="false">IF(Y26=0,0,IF(LARGE(Y:Y,1)=Y26,50*$A$4,IF(LARGE(Y:Y,2)=Y26,25*$A$4,IF(LARGE(Y:Y,3)=Y26,10*$A$4,0))))</f>
        <v>0</v>
      </c>
      <c r="AQ26" s="31" t="n">
        <f aca="false">IF(Z26=0,0,IF(LARGE(Z:Z,1)=Z26,50*$A$4,IF(LARGE(Z:Z,2)=Z26,25*$A$4,IF(LARGE(Z:Z,3)=Z26,10*$A$4,0))))</f>
        <v>0</v>
      </c>
      <c r="AR26" s="31" t="n">
        <f aca="false">100*$A$4*AA26</f>
        <v>0</v>
      </c>
      <c r="AS26" s="32" t="n">
        <f aca="false">IF($AB26=0,0,$A$4*1000*(1.1-($AC26/$A$6)))</f>
        <v>0</v>
      </c>
      <c r="AT26" s="33" t="n">
        <f aca="false">SUM(AE26:AS26)</f>
        <v>0</v>
      </c>
      <c r="AU26" s="34" t="n">
        <f aca="false">AT26+C26</f>
        <v>0</v>
      </c>
      <c r="AV26" s="23" t="n">
        <f aca="false">B26</f>
        <v>0</v>
      </c>
      <c r="AW26" s="35" t="n">
        <f aca="false">U26+($AD26/1000000)</f>
        <v>0</v>
      </c>
      <c r="AX26" s="35" t="n">
        <f aca="false">V26+($AD26/1000000)</f>
        <v>0</v>
      </c>
      <c r="AY26" s="35" t="n">
        <f aca="false">W26+($AD26/1000000)</f>
        <v>0</v>
      </c>
      <c r="AZ26" s="35" t="n">
        <f aca="false">X26+($AD26/1000000)</f>
        <v>0</v>
      </c>
      <c r="BA26" s="35" t="n">
        <f aca="false">Y26+($AD26/1000000)</f>
        <v>0</v>
      </c>
      <c r="BB26" s="35" t="n">
        <f aca="false">Z26+($AD26/1000000)</f>
        <v>0</v>
      </c>
      <c r="BC26" s="23" t="n">
        <f aca="false">$B26</f>
        <v>0</v>
      </c>
    </row>
    <row r="27" customFormat="false" ht="12.75" hidden="false" customHeight="false" outlineLevel="0" collapsed="false">
      <c r="A27" s="42"/>
      <c r="B27" s="23" t="n">
        <f aca="false">Ronda1!B27</f>
        <v>0</v>
      </c>
      <c r="C27" s="45" t="n">
        <f aca="false">Ronda2!AU27</f>
        <v>0</v>
      </c>
      <c r="D27" s="46" t="n">
        <f aca="false">Ronda2!Q27</f>
        <v>0</v>
      </c>
      <c r="E27" s="46" t="n">
        <f aca="false">Ronda2!R27</f>
        <v>0</v>
      </c>
      <c r="F27" s="46" t="n">
        <f aca="false">Ronda2!S27</f>
        <v>0</v>
      </c>
      <c r="G27" s="46" t="n">
        <f aca="false">Ronda2!T27</f>
        <v>0</v>
      </c>
      <c r="H27" s="38"/>
      <c r="I27" s="38"/>
      <c r="J27" s="39"/>
      <c r="K27" s="39"/>
      <c r="L27" s="39"/>
      <c r="M27" s="39"/>
      <c r="N27" s="39"/>
      <c r="O27" s="39"/>
      <c r="P27" s="25"/>
      <c r="Q27" s="25"/>
      <c r="R27" s="25"/>
      <c r="S27" s="39"/>
      <c r="T27" s="39"/>
      <c r="U27" s="26" t="n">
        <f aca="false">IF(OR(S27=0,F27=0),0,IF(((S27/F27)^(1/$AC27)-1)&lt;0,0,(((S27/F27)^(1/$AC27)-1)*10000)))</f>
        <v>0</v>
      </c>
      <c r="V27" s="26" t="n">
        <f aca="false">IF(OR(T27=0,G27=0),0,IF(((T27/G27)^(1/$AC27)-1)&lt;0,0,(((T27/G27)^(1/$AC27)-1)*10000)))</f>
        <v>0</v>
      </c>
      <c r="W27" s="39"/>
      <c r="X27" s="39"/>
      <c r="Y27" s="39"/>
      <c r="Z27" s="27" t="n">
        <f aca="false">Q27*(100-X27)/100</f>
        <v>0</v>
      </c>
      <c r="AA27" s="39"/>
      <c r="AB27" s="39"/>
      <c r="AC27" s="28" t="n">
        <f aca="false">IF(B27=0,0,IF(AND(AB27&gt;250,AB27&lt;=1250),(AB27-250)/10-88,IF(AND(AB27&gt;1250,AB27&lt;=1750),12+(AB27-1250)/5,$A$6)))</f>
        <v>0</v>
      </c>
      <c r="AD27" s="29" t="n">
        <f aca="false">SUM(AE27:AK27)</f>
        <v>0</v>
      </c>
      <c r="AE27" s="30" t="n">
        <f aca="false">IF(OR(H27=0,I27=0),0,IF((1-(I27/H27))&lt;0,0,(1-(I27/H27))*200*$A$4))</f>
        <v>0</v>
      </c>
      <c r="AF27" s="30" t="n">
        <f aca="false">IF(((J27*1+K27*2+L27*3+M27*4)*10-Ronda2!AF27)&lt;0,0,((J27*1+K27*2+L27*3+M27*4)*10-Ronda2!AF27)/2)</f>
        <v>0</v>
      </c>
      <c r="AG27" s="30" t="n">
        <f aca="false">IF((N27-Ronda2!AG27)&lt;0,0,(N27-Ronda2!AG27)/3)</f>
        <v>0</v>
      </c>
      <c r="AH27" s="30" t="n">
        <f aca="false">O27*2</f>
        <v>0</v>
      </c>
      <c r="AI27" s="30" t="n">
        <f aca="false">P27*20</f>
        <v>0</v>
      </c>
      <c r="AJ27" s="30" t="n">
        <f aca="false">IF(OR(Q27=0,D27=0),0,IF(((Q27/D27)^(1/$AC27)-1)&lt;0,0,(((Q27/D27)^(1/$AC27)-1)*10000*$A$4)))</f>
        <v>0</v>
      </c>
      <c r="AK27" s="30" t="n">
        <f aca="false">IF(OR(R27=0,E27=0),0,IF(((R27/E27)^(1/$AC27)-1)&lt;0,0,(((R27/E27)^(1/$AC27)-1)*10000*$A$4)))</f>
        <v>0</v>
      </c>
      <c r="AL27" s="31" t="n">
        <f aca="false">IF(U27=0,0,IF(LARGE(U:U,1)=U27,50*$A$4,IF(LARGE(U:U,2)=U27,25*$A$4,IF(LARGE(U:U,3)=U27,10*$A$4,0))))</f>
        <v>0</v>
      </c>
      <c r="AM27" s="31" t="n">
        <f aca="false">IF(V27=0,0,IF(LARGE(V:V,1)=V27,50*$A$4,IF(LARGE(V:V,2)=V27,25*$A$4,IF(LARGE(V:V,3)=V27,10*$A$4,0))))</f>
        <v>0</v>
      </c>
      <c r="AN27" s="31" t="n">
        <f aca="false">IF(W27=0,0,IF(LARGE(W:W,1)=W27,50*$A$4,IF(LARGE(W:W,2)=W27,25*$A$4,IF(LARGE(W:W,3)=W27,10*$A$4,0))))</f>
        <v>0</v>
      </c>
      <c r="AO27" s="31" t="n">
        <f aca="false">IF(X27=0,0,IF(LARGE(X:X,1)=X27,50*$A$4,IF(LARGE(X:X,2)=X27,25*$A$4,IF(LARGE(X:X,3)=X27,10*$A$4,0))))</f>
        <v>0</v>
      </c>
      <c r="AP27" s="31" t="n">
        <f aca="false">IF(Y27=0,0,IF(LARGE(Y:Y,1)=Y27,50*$A$4,IF(LARGE(Y:Y,2)=Y27,25*$A$4,IF(LARGE(Y:Y,3)=Y27,10*$A$4,0))))</f>
        <v>0</v>
      </c>
      <c r="AQ27" s="31" t="n">
        <f aca="false">IF(Z27=0,0,IF(LARGE(Z:Z,1)=Z27,50*$A$4,IF(LARGE(Z:Z,2)=Z27,25*$A$4,IF(LARGE(Z:Z,3)=Z27,10*$A$4,0))))</f>
        <v>0</v>
      </c>
      <c r="AR27" s="31" t="n">
        <f aca="false">100*$A$4*AA27</f>
        <v>0</v>
      </c>
      <c r="AS27" s="32" t="n">
        <f aca="false">IF($AB27=0,0,$A$4*1000*(1.1-($AC27/$A$6)))</f>
        <v>0</v>
      </c>
      <c r="AT27" s="33" t="n">
        <f aca="false">SUM(AE27:AS27)</f>
        <v>0</v>
      </c>
      <c r="AU27" s="34" t="n">
        <f aca="false">AT27+C27</f>
        <v>0</v>
      </c>
      <c r="AV27" s="23" t="n">
        <f aca="false">B27</f>
        <v>0</v>
      </c>
      <c r="AW27" s="35" t="n">
        <f aca="false">U27+($AD27/1000000)</f>
        <v>0</v>
      </c>
      <c r="AX27" s="35" t="n">
        <f aca="false">V27+($AD27/1000000)</f>
        <v>0</v>
      </c>
      <c r="AY27" s="35" t="n">
        <f aca="false">W27+($AD27/1000000)</f>
        <v>0</v>
      </c>
      <c r="AZ27" s="35" t="n">
        <f aca="false">X27+($AD27/1000000)</f>
        <v>0</v>
      </c>
      <c r="BA27" s="35" t="n">
        <f aca="false">Y27+($AD27/1000000)</f>
        <v>0</v>
      </c>
      <c r="BB27" s="35" t="n">
        <f aca="false">Z27+($AD27/1000000)</f>
        <v>0</v>
      </c>
      <c r="BC27" s="23" t="n">
        <f aca="false">$B27</f>
        <v>0</v>
      </c>
    </row>
    <row r="28" customFormat="false" ht="12.75" hidden="false" customHeight="false" outlineLevel="0" collapsed="false">
      <c r="A28" s="42"/>
      <c r="B28" s="23" t="n">
        <f aca="false">Ronda1!B28</f>
        <v>0</v>
      </c>
      <c r="C28" s="45" t="n">
        <f aca="false">Ronda2!AU28</f>
        <v>0</v>
      </c>
      <c r="D28" s="46" t="n">
        <f aca="false">Ronda2!Q28</f>
        <v>0</v>
      </c>
      <c r="E28" s="46" t="n">
        <f aca="false">Ronda2!R28</f>
        <v>0</v>
      </c>
      <c r="F28" s="46" t="n">
        <f aca="false">Ronda2!S28</f>
        <v>0</v>
      </c>
      <c r="G28" s="46" t="n">
        <f aca="false">Ronda2!T28</f>
        <v>0</v>
      </c>
      <c r="H28" s="38"/>
      <c r="I28" s="38"/>
      <c r="J28" s="39"/>
      <c r="K28" s="39"/>
      <c r="L28" s="39"/>
      <c r="M28" s="39"/>
      <c r="N28" s="39"/>
      <c r="O28" s="39"/>
      <c r="P28" s="25"/>
      <c r="Q28" s="25"/>
      <c r="R28" s="25"/>
      <c r="S28" s="39"/>
      <c r="T28" s="39"/>
      <c r="U28" s="26" t="n">
        <f aca="false">IF(OR(S28=0,F28=0),0,IF(((S28/F28)^(1/$AC28)-1)&lt;0,0,(((S28/F28)^(1/$AC28)-1)*10000)))</f>
        <v>0</v>
      </c>
      <c r="V28" s="26" t="n">
        <f aca="false">IF(OR(T28=0,G28=0),0,IF(((T28/G28)^(1/$AC28)-1)&lt;0,0,(((T28/G28)^(1/$AC28)-1)*10000)))</f>
        <v>0</v>
      </c>
      <c r="W28" s="39"/>
      <c r="X28" s="39"/>
      <c r="Y28" s="39"/>
      <c r="Z28" s="27" t="n">
        <f aca="false">Q28*(100-X28)/100</f>
        <v>0</v>
      </c>
      <c r="AA28" s="39"/>
      <c r="AB28" s="39"/>
      <c r="AC28" s="28" t="n">
        <f aca="false">IF(B28=0,0,IF(AND(AB28&gt;250,AB28&lt;=1250),(AB28-250)/10-88,IF(AND(AB28&gt;1250,AB28&lt;=1750),12+(AB28-1250)/5,$A$6)))</f>
        <v>0</v>
      </c>
      <c r="AD28" s="29" t="n">
        <f aca="false">SUM(AE28:AK28)</f>
        <v>0</v>
      </c>
      <c r="AE28" s="30" t="n">
        <f aca="false">IF(OR(H28=0,I28=0),0,IF((1-(I28/H28))&lt;0,0,(1-(I28/H28))*200*$A$4))</f>
        <v>0</v>
      </c>
      <c r="AF28" s="30" t="n">
        <f aca="false">IF(((J28*1+K28*2+L28*3+M28*4)*10-Ronda2!AF28)&lt;0,0,((J28*1+K28*2+L28*3+M28*4)*10-Ronda2!AF28)/2)</f>
        <v>0</v>
      </c>
      <c r="AG28" s="30" t="n">
        <f aca="false">IF((N28-Ronda2!AG28)&lt;0,0,(N28-Ronda2!AG28)/3)</f>
        <v>0</v>
      </c>
      <c r="AH28" s="30" t="n">
        <f aca="false">O28*2</f>
        <v>0</v>
      </c>
      <c r="AI28" s="30" t="n">
        <f aca="false">P28*20</f>
        <v>0</v>
      </c>
      <c r="AJ28" s="30" t="n">
        <f aca="false">IF(OR(Q28=0,D28=0),0,IF(((Q28/D28)^(1/$AC28)-1)&lt;0,0,(((Q28/D28)^(1/$AC28)-1)*10000*$A$4)))</f>
        <v>0</v>
      </c>
      <c r="AK28" s="30" t="n">
        <f aca="false">IF(OR(R28=0,E28=0),0,IF(((R28/E28)^(1/$AC28)-1)&lt;0,0,(((R28/E28)^(1/$AC28)-1)*10000*$A$4)))</f>
        <v>0</v>
      </c>
      <c r="AL28" s="31" t="n">
        <f aca="false">IF(U28=0,0,IF(LARGE(U:U,1)=U28,50*$A$4,IF(LARGE(U:U,2)=U28,25*$A$4,IF(LARGE(U:U,3)=U28,10*$A$4,0))))</f>
        <v>0</v>
      </c>
      <c r="AM28" s="31" t="n">
        <f aca="false">IF(V28=0,0,IF(LARGE(V:V,1)=V28,50*$A$4,IF(LARGE(V:V,2)=V28,25*$A$4,IF(LARGE(V:V,3)=V28,10*$A$4,0))))</f>
        <v>0</v>
      </c>
      <c r="AN28" s="31" t="n">
        <f aca="false">IF(W28=0,0,IF(LARGE(W:W,1)=W28,50*$A$4,IF(LARGE(W:W,2)=W28,25*$A$4,IF(LARGE(W:W,3)=W28,10*$A$4,0))))</f>
        <v>0</v>
      </c>
      <c r="AO28" s="31" t="n">
        <f aca="false">IF(X28=0,0,IF(LARGE(X:X,1)=X28,50*$A$4,IF(LARGE(X:X,2)=X28,25*$A$4,IF(LARGE(X:X,3)=X28,10*$A$4,0))))</f>
        <v>0</v>
      </c>
      <c r="AP28" s="31" t="n">
        <f aca="false">IF(Y28=0,0,IF(LARGE(Y:Y,1)=Y28,50*$A$4,IF(LARGE(Y:Y,2)=Y28,25*$A$4,IF(LARGE(Y:Y,3)=Y28,10*$A$4,0))))</f>
        <v>0</v>
      </c>
      <c r="AQ28" s="31" t="n">
        <f aca="false">IF(Z28=0,0,IF(LARGE(Z:Z,1)=Z28,50*$A$4,IF(LARGE(Z:Z,2)=Z28,25*$A$4,IF(LARGE(Z:Z,3)=Z28,10*$A$4,0))))</f>
        <v>0</v>
      </c>
      <c r="AR28" s="31" t="n">
        <f aca="false">100*$A$4*AA28</f>
        <v>0</v>
      </c>
      <c r="AS28" s="32" t="n">
        <f aca="false">IF($AB28=0,0,$A$4*1000*(1.1-($AC28/$A$6)))</f>
        <v>0</v>
      </c>
      <c r="AT28" s="33" t="n">
        <f aca="false">SUM(AE28:AS28)</f>
        <v>0</v>
      </c>
      <c r="AU28" s="34" t="n">
        <f aca="false">AT28+C28</f>
        <v>0</v>
      </c>
      <c r="AV28" s="23" t="n">
        <f aca="false">B28</f>
        <v>0</v>
      </c>
      <c r="AW28" s="35" t="n">
        <f aca="false">U28+($AD28/1000000)</f>
        <v>0</v>
      </c>
      <c r="AX28" s="35" t="n">
        <f aca="false">V28+($AD28/1000000)</f>
        <v>0</v>
      </c>
      <c r="AY28" s="35" t="n">
        <f aca="false">W28+($AD28/1000000)</f>
        <v>0</v>
      </c>
      <c r="AZ28" s="35" t="n">
        <f aca="false">X28+($AD28/1000000)</f>
        <v>0</v>
      </c>
      <c r="BA28" s="35" t="n">
        <f aca="false">Y28+($AD28/1000000)</f>
        <v>0</v>
      </c>
      <c r="BB28" s="35" t="n">
        <f aca="false">Z28+($AD28/1000000)</f>
        <v>0</v>
      </c>
      <c r="BC28" s="23" t="n">
        <f aca="false">$B28</f>
        <v>0</v>
      </c>
    </row>
    <row r="29" customFormat="false" ht="12.75" hidden="false" customHeight="false" outlineLevel="0" collapsed="false">
      <c r="A29" s="42"/>
      <c r="B29" s="23" t="n">
        <f aca="false">Ronda1!B29</f>
        <v>0</v>
      </c>
      <c r="C29" s="45" t="n">
        <f aca="false">Ronda2!AU29</f>
        <v>0</v>
      </c>
      <c r="D29" s="46" t="n">
        <f aca="false">Ronda2!Q29</f>
        <v>0</v>
      </c>
      <c r="E29" s="46" t="n">
        <f aca="false">Ronda2!R29</f>
        <v>0</v>
      </c>
      <c r="F29" s="46" t="n">
        <f aca="false">Ronda2!S29</f>
        <v>0</v>
      </c>
      <c r="G29" s="46" t="n">
        <f aca="false">Ronda2!T29</f>
        <v>0</v>
      </c>
      <c r="H29" s="38"/>
      <c r="I29" s="38"/>
      <c r="J29" s="39"/>
      <c r="K29" s="39"/>
      <c r="L29" s="39"/>
      <c r="M29" s="39"/>
      <c r="N29" s="39"/>
      <c r="O29" s="39"/>
      <c r="P29" s="25"/>
      <c r="Q29" s="25"/>
      <c r="R29" s="25"/>
      <c r="S29" s="39"/>
      <c r="T29" s="39"/>
      <c r="U29" s="26" t="n">
        <f aca="false">IF(OR(S29=0,F29=0),0,IF(((S29/F29)^(1/$AC29)-1)&lt;0,0,(((S29/F29)^(1/$AC29)-1)*10000)))</f>
        <v>0</v>
      </c>
      <c r="V29" s="26" t="n">
        <f aca="false">IF(OR(T29=0,G29=0),0,IF(((T29/G29)^(1/$AC29)-1)&lt;0,0,(((T29/G29)^(1/$AC29)-1)*10000)))</f>
        <v>0</v>
      </c>
      <c r="W29" s="39"/>
      <c r="X29" s="39"/>
      <c r="Y29" s="39"/>
      <c r="Z29" s="27" t="n">
        <f aca="false">Q29*(100-X29)/100</f>
        <v>0</v>
      </c>
      <c r="AA29" s="39"/>
      <c r="AB29" s="39"/>
      <c r="AC29" s="28" t="n">
        <f aca="false">IF(B29=0,0,IF(AND(AB29&gt;250,AB29&lt;=1250),(AB29-250)/10-88,IF(AND(AB29&gt;1250,AB29&lt;=1750),12+(AB29-1250)/5,$A$6)))</f>
        <v>0</v>
      </c>
      <c r="AD29" s="29" t="n">
        <f aca="false">SUM(AE29:AK29)</f>
        <v>0</v>
      </c>
      <c r="AE29" s="30" t="n">
        <f aca="false">IF(OR(H29=0,I29=0),0,IF((1-(I29/H29))&lt;0,0,(1-(I29/H29))*200*$A$4))</f>
        <v>0</v>
      </c>
      <c r="AF29" s="30" t="n">
        <f aca="false">IF(((J29*1+K29*2+L29*3+M29*4)*10-Ronda2!AF29)&lt;0,0,((J29*1+K29*2+L29*3+M29*4)*10-Ronda2!AF29)/2)</f>
        <v>0</v>
      </c>
      <c r="AG29" s="30" t="n">
        <f aca="false">IF((N29-Ronda2!AG29)&lt;0,0,(N29-Ronda2!AG29)/3)</f>
        <v>0</v>
      </c>
      <c r="AH29" s="30" t="n">
        <f aca="false">O29*2</f>
        <v>0</v>
      </c>
      <c r="AI29" s="30" t="n">
        <f aca="false">P29*20</f>
        <v>0</v>
      </c>
      <c r="AJ29" s="30" t="n">
        <f aca="false">IF(OR(Q29=0,D29=0),0,IF(((Q29/D29)^(1/$AC29)-1)&lt;0,0,(((Q29/D29)^(1/$AC29)-1)*10000*$A$4)))</f>
        <v>0</v>
      </c>
      <c r="AK29" s="30" t="n">
        <f aca="false">IF(OR(R29=0,E29=0),0,IF(((R29/E29)^(1/$AC29)-1)&lt;0,0,(((R29/E29)^(1/$AC29)-1)*10000*$A$4)))</f>
        <v>0</v>
      </c>
      <c r="AL29" s="31" t="n">
        <f aca="false">IF(U29=0,0,IF(LARGE(U:U,1)=U29,50*$A$4,IF(LARGE(U:U,2)=U29,25*$A$4,IF(LARGE(U:U,3)=U29,10*$A$4,0))))</f>
        <v>0</v>
      </c>
      <c r="AM29" s="31" t="n">
        <f aca="false">IF(V29=0,0,IF(LARGE(V:V,1)=V29,50*$A$4,IF(LARGE(V:V,2)=V29,25*$A$4,IF(LARGE(V:V,3)=V29,10*$A$4,0))))</f>
        <v>0</v>
      </c>
      <c r="AN29" s="31" t="n">
        <f aca="false">IF(W29=0,0,IF(LARGE(W:W,1)=W29,50*$A$4,IF(LARGE(W:W,2)=W29,25*$A$4,IF(LARGE(W:W,3)=W29,10*$A$4,0))))</f>
        <v>0</v>
      </c>
      <c r="AO29" s="31" t="n">
        <f aca="false">IF(X29=0,0,IF(LARGE(X:X,1)=X29,50*$A$4,IF(LARGE(X:X,2)=X29,25*$A$4,IF(LARGE(X:X,3)=X29,10*$A$4,0))))</f>
        <v>0</v>
      </c>
      <c r="AP29" s="31" t="n">
        <f aca="false">IF(Y29=0,0,IF(LARGE(Y:Y,1)=Y29,50*$A$4,IF(LARGE(Y:Y,2)=Y29,25*$A$4,IF(LARGE(Y:Y,3)=Y29,10*$A$4,0))))</f>
        <v>0</v>
      </c>
      <c r="AQ29" s="31" t="n">
        <f aca="false">IF(Z29=0,0,IF(LARGE(Z:Z,1)=Z29,50*$A$4,IF(LARGE(Z:Z,2)=Z29,25*$A$4,IF(LARGE(Z:Z,3)=Z29,10*$A$4,0))))</f>
        <v>0</v>
      </c>
      <c r="AR29" s="31" t="n">
        <f aca="false">100*$A$4*AA29</f>
        <v>0</v>
      </c>
      <c r="AS29" s="32" t="n">
        <f aca="false">IF($AB29=0,0,$A$4*1000*(1.1-($AC29/$A$6)))</f>
        <v>0</v>
      </c>
      <c r="AT29" s="33" t="n">
        <f aca="false">SUM(AE29:AS29)</f>
        <v>0</v>
      </c>
      <c r="AU29" s="34" t="n">
        <f aca="false">AT29+C29</f>
        <v>0</v>
      </c>
      <c r="AV29" s="23" t="n">
        <f aca="false">B29</f>
        <v>0</v>
      </c>
      <c r="AW29" s="35" t="n">
        <f aca="false">U29+($AD29/1000000)</f>
        <v>0</v>
      </c>
      <c r="AX29" s="35" t="n">
        <f aca="false">V29+($AD29/1000000)</f>
        <v>0</v>
      </c>
      <c r="AY29" s="35" t="n">
        <f aca="false">W29+($AD29/1000000)</f>
        <v>0</v>
      </c>
      <c r="AZ29" s="35" t="n">
        <f aca="false">X29+($AD29/1000000)</f>
        <v>0</v>
      </c>
      <c r="BA29" s="35" t="n">
        <f aca="false">Y29+($AD29/1000000)</f>
        <v>0</v>
      </c>
      <c r="BB29" s="35" t="n">
        <f aca="false">Z29+($AD29/1000000)</f>
        <v>0</v>
      </c>
      <c r="BC29" s="23" t="n">
        <f aca="false">$B29</f>
        <v>0</v>
      </c>
    </row>
    <row r="30" customFormat="false" ht="12.75" hidden="false" customHeight="false" outlineLevel="0" collapsed="false">
      <c r="A30" s="42"/>
      <c r="B30" s="23" t="n">
        <f aca="false">Ronda1!B30</f>
        <v>0</v>
      </c>
      <c r="C30" s="45" t="n">
        <f aca="false">Ronda2!AU30</f>
        <v>0</v>
      </c>
      <c r="D30" s="46" t="n">
        <f aca="false">Ronda2!Q30</f>
        <v>0</v>
      </c>
      <c r="E30" s="46" t="n">
        <f aca="false">Ronda2!R30</f>
        <v>0</v>
      </c>
      <c r="F30" s="46" t="n">
        <f aca="false">Ronda2!S30</f>
        <v>0</v>
      </c>
      <c r="G30" s="46" t="n">
        <f aca="false">Ronda2!T30</f>
        <v>0</v>
      </c>
      <c r="H30" s="38"/>
      <c r="I30" s="38"/>
      <c r="J30" s="39"/>
      <c r="K30" s="39"/>
      <c r="L30" s="39"/>
      <c r="M30" s="39"/>
      <c r="N30" s="39"/>
      <c r="O30" s="39"/>
      <c r="P30" s="25"/>
      <c r="Q30" s="25"/>
      <c r="R30" s="25"/>
      <c r="S30" s="39"/>
      <c r="T30" s="39"/>
      <c r="U30" s="26" t="n">
        <f aca="false">IF(OR(S30=0,F30=0),0,IF(((S30/F30)^(1/$AC30)-1)&lt;0,0,(((S30/F30)^(1/$AC30)-1)*10000)))</f>
        <v>0</v>
      </c>
      <c r="V30" s="26" t="n">
        <f aca="false">IF(OR(T30=0,G30=0),0,IF(((T30/G30)^(1/$AC30)-1)&lt;0,0,(((T30/G30)^(1/$AC30)-1)*10000)))</f>
        <v>0</v>
      </c>
      <c r="W30" s="39"/>
      <c r="X30" s="39"/>
      <c r="Y30" s="39"/>
      <c r="Z30" s="27" t="n">
        <f aca="false">Q30*(100-X30)/100</f>
        <v>0</v>
      </c>
      <c r="AA30" s="39"/>
      <c r="AB30" s="39"/>
      <c r="AC30" s="28" t="n">
        <f aca="false">IF(B30=0,0,IF(AND(AB30&gt;250,AB30&lt;=1250),(AB30-250)/10-88,IF(AND(AB30&gt;1250,AB30&lt;=1750),12+(AB30-1250)/5,$A$6)))</f>
        <v>0</v>
      </c>
      <c r="AD30" s="29" t="n">
        <f aca="false">SUM(AE30:AK30)</f>
        <v>0</v>
      </c>
      <c r="AE30" s="30" t="n">
        <f aca="false">IF(OR(H30=0,I30=0),0,IF((1-(I30/H30))&lt;0,0,(1-(I30/H30))*200*$A$4))</f>
        <v>0</v>
      </c>
      <c r="AF30" s="30" t="n">
        <f aca="false">IF(((J30*1+K30*2+L30*3+M30*4)*10-Ronda2!AF30)&lt;0,0,((J30*1+K30*2+L30*3+M30*4)*10-Ronda2!AF30)/2)</f>
        <v>0</v>
      </c>
      <c r="AG30" s="30" t="n">
        <f aca="false">IF((N30-Ronda2!AG30)&lt;0,0,(N30-Ronda2!AG30)/3)</f>
        <v>0</v>
      </c>
      <c r="AH30" s="30" t="n">
        <f aca="false">O30*2</f>
        <v>0</v>
      </c>
      <c r="AI30" s="30" t="n">
        <f aca="false">P30*20</f>
        <v>0</v>
      </c>
      <c r="AJ30" s="30" t="n">
        <f aca="false">IF(OR(Q30=0,D30=0),0,IF(((Q30/D30)^(1/$AC30)-1)&lt;0,0,(((Q30/D30)^(1/$AC30)-1)*10000*$A$4)))</f>
        <v>0</v>
      </c>
      <c r="AK30" s="30" t="n">
        <f aca="false">IF(OR(R30=0,E30=0),0,IF(((R30/E30)^(1/$AC30)-1)&lt;0,0,(((R30/E30)^(1/$AC30)-1)*10000*$A$4)))</f>
        <v>0</v>
      </c>
      <c r="AL30" s="31" t="n">
        <f aca="false">IF(U30=0,0,IF(LARGE(U:U,1)=U30,50*$A$4,IF(LARGE(U:U,2)=U30,25*$A$4,IF(LARGE(U:U,3)=U30,10*$A$4,0))))</f>
        <v>0</v>
      </c>
      <c r="AM30" s="31" t="n">
        <f aca="false">IF(V30=0,0,IF(LARGE(V:V,1)=V30,50*$A$4,IF(LARGE(V:V,2)=V30,25*$A$4,IF(LARGE(V:V,3)=V30,10*$A$4,0))))</f>
        <v>0</v>
      </c>
      <c r="AN30" s="31" t="n">
        <f aca="false">IF(W30=0,0,IF(LARGE(W:W,1)=W30,50*$A$4,IF(LARGE(W:W,2)=W30,25*$A$4,IF(LARGE(W:W,3)=W30,10*$A$4,0))))</f>
        <v>0</v>
      </c>
      <c r="AO30" s="31" t="n">
        <f aca="false">IF(X30=0,0,IF(LARGE(X:X,1)=X30,50*$A$4,IF(LARGE(X:X,2)=X30,25*$A$4,IF(LARGE(X:X,3)=X30,10*$A$4,0))))</f>
        <v>0</v>
      </c>
      <c r="AP30" s="31" t="n">
        <f aca="false">IF(Y30=0,0,IF(LARGE(Y:Y,1)=Y30,50*$A$4,IF(LARGE(Y:Y,2)=Y30,25*$A$4,IF(LARGE(Y:Y,3)=Y30,10*$A$4,0))))</f>
        <v>0</v>
      </c>
      <c r="AQ30" s="31" t="n">
        <f aca="false">IF(Z30=0,0,IF(LARGE(Z:Z,1)=Z30,50*$A$4,IF(LARGE(Z:Z,2)=Z30,25*$A$4,IF(LARGE(Z:Z,3)=Z30,10*$A$4,0))))</f>
        <v>0</v>
      </c>
      <c r="AR30" s="31" t="n">
        <f aca="false">100*$A$4*AA30</f>
        <v>0</v>
      </c>
      <c r="AS30" s="32" t="n">
        <f aca="false">IF($AB30=0,0,$A$4*1000*(1.1-($AC30/$A$6)))</f>
        <v>0</v>
      </c>
      <c r="AT30" s="33" t="n">
        <f aca="false">SUM(AE30:AS30)</f>
        <v>0</v>
      </c>
      <c r="AU30" s="34" t="n">
        <f aca="false">AT30+C30</f>
        <v>0</v>
      </c>
      <c r="AV30" s="23" t="n">
        <f aca="false">B30</f>
        <v>0</v>
      </c>
      <c r="AW30" s="35" t="n">
        <f aca="false">U30+($AD30/1000000)</f>
        <v>0</v>
      </c>
      <c r="AX30" s="35" t="n">
        <f aca="false">V30+($AD30/1000000)</f>
        <v>0</v>
      </c>
      <c r="AY30" s="35" t="n">
        <f aca="false">W30+($AD30/1000000)</f>
        <v>0</v>
      </c>
      <c r="AZ30" s="35" t="n">
        <f aca="false">X30+($AD30/1000000)</f>
        <v>0</v>
      </c>
      <c r="BA30" s="35" t="n">
        <f aca="false">Y30+($AD30/1000000)</f>
        <v>0</v>
      </c>
      <c r="BB30" s="35" t="n">
        <f aca="false">Z30+($AD30/1000000)</f>
        <v>0</v>
      </c>
      <c r="BC30" s="23" t="n">
        <f aca="false">$B30</f>
        <v>0</v>
      </c>
    </row>
    <row r="31" customFormat="false" ht="12.75" hidden="false" customHeight="false" outlineLevel="0" collapsed="false">
      <c r="A31" s="42"/>
      <c r="B31" s="23" t="n">
        <f aca="false">Ronda1!B31</f>
        <v>0</v>
      </c>
      <c r="C31" s="45" t="n">
        <f aca="false">Ronda2!AU31</f>
        <v>0</v>
      </c>
      <c r="D31" s="46" t="n">
        <f aca="false">Ronda2!Q31</f>
        <v>0</v>
      </c>
      <c r="E31" s="46" t="n">
        <f aca="false">Ronda2!R31</f>
        <v>0</v>
      </c>
      <c r="F31" s="46" t="n">
        <f aca="false">Ronda2!S31</f>
        <v>0</v>
      </c>
      <c r="G31" s="46" t="n">
        <f aca="false">Ronda2!T31</f>
        <v>0</v>
      </c>
      <c r="H31" s="38"/>
      <c r="I31" s="38"/>
      <c r="J31" s="39"/>
      <c r="K31" s="39"/>
      <c r="L31" s="39"/>
      <c r="M31" s="39"/>
      <c r="N31" s="39"/>
      <c r="O31" s="39"/>
      <c r="P31" s="25"/>
      <c r="Q31" s="25"/>
      <c r="R31" s="25"/>
      <c r="S31" s="39"/>
      <c r="T31" s="39"/>
      <c r="U31" s="26" t="n">
        <f aca="false">IF(OR(S31=0,F31=0),0,IF(((S31/F31)^(1/$AC31)-1)&lt;0,0,(((S31/F31)^(1/$AC31)-1)*10000)))</f>
        <v>0</v>
      </c>
      <c r="V31" s="26" t="n">
        <f aca="false">IF(OR(T31=0,G31=0),0,IF(((T31/G31)^(1/$AC31)-1)&lt;0,0,(((T31/G31)^(1/$AC31)-1)*10000)))</f>
        <v>0</v>
      </c>
      <c r="W31" s="39"/>
      <c r="X31" s="39"/>
      <c r="Y31" s="39"/>
      <c r="Z31" s="27" t="n">
        <f aca="false">Q31*(100-X31)/100</f>
        <v>0</v>
      </c>
      <c r="AA31" s="39"/>
      <c r="AB31" s="39"/>
      <c r="AC31" s="28" t="n">
        <f aca="false">IF(B31=0,0,IF(AND(AB31&gt;250,AB31&lt;=1250),(AB31-250)/10-88,IF(AND(AB31&gt;1250,AB31&lt;=1750),12+(AB31-1250)/5,$A$6)))</f>
        <v>0</v>
      </c>
      <c r="AD31" s="29" t="n">
        <f aca="false">SUM(AE31:AK31)</f>
        <v>0</v>
      </c>
      <c r="AE31" s="30" t="n">
        <f aca="false">IF(OR(H31=0,I31=0),0,IF((1-(I31/H31))&lt;0,0,(1-(I31/H31))*200*$A$4))</f>
        <v>0</v>
      </c>
      <c r="AF31" s="30" t="n">
        <f aca="false">IF(((J31*1+K31*2+L31*3+M31*4)*10-Ronda2!AF31)&lt;0,0,((J31*1+K31*2+L31*3+M31*4)*10-Ronda2!AF31)/2)</f>
        <v>0</v>
      </c>
      <c r="AG31" s="30" t="n">
        <f aca="false">IF((N31-Ronda2!AG31)&lt;0,0,(N31-Ronda2!AG31)/3)</f>
        <v>0</v>
      </c>
      <c r="AH31" s="30" t="n">
        <f aca="false">O31*2</f>
        <v>0</v>
      </c>
      <c r="AI31" s="30" t="n">
        <f aca="false">P31*20</f>
        <v>0</v>
      </c>
      <c r="AJ31" s="30" t="n">
        <f aca="false">IF(OR(Q31=0,D31=0),0,IF(((Q31/D31)^(1/$AC31)-1)&lt;0,0,(((Q31/D31)^(1/$AC31)-1)*10000*$A$4)))</f>
        <v>0</v>
      </c>
      <c r="AK31" s="30" t="n">
        <f aca="false">IF(OR(R31=0,E31=0),0,IF(((R31/E31)^(1/$AC31)-1)&lt;0,0,(((R31/E31)^(1/$AC31)-1)*10000*$A$4)))</f>
        <v>0</v>
      </c>
      <c r="AL31" s="31" t="n">
        <f aca="false">IF(U31=0,0,IF(LARGE(U:U,1)=U31,50*$A$4,IF(LARGE(U:U,2)=U31,25*$A$4,IF(LARGE(U:U,3)=U31,10*$A$4,0))))</f>
        <v>0</v>
      </c>
      <c r="AM31" s="31" t="n">
        <f aca="false">IF(V31=0,0,IF(LARGE(V:V,1)=V31,50*$A$4,IF(LARGE(V:V,2)=V31,25*$A$4,IF(LARGE(V:V,3)=V31,10*$A$4,0))))</f>
        <v>0</v>
      </c>
      <c r="AN31" s="31" t="n">
        <f aca="false">IF(W31=0,0,IF(LARGE(W:W,1)=W31,50*$A$4,IF(LARGE(W:W,2)=W31,25*$A$4,IF(LARGE(W:W,3)=W31,10*$A$4,0))))</f>
        <v>0</v>
      </c>
      <c r="AO31" s="31" t="n">
        <f aca="false">IF(X31=0,0,IF(LARGE(X:X,1)=X31,50*$A$4,IF(LARGE(X:X,2)=X31,25*$A$4,IF(LARGE(X:X,3)=X31,10*$A$4,0))))</f>
        <v>0</v>
      </c>
      <c r="AP31" s="31" t="n">
        <f aca="false">IF(Y31=0,0,IF(LARGE(Y:Y,1)=Y31,50*$A$4,IF(LARGE(Y:Y,2)=Y31,25*$A$4,IF(LARGE(Y:Y,3)=Y31,10*$A$4,0))))</f>
        <v>0</v>
      </c>
      <c r="AQ31" s="31" t="n">
        <f aca="false">IF(Z31=0,0,IF(LARGE(Z:Z,1)=Z31,50*$A$4,IF(LARGE(Z:Z,2)=Z31,25*$A$4,IF(LARGE(Z:Z,3)=Z31,10*$A$4,0))))</f>
        <v>0</v>
      </c>
      <c r="AR31" s="31" t="n">
        <f aca="false">100*$A$4*AA31</f>
        <v>0</v>
      </c>
      <c r="AS31" s="32" t="n">
        <f aca="false">IF($AB31=0,0,$A$4*1000*(1.1-($AC31/$A$6)))</f>
        <v>0</v>
      </c>
      <c r="AT31" s="33" t="n">
        <f aca="false">SUM(AE31:AS31)</f>
        <v>0</v>
      </c>
      <c r="AU31" s="34" t="n">
        <f aca="false">AT31+C31</f>
        <v>0</v>
      </c>
      <c r="AV31" s="23" t="n">
        <f aca="false">B31</f>
        <v>0</v>
      </c>
      <c r="AW31" s="35" t="n">
        <f aca="false">U31+($AD31/1000000)</f>
        <v>0</v>
      </c>
      <c r="AX31" s="35" t="n">
        <f aca="false">V31+($AD31/1000000)</f>
        <v>0</v>
      </c>
      <c r="AY31" s="35" t="n">
        <f aca="false">W31+($AD31/1000000)</f>
        <v>0</v>
      </c>
      <c r="AZ31" s="35" t="n">
        <f aca="false">X31+($AD31/1000000)</f>
        <v>0</v>
      </c>
      <c r="BA31" s="35" t="n">
        <f aca="false">Y31+($AD31/1000000)</f>
        <v>0</v>
      </c>
      <c r="BB31" s="35" t="n">
        <f aca="false">Z31+($AD31/1000000)</f>
        <v>0</v>
      </c>
      <c r="BC31" s="23" t="n">
        <f aca="false">$B31</f>
        <v>0</v>
      </c>
    </row>
    <row r="32" customFormat="false" ht="12.75" hidden="false" customHeight="false" outlineLevel="0" collapsed="false">
      <c r="A32" s="42"/>
      <c r="B32" s="23" t="n">
        <f aca="false">Ronda1!B32</f>
        <v>0</v>
      </c>
      <c r="C32" s="45" t="n">
        <f aca="false">Ronda2!AU32</f>
        <v>0</v>
      </c>
      <c r="D32" s="46" t="n">
        <f aca="false">Ronda2!Q32</f>
        <v>0</v>
      </c>
      <c r="E32" s="46" t="n">
        <f aca="false">Ronda2!R32</f>
        <v>0</v>
      </c>
      <c r="F32" s="46" t="n">
        <f aca="false">Ronda2!S32</f>
        <v>0</v>
      </c>
      <c r="G32" s="46" t="n">
        <f aca="false">Ronda2!T32</f>
        <v>0</v>
      </c>
      <c r="H32" s="38"/>
      <c r="I32" s="38"/>
      <c r="J32" s="39"/>
      <c r="K32" s="39"/>
      <c r="L32" s="39"/>
      <c r="M32" s="39"/>
      <c r="N32" s="39"/>
      <c r="O32" s="39"/>
      <c r="P32" s="25"/>
      <c r="Q32" s="25"/>
      <c r="R32" s="25"/>
      <c r="S32" s="39"/>
      <c r="T32" s="39"/>
      <c r="U32" s="26" t="n">
        <f aca="false">IF(OR(S32=0,F32=0),0,IF(((S32/F32)^(1/$AC32)-1)&lt;0,0,(((S32/F32)^(1/$AC32)-1)*10000)))</f>
        <v>0</v>
      </c>
      <c r="V32" s="26" t="n">
        <f aca="false">IF(OR(T32=0,G32=0),0,IF(((T32/G32)^(1/$AC32)-1)&lt;0,0,(((T32/G32)^(1/$AC32)-1)*10000)))</f>
        <v>0</v>
      </c>
      <c r="W32" s="39"/>
      <c r="X32" s="39"/>
      <c r="Y32" s="39"/>
      <c r="Z32" s="27" t="n">
        <f aca="false">Q32*(100-X32)/100</f>
        <v>0</v>
      </c>
      <c r="AA32" s="39"/>
      <c r="AB32" s="39"/>
      <c r="AC32" s="28" t="n">
        <f aca="false">IF(B32=0,0,IF(AND(AB32&gt;250,AB32&lt;=1250),(AB32-250)/10-88,IF(AND(AB32&gt;1250,AB32&lt;=1750),12+(AB32-1250)/5,$A$6)))</f>
        <v>0</v>
      </c>
      <c r="AD32" s="29" t="n">
        <f aca="false">SUM(AE32:AK32)</f>
        <v>0</v>
      </c>
      <c r="AE32" s="30" t="n">
        <f aca="false">IF(OR(H32=0,I32=0),0,IF((1-(I32/H32))&lt;0,0,(1-(I32/H32))*200*$A$4))</f>
        <v>0</v>
      </c>
      <c r="AF32" s="30" t="n">
        <f aca="false">IF(((J32*1+K32*2+L32*3+M32*4)*10-Ronda2!AF32)&lt;0,0,((J32*1+K32*2+L32*3+M32*4)*10-Ronda2!AF32)/2)</f>
        <v>0</v>
      </c>
      <c r="AG32" s="30" t="n">
        <f aca="false">IF((N32-Ronda2!AG32)&lt;0,0,(N32-Ronda2!AG32)/3)</f>
        <v>0</v>
      </c>
      <c r="AH32" s="30" t="n">
        <f aca="false">O32*2</f>
        <v>0</v>
      </c>
      <c r="AI32" s="30" t="n">
        <f aca="false">P32*20</f>
        <v>0</v>
      </c>
      <c r="AJ32" s="30" t="n">
        <f aca="false">IF(OR(Q32=0,D32=0),0,IF(((Q32/D32)^(1/$AC32)-1)&lt;0,0,(((Q32/D32)^(1/$AC32)-1)*10000*$A$4)))</f>
        <v>0</v>
      </c>
      <c r="AK32" s="30" t="n">
        <f aca="false">IF(OR(R32=0,E32=0),0,IF(((R32/E32)^(1/$AC32)-1)&lt;0,0,(((R32/E32)^(1/$AC32)-1)*10000*$A$4)))</f>
        <v>0</v>
      </c>
      <c r="AL32" s="31" t="n">
        <f aca="false">IF(U32=0,0,IF(LARGE(U:U,1)=U32,50*$A$4,IF(LARGE(U:U,2)=U32,25*$A$4,IF(LARGE(U:U,3)=U32,10*$A$4,0))))</f>
        <v>0</v>
      </c>
      <c r="AM32" s="31" t="n">
        <f aca="false">IF(V32=0,0,IF(LARGE(V:V,1)=V32,50*$A$4,IF(LARGE(V:V,2)=V32,25*$A$4,IF(LARGE(V:V,3)=V32,10*$A$4,0))))</f>
        <v>0</v>
      </c>
      <c r="AN32" s="31" t="n">
        <f aca="false">IF(W32=0,0,IF(LARGE(W:W,1)=W32,50*$A$4,IF(LARGE(W:W,2)=W32,25*$A$4,IF(LARGE(W:W,3)=W32,10*$A$4,0))))</f>
        <v>0</v>
      </c>
      <c r="AO32" s="31" t="n">
        <f aca="false">IF(X32=0,0,IF(LARGE(X:X,1)=X32,50*$A$4,IF(LARGE(X:X,2)=X32,25*$A$4,IF(LARGE(X:X,3)=X32,10*$A$4,0))))</f>
        <v>0</v>
      </c>
      <c r="AP32" s="31" t="n">
        <f aca="false">IF(Y32=0,0,IF(LARGE(Y:Y,1)=Y32,50*$A$4,IF(LARGE(Y:Y,2)=Y32,25*$A$4,IF(LARGE(Y:Y,3)=Y32,10*$A$4,0))))</f>
        <v>0</v>
      </c>
      <c r="AQ32" s="31" t="n">
        <f aca="false">IF(Z32=0,0,IF(LARGE(Z:Z,1)=Z32,50*$A$4,IF(LARGE(Z:Z,2)=Z32,25*$A$4,IF(LARGE(Z:Z,3)=Z32,10*$A$4,0))))</f>
        <v>0</v>
      </c>
      <c r="AR32" s="31" t="n">
        <f aca="false">100*$A$4*AA32</f>
        <v>0</v>
      </c>
      <c r="AS32" s="32" t="n">
        <f aca="false">IF($AB32=0,0,$A$4*1000*(1.1-($AC32/$A$6)))</f>
        <v>0</v>
      </c>
      <c r="AT32" s="33" t="n">
        <f aca="false">SUM(AE32:AS32)</f>
        <v>0</v>
      </c>
      <c r="AU32" s="34" t="n">
        <f aca="false">AT32+C32</f>
        <v>0</v>
      </c>
      <c r="AV32" s="23" t="n">
        <f aca="false">B32</f>
        <v>0</v>
      </c>
      <c r="AW32" s="35" t="n">
        <f aca="false">U32+($AD32/1000000)</f>
        <v>0</v>
      </c>
      <c r="AX32" s="35" t="n">
        <f aca="false">V32+($AD32/1000000)</f>
        <v>0</v>
      </c>
      <c r="AY32" s="35" t="n">
        <f aca="false">W32+($AD32/1000000)</f>
        <v>0</v>
      </c>
      <c r="AZ32" s="35" t="n">
        <f aca="false">X32+($AD32/1000000)</f>
        <v>0</v>
      </c>
      <c r="BA32" s="35" t="n">
        <f aca="false">Y32+($AD32/1000000)</f>
        <v>0</v>
      </c>
      <c r="BB32" s="35" t="n">
        <f aca="false">Z32+($AD32/1000000)</f>
        <v>0</v>
      </c>
      <c r="BC32" s="23" t="n">
        <f aca="false">$B32</f>
        <v>0</v>
      </c>
    </row>
    <row r="33" customFormat="false" ht="12.75" hidden="false" customHeight="false" outlineLevel="0" collapsed="false">
      <c r="A33" s="42"/>
      <c r="B33" s="23" t="n">
        <f aca="false">Ronda1!B33</f>
        <v>0</v>
      </c>
      <c r="C33" s="45" t="n">
        <f aca="false">Ronda2!AU33</f>
        <v>0</v>
      </c>
      <c r="D33" s="46" t="n">
        <f aca="false">Ronda2!Q33</f>
        <v>0</v>
      </c>
      <c r="E33" s="46" t="n">
        <f aca="false">Ronda2!R33</f>
        <v>0</v>
      </c>
      <c r="F33" s="46" t="n">
        <f aca="false">Ronda2!S33</f>
        <v>0</v>
      </c>
      <c r="G33" s="46" t="n">
        <f aca="false">Ronda2!T33</f>
        <v>0</v>
      </c>
      <c r="H33" s="38"/>
      <c r="I33" s="38"/>
      <c r="J33" s="39"/>
      <c r="K33" s="39"/>
      <c r="L33" s="39"/>
      <c r="M33" s="39"/>
      <c r="N33" s="39"/>
      <c r="O33" s="39"/>
      <c r="P33" s="25"/>
      <c r="Q33" s="25"/>
      <c r="R33" s="25"/>
      <c r="S33" s="39"/>
      <c r="T33" s="39"/>
      <c r="U33" s="26" t="n">
        <f aca="false">IF(OR(S33=0,F33=0),0,IF(((S33/F33)^(1/$AC33)-1)&lt;0,0,(((S33/F33)^(1/$AC33)-1)*10000)))</f>
        <v>0</v>
      </c>
      <c r="V33" s="26" t="n">
        <f aca="false">IF(OR(T33=0,G33=0),0,IF(((T33/G33)^(1/$AC33)-1)&lt;0,0,(((T33/G33)^(1/$AC33)-1)*10000)))</f>
        <v>0</v>
      </c>
      <c r="W33" s="39"/>
      <c r="X33" s="39"/>
      <c r="Y33" s="39"/>
      <c r="Z33" s="27" t="n">
        <f aca="false">Q33*(100-X33)/100</f>
        <v>0</v>
      </c>
      <c r="AA33" s="39"/>
      <c r="AB33" s="39"/>
      <c r="AC33" s="28" t="n">
        <f aca="false">IF(B33=0,0,IF(AND(AB33&gt;250,AB33&lt;=1250),(AB33-250)/10-88,IF(AND(AB33&gt;1250,AB33&lt;=1750),12+(AB33-1250)/5,$A$6)))</f>
        <v>0</v>
      </c>
      <c r="AD33" s="29" t="n">
        <f aca="false">SUM(AE33:AK33)</f>
        <v>0</v>
      </c>
      <c r="AE33" s="30" t="n">
        <f aca="false">IF(OR(H33=0,I33=0),0,IF((1-(I33/H33))&lt;0,0,(1-(I33/H33))*200*$A$4))</f>
        <v>0</v>
      </c>
      <c r="AF33" s="30" t="n">
        <f aca="false">IF(((J33*1+K33*2+L33*3+M33*4)*10-Ronda2!AF33)&lt;0,0,((J33*1+K33*2+L33*3+M33*4)*10-Ronda2!AF33)/2)</f>
        <v>0</v>
      </c>
      <c r="AG33" s="30" t="n">
        <f aca="false">IF((N33-Ronda2!AG33)&lt;0,0,(N33-Ronda2!AG33)/3)</f>
        <v>0</v>
      </c>
      <c r="AH33" s="30" t="n">
        <f aca="false">O33*2</f>
        <v>0</v>
      </c>
      <c r="AI33" s="30" t="n">
        <f aca="false">P33*20</f>
        <v>0</v>
      </c>
      <c r="AJ33" s="30" t="n">
        <f aca="false">IF(OR(Q33=0,D33=0),0,IF(((Q33/D33)^(1/$AC33)-1)&lt;0,0,(((Q33/D33)^(1/$AC33)-1)*10000*$A$4)))</f>
        <v>0</v>
      </c>
      <c r="AK33" s="30" t="n">
        <f aca="false">IF(OR(R33=0,E33=0),0,IF(((R33/E33)^(1/$AC33)-1)&lt;0,0,(((R33/E33)^(1/$AC33)-1)*10000*$A$4)))</f>
        <v>0</v>
      </c>
      <c r="AL33" s="31" t="n">
        <f aca="false">IF(U33=0,0,IF(LARGE(U:U,1)=U33,50*$A$4,IF(LARGE(U:U,2)=U33,25*$A$4,IF(LARGE(U:U,3)=U33,10*$A$4,0))))</f>
        <v>0</v>
      </c>
      <c r="AM33" s="31" t="n">
        <f aca="false">IF(V33=0,0,IF(LARGE(V:V,1)=V33,50*$A$4,IF(LARGE(V:V,2)=V33,25*$A$4,IF(LARGE(V:V,3)=V33,10*$A$4,0))))</f>
        <v>0</v>
      </c>
      <c r="AN33" s="31" t="n">
        <f aca="false">IF(W33=0,0,IF(LARGE(W:W,1)=W33,50*$A$4,IF(LARGE(W:W,2)=W33,25*$A$4,IF(LARGE(W:W,3)=W33,10*$A$4,0))))</f>
        <v>0</v>
      </c>
      <c r="AO33" s="31" t="n">
        <f aca="false">IF(X33=0,0,IF(LARGE(X:X,1)=X33,50*$A$4,IF(LARGE(X:X,2)=X33,25*$A$4,IF(LARGE(X:X,3)=X33,10*$A$4,0))))</f>
        <v>0</v>
      </c>
      <c r="AP33" s="31" t="n">
        <f aca="false">IF(Y33=0,0,IF(LARGE(Y:Y,1)=Y33,50*$A$4,IF(LARGE(Y:Y,2)=Y33,25*$A$4,IF(LARGE(Y:Y,3)=Y33,10*$A$4,0))))</f>
        <v>0</v>
      </c>
      <c r="AQ33" s="31" t="n">
        <f aca="false">IF(Z33=0,0,IF(LARGE(Z:Z,1)=Z33,50*$A$4,IF(LARGE(Z:Z,2)=Z33,25*$A$4,IF(LARGE(Z:Z,3)=Z33,10*$A$4,0))))</f>
        <v>0</v>
      </c>
      <c r="AR33" s="31" t="n">
        <f aca="false">100*$A$4*AA33</f>
        <v>0</v>
      </c>
      <c r="AS33" s="32" t="n">
        <f aca="false">IF($AB33=0,0,$A$4*1000*(1.1-($AC33/$A$6)))</f>
        <v>0</v>
      </c>
      <c r="AT33" s="33" t="n">
        <f aca="false">SUM(AE33:AS33)</f>
        <v>0</v>
      </c>
      <c r="AU33" s="34" t="n">
        <f aca="false">AT33+C33</f>
        <v>0</v>
      </c>
      <c r="AV33" s="23" t="n">
        <f aca="false">B33</f>
        <v>0</v>
      </c>
      <c r="AW33" s="35" t="n">
        <f aca="false">U33+($AD33/1000000)</f>
        <v>0</v>
      </c>
      <c r="AX33" s="35" t="n">
        <f aca="false">V33+($AD33/1000000)</f>
        <v>0</v>
      </c>
      <c r="AY33" s="35" t="n">
        <f aca="false">W33+($AD33/1000000)</f>
        <v>0</v>
      </c>
      <c r="AZ33" s="35" t="n">
        <f aca="false">X33+($AD33/1000000)</f>
        <v>0</v>
      </c>
      <c r="BA33" s="35" t="n">
        <f aca="false">Y33+($AD33/1000000)</f>
        <v>0</v>
      </c>
      <c r="BB33" s="35" t="n">
        <f aca="false">Z33+($AD33/1000000)</f>
        <v>0</v>
      </c>
      <c r="BC33" s="23" t="n">
        <f aca="false">$B33</f>
        <v>0</v>
      </c>
    </row>
    <row r="34" customFormat="false" ht="12.75" hidden="false" customHeight="false" outlineLevel="0" collapsed="false">
      <c r="A34" s="42"/>
      <c r="B34" s="23" t="n">
        <f aca="false">Ronda1!B34</f>
        <v>0</v>
      </c>
      <c r="C34" s="45" t="n">
        <f aca="false">Ronda2!AU34</f>
        <v>0</v>
      </c>
      <c r="D34" s="46" t="n">
        <f aca="false">Ronda2!Q34</f>
        <v>0</v>
      </c>
      <c r="E34" s="46" t="n">
        <f aca="false">Ronda2!R34</f>
        <v>0</v>
      </c>
      <c r="F34" s="46" t="n">
        <f aca="false">Ronda2!S34</f>
        <v>0</v>
      </c>
      <c r="G34" s="46" t="n">
        <f aca="false">Ronda2!T34</f>
        <v>0</v>
      </c>
      <c r="H34" s="38"/>
      <c r="I34" s="38"/>
      <c r="J34" s="39"/>
      <c r="K34" s="39"/>
      <c r="L34" s="39"/>
      <c r="M34" s="39"/>
      <c r="N34" s="39"/>
      <c r="O34" s="39"/>
      <c r="P34" s="25"/>
      <c r="Q34" s="25"/>
      <c r="R34" s="25"/>
      <c r="S34" s="39"/>
      <c r="T34" s="39"/>
      <c r="U34" s="26" t="n">
        <f aca="false">IF(OR(S34=0,F34=0),0,IF(((S34/F34)^(1/$AC34)-1)&lt;0,0,(((S34/F34)^(1/$AC34)-1)*10000)))</f>
        <v>0</v>
      </c>
      <c r="V34" s="26" t="n">
        <f aca="false">IF(OR(T34=0,G34=0),0,IF(((T34/G34)^(1/$AC34)-1)&lt;0,0,(((T34/G34)^(1/$AC34)-1)*10000)))</f>
        <v>0</v>
      </c>
      <c r="W34" s="39"/>
      <c r="X34" s="39"/>
      <c r="Y34" s="39"/>
      <c r="Z34" s="27" t="n">
        <f aca="false">Q34*(100-X34)/100</f>
        <v>0</v>
      </c>
      <c r="AA34" s="39"/>
      <c r="AB34" s="39"/>
      <c r="AC34" s="28" t="n">
        <f aca="false">IF(B34=0,0,IF(AND(AB34&gt;250,AB34&lt;=1250),(AB34-250)/10-88,IF(AND(AB34&gt;1250,AB34&lt;=1750),12+(AB34-1250)/5,$A$6)))</f>
        <v>0</v>
      </c>
      <c r="AD34" s="29" t="n">
        <f aca="false">SUM(AE34:AK34)</f>
        <v>0</v>
      </c>
      <c r="AE34" s="30" t="n">
        <f aca="false">IF(OR(H34=0,I34=0),0,IF((1-(I34/H34))&lt;0,0,(1-(I34/H34))*200*$A$4))</f>
        <v>0</v>
      </c>
      <c r="AF34" s="30" t="n">
        <f aca="false">IF(((J34*1+K34*2+L34*3+M34*4)*10-Ronda2!AF34)&lt;0,0,((J34*1+K34*2+L34*3+M34*4)*10-Ronda2!AF34)/2)</f>
        <v>0</v>
      </c>
      <c r="AG34" s="30" t="n">
        <f aca="false">IF((N34-Ronda2!AG34)&lt;0,0,(N34-Ronda2!AG34)/3)</f>
        <v>0</v>
      </c>
      <c r="AH34" s="30" t="n">
        <f aca="false">O34*2</f>
        <v>0</v>
      </c>
      <c r="AI34" s="30" t="n">
        <f aca="false">P34*20</f>
        <v>0</v>
      </c>
      <c r="AJ34" s="30" t="n">
        <f aca="false">IF(OR(Q34=0,D34=0),0,IF(((Q34/D34)^(1/$AC34)-1)&lt;0,0,(((Q34/D34)^(1/$AC34)-1)*10000*$A$4)))</f>
        <v>0</v>
      </c>
      <c r="AK34" s="30" t="n">
        <f aca="false">IF(OR(R34=0,E34=0),0,IF(((R34/E34)^(1/$AC34)-1)&lt;0,0,(((R34/E34)^(1/$AC34)-1)*10000*$A$4)))</f>
        <v>0</v>
      </c>
      <c r="AL34" s="31" t="n">
        <f aca="false">IF(U34=0,0,IF(LARGE(U:U,1)=U34,50*$A$4,IF(LARGE(U:U,2)=U34,25*$A$4,IF(LARGE(U:U,3)=U34,10*$A$4,0))))</f>
        <v>0</v>
      </c>
      <c r="AM34" s="31" t="n">
        <f aca="false">IF(V34=0,0,IF(LARGE(V:V,1)=V34,50*$A$4,IF(LARGE(V:V,2)=V34,25*$A$4,IF(LARGE(V:V,3)=V34,10*$A$4,0))))</f>
        <v>0</v>
      </c>
      <c r="AN34" s="31" t="n">
        <f aca="false">IF(W34=0,0,IF(LARGE(W:W,1)=W34,50*$A$4,IF(LARGE(W:W,2)=W34,25*$A$4,IF(LARGE(W:W,3)=W34,10*$A$4,0))))</f>
        <v>0</v>
      </c>
      <c r="AO34" s="31" t="n">
        <f aca="false">IF(X34=0,0,IF(LARGE(X:X,1)=X34,50*$A$4,IF(LARGE(X:X,2)=X34,25*$A$4,IF(LARGE(X:X,3)=X34,10*$A$4,0))))</f>
        <v>0</v>
      </c>
      <c r="AP34" s="31" t="n">
        <f aca="false">IF(Y34=0,0,IF(LARGE(Y:Y,1)=Y34,50*$A$4,IF(LARGE(Y:Y,2)=Y34,25*$A$4,IF(LARGE(Y:Y,3)=Y34,10*$A$4,0))))</f>
        <v>0</v>
      </c>
      <c r="AQ34" s="31" t="n">
        <f aca="false">IF(Z34=0,0,IF(LARGE(Z:Z,1)=Z34,50*$A$4,IF(LARGE(Z:Z,2)=Z34,25*$A$4,IF(LARGE(Z:Z,3)=Z34,10*$A$4,0))))</f>
        <v>0</v>
      </c>
      <c r="AR34" s="31" t="n">
        <f aca="false">100*$A$4*AA34</f>
        <v>0</v>
      </c>
      <c r="AS34" s="32" t="n">
        <f aca="false">IF($AB34=0,0,$A$4*1000*(1.1-($AC34/$A$6)))</f>
        <v>0</v>
      </c>
      <c r="AT34" s="33" t="n">
        <f aca="false">SUM(AE34:AS34)</f>
        <v>0</v>
      </c>
      <c r="AU34" s="34" t="n">
        <f aca="false">AT34+C34</f>
        <v>0</v>
      </c>
      <c r="AV34" s="23" t="n">
        <f aca="false">B34</f>
        <v>0</v>
      </c>
      <c r="AW34" s="35" t="n">
        <f aca="false">U34+($AD34/1000000)</f>
        <v>0</v>
      </c>
      <c r="AX34" s="35" t="n">
        <f aca="false">V34+($AD34/1000000)</f>
        <v>0</v>
      </c>
      <c r="AY34" s="35" t="n">
        <f aca="false">W34+($AD34/1000000)</f>
        <v>0</v>
      </c>
      <c r="AZ34" s="35" t="n">
        <f aca="false">X34+($AD34/1000000)</f>
        <v>0</v>
      </c>
      <c r="BA34" s="35" t="n">
        <f aca="false">Y34+($AD34/1000000)</f>
        <v>0</v>
      </c>
      <c r="BB34" s="35" t="n">
        <f aca="false">Z34+($AD34/1000000)</f>
        <v>0</v>
      </c>
      <c r="BC34" s="23" t="n">
        <f aca="false">$B34</f>
        <v>0</v>
      </c>
    </row>
    <row r="35" customFormat="false" ht="12.75" hidden="false" customHeight="false" outlineLevel="0" collapsed="false">
      <c r="A35" s="42"/>
      <c r="B35" s="23" t="n">
        <f aca="false">Ronda1!B35</f>
        <v>0</v>
      </c>
      <c r="C35" s="45" t="n">
        <f aca="false">Ronda2!AU35</f>
        <v>0</v>
      </c>
      <c r="D35" s="46" t="n">
        <f aca="false">Ronda2!Q35</f>
        <v>0</v>
      </c>
      <c r="E35" s="46" t="n">
        <f aca="false">Ronda2!R35</f>
        <v>0</v>
      </c>
      <c r="F35" s="46" t="n">
        <f aca="false">Ronda2!S35</f>
        <v>0</v>
      </c>
      <c r="G35" s="46" t="n">
        <f aca="false">Ronda2!T35</f>
        <v>0</v>
      </c>
      <c r="H35" s="38"/>
      <c r="I35" s="38"/>
      <c r="J35" s="39"/>
      <c r="K35" s="39"/>
      <c r="L35" s="39"/>
      <c r="M35" s="39"/>
      <c r="N35" s="39"/>
      <c r="O35" s="39"/>
      <c r="P35" s="25"/>
      <c r="Q35" s="25"/>
      <c r="R35" s="25"/>
      <c r="S35" s="39"/>
      <c r="T35" s="39"/>
      <c r="U35" s="26" t="n">
        <f aca="false">IF(OR(S35=0,F35=0),0,IF(((S35/F35)^(1/$AC35)-1)&lt;0,0,(((S35/F35)^(1/$AC35)-1)*10000)))</f>
        <v>0</v>
      </c>
      <c r="V35" s="26" t="n">
        <f aca="false">IF(OR(T35=0,G35=0),0,IF(((T35/G35)^(1/$AC35)-1)&lt;0,0,(((T35/G35)^(1/$AC35)-1)*10000)))</f>
        <v>0</v>
      </c>
      <c r="W35" s="39"/>
      <c r="X35" s="39"/>
      <c r="Y35" s="39"/>
      <c r="Z35" s="27" t="n">
        <f aca="false">Q35*(100-X35)/100</f>
        <v>0</v>
      </c>
      <c r="AA35" s="39"/>
      <c r="AB35" s="39"/>
      <c r="AC35" s="28" t="n">
        <f aca="false">IF(B35=0,0,IF(AND(AB35&gt;250,AB35&lt;=1250),(AB35-250)/10-88,IF(AND(AB35&gt;1250,AB35&lt;=1750),12+(AB35-1250)/5,$A$6)))</f>
        <v>0</v>
      </c>
      <c r="AD35" s="29" t="n">
        <f aca="false">SUM(AE35:AK35)</f>
        <v>0</v>
      </c>
      <c r="AE35" s="30" t="n">
        <f aca="false">IF(OR(H35=0,I35=0),0,IF((1-(I35/H35))&lt;0,0,(1-(I35/H35))*200*$A$4))</f>
        <v>0</v>
      </c>
      <c r="AF35" s="30" t="n">
        <f aca="false">IF(((J35*1+K35*2+L35*3+M35*4)*10-Ronda2!AF35)&lt;0,0,((J35*1+K35*2+L35*3+M35*4)*10-Ronda2!AF35)/2)</f>
        <v>0</v>
      </c>
      <c r="AG35" s="30" t="n">
        <f aca="false">IF((N35-Ronda2!AG35)&lt;0,0,(N35-Ronda2!AG35)/3)</f>
        <v>0</v>
      </c>
      <c r="AH35" s="30" t="n">
        <f aca="false">O35*2</f>
        <v>0</v>
      </c>
      <c r="AI35" s="30" t="n">
        <f aca="false">P35*20</f>
        <v>0</v>
      </c>
      <c r="AJ35" s="30" t="n">
        <f aca="false">IF(OR(Q35=0,D35=0),0,IF(((Q35/D35)^(1/$AC35)-1)&lt;0,0,(((Q35/D35)^(1/$AC35)-1)*10000*$A$4)))</f>
        <v>0</v>
      </c>
      <c r="AK35" s="30" t="n">
        <f aca="false">IF(OR(R35=0,E35=0),0,IF(((R35/E35)^(1/$AC35)-1)&lt;0,0,(((R35/E35)^(1/$AC35)-1)*10000*$A$4)))</f>
        <v>0</v>
      </c>
      <c r="AL35" s="31" t="n">
        <f aca="false">IF(U35=0,0,IF(LARGE(U:U,1)=U35,50*$A$4,IF(LARGE(U:U,2)=U35,25*$A$4,IF(LARGE(U:U,3)=U35,10*$A$4,0))))</f>
        <v>0</v>
      </c>
      <c r="AM35" s="31" t="n">
        <f aca="false">IF(V35=0,0,IF(LARGE(V:V,1)=V35,50*$A$4,IF(LARGE(V:V,2)=V35,25*$A$4,IF(LARGE(V:V,3)=V35,10*$A$4,0))))</f>
        <v>0</v>
      </c>
      <c r="AN35" s="31" t="n">
        <f aca="false">IF(W35=0,0,IF(LARGE(W:W,1)=W35,50*$A$4,IF(LARGE(W:W,2)=W35,25*$A$4,IF(LARGE(W:W,3)=W35,10*$A$4,0))))</f>
        <v>0</v>
      </c>
      <c r="AO35" s="31" t="n">
        <f aca="false">IF(X35=0,0,IF(LARGE(X:X,1)=X35,50*$A$4,IF(LARGE(X:X,2)=X35,25*$A$4,IF(LARGE(X:X,3)=X35,10*$A$4,0))))</f>
        <v>0</v>
      </c>
      <c r="AP35" s="31" t="n">
        <f aca="false">IF(Y35=0,0,IF(LARGE(Y:Y,1)=Y35,50*$A$4,IF(LARGE(Y:Y,2)=Y35,25*$A$4,IF(LARGE(Y:Y,3)=Y35,10*$A$4,0))))</f>
        <v>0</v>
      </c>
      <c r="AQ35" s="31" t="n">
        <f aca="false">IF(Z35=0,0,IF(LARGE(Z:Z,1)=Z35,50*$A$4,IF(LARGE(Z:Z,2)=Z35,25*$A$4,IF(LARGE(Z:Z,3)=Z35,10*$A$4,0))))</f>
        <v>0</v>
      </c>
      <c r="AR35" s="31" t="n">
        <f aca="false">100*$A$4*AA35</f>
        <v>0</v>
      </c>
      <c r="AS35" s="32" t="n">
        <f aca="false">IF($AB35=0,0,$A$4*1000*(1.1-($AC35/$A$6)))</f>
        <v>0</v>
      </c>
      <c r="AT35" s="33" t="n">
        <f aca="false">SUM(AE35:AS35)</f>
        <v>0</v>
      </c>
      <c r="AU35" s="34" t="n">
        <f aca="false">AT35+C35</f>
        <v>0</v>
      </c>
      <c r="AV35" s="23" t="n">
        <f aca="false">B35</f>
        <v>0</v>
      </c>
      <c r="AW35" s="35" t="n">
        <f aca="false">U35+($AD35/1000000)</f>
        <v>0</v>
      </c>
      <c r="AX35" s="35" t="n">
        <f aca="false">V35+($AD35/1000000)</f>
        <v>0</v>
      </c>
      <c r="AY35" s="35" t="n">
        <f aca="false">W35+($AD35/1000000)</f>
        <v>0</v>
      </c>
      <c r="AZ35" s="35" t="n">
        <f aca="false">X35+($AD35/1000000)</f>
        <v>0</v>
      </c>
      <c r="BA35" s="35" t="n">
        <f aca="false">Y35+($AD35/1000000)</f>
        <v>0</v>
      </c>
      <c r="BB35" s="35" t="n">
        <f aca="false">Z35+($AD35/1000000)</f>
        <v>0</v>
      </c>
      <c r="BC35" s="23" t="n">
        <f aca="false">$B35</f>
        <v>0</v>
      </c>
    </row>
    <row r="36" customFormat="false" ht="12.75" hidden="false" customHeight="false" outlineLevel="0" collapsed="false">
      <c r="A36" s="42"/>
      <c r="B36" s="23" t="n">
        <f aca="false">Ronda1!B36</f>
        <v>0</v>
      </c>
      <c r="C36" s="45" t="n">
        <f aca="false">Ronda2!AU36</f>
        <v>0</v>
      </c>
      <c r="D36" s="46" t="n">
        <f aca="false">Ronda2!Q36</f>
        <v>0</v>
      </c>
      <c r="E36" s="46" t="n">
        <f aca="false">Ronda2!R36</f>
        <v>0</v>
      </c>
      <c r="F36" s="46" t="n">
        <f aca="false">Ronda2!S36</f>
        <v>0</v>
      </c>
      <c r="G36" s="46" t="n">
        <f aca="false">Ronda2!T36</f>
        <v>0</v>
      </c>
      <c r="H36" s="38"/>
      <c r="I36" s="38"/>
      <c r="J36" s="39"/>
      <c r="K36" s="39"/>
      <c r="L36" s="39"/>
      <c r="M36" s="39"/>
      <c r="N36" s="39"/>
      <c r="O36" s="39"/>
      <c r="P36" s="25"/>
      <c r="Q36" s="25"/>
      <c r="R36" s="25"/>
      <c r="S36" s="39"/>
      <c r="T36" s="39"/>
      <c r="U36" s="26" t="n">
        <f aca="false">IF(OR(S36=0,F36=0),0,IF(((S36/F36)^(1/$AC36)-1)&lt;0,0,(((S36/F36)^(1/$AC36)-1)*10000)))</f>
        <v>0</v>
      </c>
      <c r="V36" s="26" t="n">
        <f aca="false">IF(OR(T36=0,G36=0),0,IF(((T36/G36)^(1/$AC36)-1)&lt;0,0,(((T36/G36)^(1/$AC36)-1)*10000)))</f>
        <v>0</v>
      </c>
      <c r="W36" s="39"/>
      <c r="X36" s="39"/>
      <c r="Y36" s="39"/>
      <c r="Z36" s="27" t="n">
        <f aca="false">Q36*(100-X36)/100</f>
        <v>0</v>
      </c>
      <c r="AA36" s="39"/>
      <c r="AB36" s="39"/>
      <c r="AC36" s="28" t="n">
        <f aca="false">IF(B36=0,0,IF(AND(AB36&gt;250,AB36&lt;=1250),(AB36-250)/10-88,IF(AND(AB36&gt;1250,AB36&lt;=1750),12+(AB36-1250)/5,$A$6)))</f>
        <v>0</v>
      </c>
      <c r="AD36" s="29" t="n">
        <f aca="false">SUM(AE36:AK36)</f>
        <v>0</v>
      </c>
      <c r="AE36" s="30" t="n">
        <f aca="false">IF(OR(H36=0,I36=0),0,IF((1-(I36/H36))&lt;0,0,(1-(I36/H36))*200*$A$4))</f>
        <v>0</v>
      </c>
      <c r="AF36" s="30" t="n">
        <f aca="false">IF(((J36*1+K36*2+L36*3+M36*4)*10-Ronda2!AF36)&lt;0,0,((J36*1+K36*2+L36*3+M36*4)*10-Ronda2!AF36)/2)</f>
        <v>0</v>
      </c>
      <c r="AG36" s="30" t="n">
        <f aca="false">IF((N36-Ronda2!AG36)&lt;0,0,(N36-Ronda2!AG36)/3)</f>
        <v>0</v>
      </c>
      <c r="AH36" s="30" t="n">
        <f aca="false">O36*2</f>
        <v>0</v>
      </c>
      <c r="AI36" s="30" t="n">
        <f aca="false">P36*20</f>
        <v>0</v>
      </c>
      <c r="AJ36" s="30" t="n">
        <f aca="false">IF(OR(Q36=0,D36=0),0,IF(((Q36/D36)^(1/$AC36)-1)&lt;0,0,(((Q36/D36)^(1/$AC36)-1)*10000*$A$4)))</f>
        <v>0</v>
      </c>
      <c r="AK36" s="30" t="n">
        <f aca="false">IF(OR(R36=0,E36=0),0,IF(((R36/E36)^(1/$AC36)-1)&lt;0,0,(((R36/E36)^(1/$AC36)-1)*10000*$A$4)))</f>
        <v>0</v>
      </c>
      <c r="AL36" s="31" t="n">
        <f aca="false">IF(U36=0,0,IF(LARGE(U:U,1)=U36,50*$A$4,IF(LARGE(U:U,2)=U36,25*$A$4,IF(LARGE(U:U,3)=U36,10*$A$4,0))))</f>
        <v>0</v>
      </c>
      <c r="AM36" s="31" t="n">
        <f aca="false">IF(V36=0,0,IF(LARGE(V:V,1)=V36,50*$A$4,IF(LARGE(V:V,2)=V36,25*$A$4,IF(LARGE(V:V,3)=V36,10*$A$4,0))))</f>
        <v>0</v>
      </c>
      <c r="AN36" s="31" t="n">
        <f aca="false">IF(W36=0,0,IF(LARGE(W:W,1)=W36,50*$A$4,IF(LARGE(W:W,2)=W36,25*$A$4,IF(LARGE(W:W,3)=W36,10*$A$4,0))))</f>
        <v>0</v>
      </c>
      <c r="AO36" s="31" t="n">
        <f aca="false">IF(X36=0,0,IF(LARGE(X:X,1)=X36,50*$A$4,IF(LARGE(X:X,2)=X36,25*$A$4,IF(LARGE(X:X,3)=X36,10*$A$4,0))))</f>
        <v>0</v>
      </c>
      <c r="AP36" s="31" t="n">
        <f aca="false">IF(Y36=0,0,IF(LARGE(Y:Y,1)=Y36,50*$A$4,IF(LARGE(Y:Y,2)=Y36,25*$A$4,IF(LARGE(Y:Y,3)=Y36,10*$A$4,0))))</f>
        <v>0</v>
      </c>
      <c r="AQ36" s="31" t="n">
        <f aca="false">IF(Z36=0,0,IF(LARGE(Z:Z,1)=Z36,50*$A$4,IF(LARGE(Z:Z,2)=Z36,25*$A$4,IF(LARGE(Z:Z,3)=Z36,10*$A$4,0))))</f>
        <v>0</v>
      </c>
      <c r="AR36" s="31" t="n">
        <f aca="false">100*$A$4*AA36</f>
        <v>0</v>
      </c>
      <c r="AS36" s="32" t="n">
        <f aca="false">IF($AB36=0,0,$A$4*1000*(1.1-($AC36/$A$6)))</f>
        <v>0</v>
      </c>
      <c r="AT36" s="33" t="n">
        <f aca="false">SUM(AE36:AS36)</f>
        <v>0</v>
      </c>
      <c r="AU36" s="34" t="n">
        <f aca="false">AT36+C36</f>
        <v>0</v>
      </c>
      <c r="AV36" s="23" t="n">
        <f aca="false">B36</f>
        <v>0</v>
      </c>
      <c r="AW36" s="35" t="n">
        <f aca="false">U36+($AD36/1000000)</f>
        <v>0</v>
      </c>
      <c r="AX36" s="35" t="n">
        <f aca="false">V36+($AD36/1000000)</f>
        <v>0</v>
      </c>
      <c r="AY36" s="35" t="n">
        <f aca="false">W36+($AD36/1000000)</f>
        <v>0</v>
      </c>
      <c r="AZ36" s="35" t="n">
        <f aca="false">X36+($AD36/1000000)</f>
        <v>0</v>
      </c>
      <c r="BA36" s="35" t="n">
        <f aca="false">Y36+($AD36/1000000)</f>
        <v>0</v>
      </c>
      <c r="BB36" s="35" t="n">
        <f aca="false">Z36+($AD36/1000000)</f>
        <v>0</v>
      </c>
      <c r="BC36" s="23" t="n">
        <f aca="false">$B36</f>
        <v>0</v>
      </c>
    </row>
    <row r="37" customFormat="false" ht="12.75" hidden="false" customHeight="false" outlineLevel="0" collapsed="false">
      <c r="A37" s="42"/>
      <c r="B37" s="23" t="n">
        <f aca="false">Ronda1!B37</f>
        <v>0</v>
      </c>
      <c r="C37" s="45" t="n">
        <f aca="false">Ronda2!AU37</f>
        <v>0</v>
      </c>
      <c r="D37" s="46" t="n">
        <f aca="false">Ronda2!Q37</f>
        <v>0</v>
      </c>
      <c r="E37" s="46" t="n">
        <f aca="false">Ronda2!R37</f>
        <v>0</v>
      </c>
      <c r="F37" s="46" t="n">
        <f aca="false">Ronda2!S37</f>
        <v>0</v>
      </c>
      <c r="G37" s="46" t="n">
        <f aca="false">Ronda2!T37</f>
        <v>0</v>
      </c>
      <c r="H37" s="38"/>
      <c r="I37" s="38"/>
      <c r="J37" s="39"/>
      <c r="K37" s="39"/>
      <c r="L37" s="39"/>
      <c r="M37" s="39"/>
      <c r="N37" s="39"/>
      <c r="O37" s="39"/>
      <c r="P37" s="25"/>
      <c r="Q37" s="25"/>
      <c r="R37" s="25"/>
      <c r="S37" s="39"/>
      <c r="T37" s="39"/>
      <c r="U37" s="26" t="n">
        <f aca="false">IF(OR(S37=0,F37=0),0,IF(((S37/F37)^(1/$AC37)-1)&lt;0,0,(((S37/F37)^(1/$AC37)-1)*10000)))</f>
        <v>0</v>
      </c>
      <c r="V37" s="26" t="n">
        <f aca="false">IF(OR(T37=0,G37=0),0,IF(((T37/G37)^(1/$AC37)-1)&lt;0,0,(((T37/G37)^(1/$AC37)-1)*10000)))</f>
        <v>0</v>
      </c>
      <c r="W37" s="39"/>
      <c r="X37" s="39"/>
      <c r="Y37" s="39"/>
      <c r="Z37" s="27" t="n">
        <f aca="false">Q37*(100-X37)/100</f>
        <v>0</v>
      </c>
      <c r="AA37" s="39"/>
      <c r="AB37" s="39"/>
      <c r="AC37" s="28" t="n">
        <f aca="false">IF(B37=0,0,IF(AND(AB37&gt;250,AB37&lt;=1250),(AB37-250)/10-88,IF(AND(AB37&gt;1250,AB37&lt;=1750),12+(AB37-1250)/5,$A$6)))</f>
        <v>0</v>
      </c>
      <c r="AD37" s="29" t="n">
        <f aca="false">SUM(AE37:AK37)</f>
        <v>0</v>
      </c>
      <c r="AE37" s="30" t="n">
        <f aca="false">IF(OR(H37=0,I37=0),0,IF((1-(I37/H37))&lt;0,0,(1-(I37/H37))*200*$A$4))</f>
        <v>0</v>
      </c>
      <c r="AF37" s="30" t="n">
        <f aca="false">IF(((J37*1+K37*2+L37*3+M37*4)*10-Ronda2!AF37)&lt;0,0,((J37*1+K37*2+L37*3+M37*4)*10-Ronda2!AF37)/2)</f>
        <v>0</v>
      </c>
      <c r="AG37" s="30" t="n">
        <f aca="false">IF((N37-Ronda2!AG37)&lt;0,0,(N37-Ronda2!AG37)/3)</f>
        <v>0</v>
      </c>
      <c r="AH37" s="30" t="n">
        <f aca="false">O37*2</f>
        <v>0</v>
      </c>
      <c r="AI37" s="30" t="n">
        <f aca="false">P37*20</f>
        <v>0</v>
      </c>
      <c r="AJ37" s="30" t="n">
        <f aca="false">IF(OR(Q37=0,D37=0),0,IF(((Q37/D37)^(1/$AC37)-1)&lt;0,0,(((Q37/D37)^(1/$AC37)-1)*10000*$A$4)))</f>
        <v>0</v>
      </c>
      <c r="AK37" s="30" t="n">
        <f aca="false">IF(OR(R37=0,E37=0),0,IF(((R37/E37)^(1/$AC37)-1)&lt;0,0,(((R37/E37)^(1/$AC37)-1)*10000*$A$4)))</f>
        <v>0</v>
      </c>
      <c r="AL37" s="31" t="n">
        <f aca="false">IF(U37=0,0,IF(LARGE(U:U,1)=U37,50*$A$4,IF(LARGE(U:U,2)=U37,25*$A$4,IF(LARGE(U:U,3)=U37,10*$A$4,0))))</f>
        <v>0</v>
      </c>
      <c r="AM37" s="31" t="n">
        <f aca="false">IF(V37=0,0,IF(LARGE(V:V,1)=V37,50*$A$4,IF(LARGE(V:V,2)=V37,25*$A$4,IF(LARGE(V:V,3)=V37,10*$A$4,0))))</f>
        <v>0</v>
      </c>
      <c r="AN37" s="31" t="n">
        <f aca="false">IF(W37=0,0,IF(LARGE(W:W,1)=W37,50*$A$4,IF(LARGE(W:W,2)=W37,25*$A$4,IF(LARGE(W:W,3)=W37,10*$A$4,0))))</f>
        <v>0</v>
      </c>
      <c r="AO37" s="31" t="n">
        <f aca="false">IF(X37=0,0,IF(LARGE(X:X,1)=X37,50*$A$4,IF(LARGE(X:X,2)=X37,25*$A$4,IF(LARGE(X:X,3)=X37,10*$A$4,0))))</f>
        <v>0</v>
      </c>
      <c r="AP37" s="31" t="n">
        <f aca="false">IF(Y37=0,0,IF(LARGE(Y:Y,1)=Y37,50*$A$4,IF(LARGE(Y:Y,2)=Y37,25*$A$4,IF(LARGE(Y:Y,3)=Y37,10*$A$4,0))))</f>
        <v>0</v>
      </c>
      <c r="AQ37" s="31" t="n">
        <f aca="false">IF(Z37=0,0,IF(LARGE(Z:Z,1)=Z37,50*$A$4,IF(LARGE(Z:Z,2)=Z37,25*$A$4,IF(LARGE(Z:Z,3)=Z37,10*$A$4,0))))</f>
        <v>0</v>
      </c>
      <c r="AR37" s="31" t="n">
        <f aca="false">100*$A$4*AA37</f>
        <v>0</v>
      </c>
      <c r="AS37" s="32" t="n">
        <f aca="false">IF($AB37=0,0,$A$4*1000*(1.1-($AC37/$A$6)))</f>
        <v>0</v>
      </c>
      <c r="AT37" s="33" t="n">
        <f aca="false">SUM(AE37:AS37)</f>
        <v>0</v>
      </c>
      <c r="AU37" s="34" t="n">
        <f aca="false">AT37+C37</f>
        <v>0</v>
      </c>
      <c r="AV37" s="23" t="n">
        <f aca="false">B37</f>
        <v>0</v>
      </c>
      <c r="AW37" s="35" t="n">
        <f aca="false">U37+($AD37/1000000)</f>
        <v>0</v>
      </c>
      <c r="AX37" s="35" t="n">
        <f aca="false">V37+($AD37/1000000)</f>
        <v>0</v>
      </c>
      <c r="AY37" s="35" t="n">
        <f aca="false">W37+($AD37/1000000)</f>
        <v>0</v>
      </c>
      <c r="AZ37" s="35" t="n">
        <f aca="false">X37+($AD37/1000000)</f>
        <v>0</v>
      </c>
      <c r="BA37" s="35" t="n">
        <f aca="false">Y37+($AD37/1000000)</f>
        <v>0</v>
      </c>
      <c r="BB37" s="35" t="n">
        <f aca="false">Z37+($AD37/1000000)</f>
        <v>0</v>
      </c>
      <c r="BC37" s="23" t="n">
        <f aca="false">$B37</f>
        <v>0</v>
      </c>
    </row>
    <row r="38" customFormat="false" ht="12.75" hidden="false" customHeight="false" outlineLevel="0" collapsed="false">
      <c r="A38" s="42"/>
      <c r="B38" s="23" t="n">
        <f aca="false">Ronda1!B38</f>
        <v>0</v>
      </c>
      <c r="C38" s="45" t="n">
        <f aca="false">Ronda2!AU38</f>
        <v>0</v>
      </c>
      <c r="D38" s="46" t="n">
        <f aca="false">Ronda2!Q38</f>
        <v>0</v>
      </c>
      <c r="E38" s="46" t="n">
        <f aca="false">Ronda2!R38</f>
        <v>0</v>
      </c>
      <c r="F38" s="46" t="n">
        <f aca="false">Ronda2!S38</f>
        <v>0</v>
      </c>
      <c r="G38" s="46" t="n">
        <f aca="false">Ronda2!T38</f>
        <v>0</v>
      </c>
      <c r="H38" s="38"/>
      <c r="I38" s="38"/>
      <c r="J38" s="39"/>
      <c r="K38" s="39"/>
      <c r="L38" s="39"/>
      <c r="M38" s="39"/>
      <c r="N38" s="39"/>
      <c r="O38" s="39"/>
      <c r="P38" s="25"/>
      <c r="Q38" s="25"/>
      <c r="R38" s="25"/>
      <c r="S38" s="39"/>
      <c r="T38" s="39"/>
      <c r="U38" s="26" t="n">
        <f aca="false">IF(OR(S38=0,F38=0),0,IF(((S38/F38)^(1/$AC38)-1)&lt;0,0,(((S38/F38)^(1/$AC38)-1)*10000)))</f>
        <v>0</v>
      </c>
      <c r="V38" s="26" t="n">
        <f aca="false">IF(OR(T38=0,G38=0),0,IF(((T38/G38)^(1/$AC38)-1)&lt;0,0,(((T38/G38)^(1/$AC38)-1)*10000)))</f>
        <v>0</v>
      </c>
      <c r="W38" s="39"/>
      <c r="X38" s="39"/>
      <c r="Y38" s="39"/>
      <c r="Z38" s="27" t="n">
        <f aca="false">Q38*(100-X38)/100</f>
        <v>0</v>
      </c>
      <c r="AA38" s="39"/>
      <c r="AB38" s="39"/>
      <c r="AC38" s="28" t="n">
        <f aca="false">IF(B38=0,0,IF(AND(AB38&gt;250,AB38&lt;=1250),(AB38-250)/10-88,IF(AND(AB38&gt;1250,AB38&lt;=1750),12+(AB38-1250)/5,$A$6)))</f>
        <v>0</v>
      </c>
      <c r="AD38" s="29" t="n">
        <f aca="false">SUM(AE38:AK38)</f>
        <v>0</v>
      </c>
      <c r="AE38" s="30" t="n">
        <f aca="false">IF(OR(H38=0,I38=0),0,IF((1-(I38/H38))&lt;0,0,(1-(I38/H38))*200*$A$4))</f>
        <v>0</v>
      </c>
      <c r="AF38" s="30" t="n">
        <f aca="false">IF(((J38*1+K38*2+L38*3+M38*4)*10-Ronda2!AF38)&lt;0,0,((J38*1+K38*2+L38*3+M38*4)*10-Ronda2!AF38)/2)</f>
        <v>0</v>
      </c>
      <c r="AG38" s="30" t="n">
        <f aca="false">IF((N38-Ronda2!AG38)&lt;0,0,(N38-Ronda2!AG38)/3)</f>
        <v>0</v>
      </c>
      <c r="AH38" s="30" t="n">
        <f aca="false">O38*2</f>
        <v>0</v>
      </c>
      <c r="AI38" s="30" t="n">
        <f aca="false">P38*20</f>
        <v>0</v>
      </c>
      <c r="AJ38" s="30" t="n">
        <f aca="false">IF(OR(Q38=0,D38=0),0,IF(((Q38/D38)^(1/$AC38)-1)&lt;0,0,(((Q38/D38)^(1/$AC38)-1)*10000*$A$4)))</f>
        <v>0</v>
      </c>
      <c r="AK38" s="30" t="n">
        <f aca="false">IF(OR(R38=0,E38=0),0,IF(((R38/E38)^(1/$AC38)-1)&lt;0,0,(((R38/E38)^(1/$AC38)-1)*10000*$A$4)))</f>
        <v>0</v>
      </c>
      <c r="AL38" s="31" t="n">
        <f aca="false">IF(U38=0,0,IF(LARGE(U:U,1)=U38,50*$A$4,IF(LARGE(U:U,2)=U38,25*$A$4,IF(LARGE(U:U,3)=U38,10*$A$4,0))))</f>
        <v>0</v>
      </c>
      <c r="AM38" s="31" t="n">
        <f aca="false">IF(V38=0,0,IF(LARGE(V:V,1)=V38,50*$A$4,IF(LARGE(V:V,2)=V38,25*$A$4,IF(LARGE(V:V,3)=V38,10*$A$4,0))))</f>
        <v>0</v>
      </c>
      <c r="AN38" s="31" t="n">
        <f aca="false">IF(W38=0,0,IF(LARGE(W:W,1)=W38,50*$A$4,IF(LARGE(W:W,2)=W38,25*$A$4,IF(LARGE(W:W,3)=W38,10*$A$4,0))))</f>
        <v>0</v>
      </c>
      <c r="AO38" s="31" t="n">
        <f aca="false">IF(X38=0,0,IF(LARGE(X:X,1)=X38,50*$A$4,IF(LARGE(X:X,2)=X38,25*$A$4,IF(LARGE(X:X,3)=X38,10*$A$4,0))))</f>
        <v>0</v>
      </c>
      <c r="AP38" s="31" t="n">
        <f aca="false">IF(Y38=0,0,IF(LARGE(Y:Y,1)=Y38,50*$A$4,IF(LARGE(Y:Y,2)=Y38,25*$A$4,IF(LARGE(Y:Y,3)=Y38,10*$A$4,0))))</f>
        <v>0</v>
      </c>
      <c r="AQ38" s="31" t="n">
        <f aca="false">IF(Z38=0,0,IF(LARGE(Z:Z,1)=Z38,50*$A$4,IF(LARGE(Z:Z,2)=Z38,25*$A$4,IF(LARGE(Z:Z,3)=Z38,10*$A$4,0))))</f>
        <v>0</v>
      </c>
      <c r="AR38" s="31" t="n">
        <f aca="false">100*$A$4*AA38</f>
        <v>0</v>
      </c>
      <c r="AS38" s="32" t="n">
        <f aca="false">IF($AB38=0,0,$A$4*1000*(1.1-($AC38/$A$6)))</f>
        <v>0</v>
      </c>
      <c r="AT38" s="33" t="n">
        <f aca="false">SUM(AE38:AS38)</f>
        <v>0</v>
      </c>
      <c r="AU38" s="34" t="n">
        <f aca="false">AT38+C38</f>
        <v>0</v>
      </c>
      <c r="AV38" s="23" t="n">
        <f aca="false">B38</f>
        <v>0</v>
      </c>
      <c r="AW38" s="35" t="n">
        <f aca="false">U38+($AD38/1000000)</f>
        <v>0</v>
      </c>
      <c r="AX38" s="35" t="n">
        <f aca="false">V38+($AD38/1000000)</f>
        <v>0</v>
      </c>
      <c r="AY38" s="35" t="n">
        <f aca="false">W38+($AD38/1000000)</f>
        <v>0</v>
      </c>
      <c r="AZ38" s="35" t="n">
        <f aca="false">X38+($AD38/1000000)</f>
        <v>0</v>
      </c>
      <c r="BA38" s="35" t="n">
        <f aca="false">Y38+($AD38/1000000)</f>
        <v>0</v>
      </c>
      <c r="BB38" s="35" t="n">
        <f aca="false">Z38+($AD38/1000000)</f>
        <v>0</v>
      </c>
      <c r="BC38" s="23" t="n">
        <f aca="false">$B38</f>
        <v>0</v>
      </c>
    </row>
    <row r="39" customFormat="false" ht="12.75" hidden="false" customHeight="false" outlineLevel="0" collapsed="false">
      <c r="A39" s="42"/>
      <c r="B39" s="23" t="n">
        <f aca="false">Ronda1!B39</f>
        <v>0</v>
      </c>
      <c r="C39" s="45" t="n">
        <f aca="false">Ronda2!AU39</f>
        <v>0</v>
      </c>
      <c r="D39" s="46" t="n">
        <f aca="false">Ronda2!Q39</f>
        <v>0</v>
      </c>
      <c r="E39" s="46" t="n">
        <f aca="false">Ronda2!R39</f>
        <v>0</v>
      </c>
      <c r="F39" s="46" t="n">
        <f aca="false">Ronda2!S39</f>
        <v>0</v>
      </c>
      <c r="G39" s="46" t="n">
        <f aca="false">Ronda2!T39</f>
        <v>0</v>
      </c>
      <c r="H39" s="38"/>
      <c r="I39" s="38"/>
      <c r="J39" s="39"/>
      <c r="K39" s="39"/>
      <c r="L39" s="39"/>
      <c r="M39" s="39"/>
      <c r="N39" s="39"/>
      <c r="O39" s="39"/>
      <c r="P39" s="25"/>
      <c r="Q39" s="25"/>
      <c r="R39" s="25"/>
      <c r="S39" s="39"/>
      <c r="T39" s="39"/>
      <c r="U39" s="26" t="n">
        <f aca="false">IF(OR(S39=0,F39=0),0,IF(((S39/F39)^(1/$AC39)-1)&lt;0,0,(((S39/F39)^(1/$AC39)-1)*10000)))</f>
        <v>0</v>
      </c>
      <c r="V39" s="26" t="n">
        <f aca="false">IF(OR(T39=0,G39=0),0,IF(((T39/G39)^(1/$AC39)-1)&lt;0,0,(((T39/G39)^(1/$AC39)-1)*10000)))</f>
        <v>0</v>
      </c>
      <c r="W39" s="39"/>
      <c r="X39" s="39"/>
      <c r="Y39" s="39"/>
      <c r="Z39" s="27" t="n">
        <f aca="false">Q39*(100-X39)/100</f>
        <v>0</v>
      </c>
      <c r="AA39" s="39"/>
      <c r="AB39" s="39"/>
      <c r="AC39" s="28" t="n">
        <f aca="false">IF(B39=0,0,IF(AND(AB39&gt;250,AB39&lt;=1250),(AB39-250)/10-88,IF(AND(AB39&gt;1250,AB39&lt;=1750),12+(AB39-1250)/5,$A$6)))</f>
        <v>0</v>
      </c>
      <c r="AD39" s="29" t="n">
        <f aca="false">SUM(AE39:AK39)</f>
        <v>0</v>
      </c>
      <c r="AE39" s="30" t="n">
        <f aca="false">IF(OR(H39=0,I39=0),0,IF((1-(I39/H39))&lt;0,0,(1-(I39/H39))*200*$A$4))</f>
        <v>0</v>
      </c>
      <c r="AF39" s="30" t="n">
        <f aca="false">IF(((J39*1+K39*2+L39*3+M39*4)*10-Ronda2!AF39)&lt;0,0,((J39*1+K39*2+L39*3+M39*4)*10-Ronda2!AF39)/2)</f>
        <v>0</v>
      </c>
      <c r="AG39" s="30" t="n">
        <f aca="false">IF((N39-Ronda2!AG39)&lt;0,0,(N39-Ronda2!AG39)/3)</f>
        <v>0</v>
      </c>
      <c r="AH39" s="30" t="n">
        <f aca="false">O39*2</f>
        <v>0</v>
      </c>
      <c r="AI39" s="30" t="n">
        <f aca="false">P39*20</f>
        <v>0</v>
      </c>
      <c r="AJ39" s="30" t="n">
        <f aca="false">IF(OR(Q39=0,D39=0),0,IF(((Q39/D39)^(1/$AC39)-1)&lt;0,0,(((Q39/D39)^(1/$AC39)-1)*10000*$A$4)))</f>
        <v>0</v>
      </c>
      <c r="AK39" s="30" t="n">
        <f aca="false">IF(OR(R39=0,E39=0),0,IF(((R39/E39)^(1/$AC39)-1)&lt;0,0,(((R39/E39)^(1/$AC39)-1)*10000*$A$4)))</f>
        <v>0</v>
      </c>
      <c r="AL39" s="31" t="n">
        <f aca="false">IF(U39=0,0,IF(LARGE(U:U,1)=U39,50*$A$4,IF(LARGE(U:U,2)=U39,25*$A$4,IF(LARGE(U:U,3)=U39,10*$A$4,0))))</f>
        <v>0</v>
      </c>
      <c r="AM39" s="31" t="n">
        <f aca="false">IF(V39=0,0,IF(LARGE(V:V,1)=V39,50*$A$4,IF(LARGE(V:V,2)=V39,25*$A$4,IF(LARGE(V:V,3)=V39,10*$A$4,0))))</f>
        <v>0</v>
      </c>
      <c r="AN39" s="31" t="n">
        <f aca="false">IF(W39=0,0,IF(LARGE(W:W,1)=W39,50*$A$4,IF(LARGE(W:W,2)=W39,25*$A$4,IF(LARGE(W:W,3)=W39,10*$A$4,0))))</f>
        <v>0</v>
      </c>
      <c r="AO39" s="31" t="n">
        <f aca="false">IF(X39=0,0,IF(LARGE(X:X,1)=X39,50*$A$4,IF(LARGE(X:X,2)=X39,25*$A$4,IF(LARGE(X:X,3)=X39,10*$A$4,0))))</f>
        <v>0</v>
      </c>
      <c r="AP39" s="31" t="n">
        <f aca="false">IF(Y39=0,0,IF(LARGE(Y:Y,1)=Y39,50*$A$4,IF(LARGE(Y:Y,2)=Y39,25*$A$4,IF(LARGE(Y:Y,3)=Y39,10*$A$4,0))))</f>
        <v>0</v>
      </c>
      <c r="AQ39" s="31" t="n">
        <f aca="false">IF(Z39=0,0,IF(LARGE(Z:Z,1)=Z39,50*$A$4,IF(LARGE(Z:Z,2)=Z39,25*$A$4,IF(LARGE(Z:Z,3)=Z39,10*$A$4,0))))</f>
        <v>0</v>
      </c>
      <c r="AR39" s="31" t="n">
        <f aca="false">100*$A$4*AA39</f>
        <v>0</v>
      </c>
      <c r="AS39" s="32" t="n">
        <f aca="false">IF($AB39=0,0,$A$4*1000*(1.1-($AC39/$A$6)))</f>
        <v>0</v>
      </c>
      <c r="AT39" s="33" t="n">
        <f aca="false">SUM(AE39:AS39)</f>
        <v>0</v>
      </c>
      <c r="AU39" s="34" t="n">
        <f aca="false">AT39+C39</f>
        <v>0</v>
      </c>
      <c r="AV39" s="23" t="n">
        <f aca="false">B39</f>
        <v>0</v>
      </c>
      <c r="AW39" s="35" t="n">
        <f aca="false">U39+($AD39/1000000)</f>
        <v>0</v>
      </c>
      <c r="AX39" s="35" t="n">
        <f aca="false">V39+($AD39/1000000)</f>
        <v>0</v>
      </c>
      <c r="AY39" s="35" t="n">
        <f aca="false">W39+($AD39/1000000)</f>
        <v>0</v>
      </c>
      <c r="AZ39" s="35" t="n">
        <f aca="false">X39+($AD39/1000000)</f>
        <v>0</v>
      </c>
      <c r="BA39" s="35" t="n">
        <f aca="false">Y39+($AD39/1000000)</f>
        <v>0</v>
      </c>
      <c r="BB39" s="35" t="n">
        <f aca="false">Z39+($AD39/1000000)</f>
        <v>0</v>
      </c>
      <c r="BC39" s="23" t="n">
        <f aca="false">$B39</f>
        <v>0</v>
      </c>
    </row>
    <row r="40" customFormat="false" ht="12.75" hidden="false" customHeight="false" outlineLevel="0" collapsed="false">
      <c r="A40" s="42"/>
      <c r="B40" s="23" t="n">
        <f aca="false">Ronda1!B40</f>
        <v>0</v>
      </c>
      <c r="C40" s="45" t="n">
        <f aca="false">Ronda2!AU40</f>
        <v>0</v>
      </c>
      <c r="D40" s="46" t="n">
        <f aca="false">Ronda2!Q40</f>
        <v>0</v>
      </c>
      <c r="E40" s="46" t="n">
        <f aca="false">Ronda2!R40</f>
        <v>0</v>
      </c>
      <c r="F40" s="46" t="n">
        <f aca="false">Ronda2!S40</f>
        <v>0</v>
      </c>
      <c r="G40" s="46" t="n">
        <f aca="false">Ronda2!T40</f>
        <v>0</v>
      </c>
      <c r="H40" s="38"/>
      <c r="I40" s="38"/>
      <c r="J40" s="39"/>
      <c r="K40" s="39"/>
      <c r="L40" s="39"/>
      <c r="M40" s="39"/>
      <c r="N40" s="39"/>
      <c r="O40" s="39"/>
      <c r="P40" s="25"/>
      <c r="Q40" s="25"/>
      <c r="R40" s="25"/>
      <c r="S40" s="39"/>
      <c r="T40" s="39"/>
      <c r="U40" s="26" t="n">
        <f aca="false">IF(OR(S40=0,F40=0),0,IF(((S40/F40)^(1/$AC40)-1)&lt;0,0,(((S40/F40)^(1/$AC40)-1)*10000)))</f>
        <v>0</v>
      </c>
      <c r="V40" s="26" t="n">
        <f aca="false">IF(OR(T40=0,G40=0),0,IF(((T40/G40)^(1/$AC40)-1)&lt;0,0,(((T40/G40)^(1/$AC40)-1)*10000)))</f>
        <v>0</v>
      </c>
      <c r="W40" s="39"/>
      <c r="X40" s="39"/>
      <c r="Y40" s="39"/>
      <c r="Z40" s="27" t="n">
        <f aca="false">Q40*(100-X40)/100</f>
        <v>0</v>
      </c>
      <c r="AA40" s="39"/>
      <c r="AB40" s="39"/>
      <c r="AC40" s="28" t="n">
        <f aca="false">IF(B40=0,0,IF(AND(AB40&gt;250,AB40&lt;=1250),(AB40-250)/10-88,IF(AND(AB40&gt;1250,AB40&lt;=1750),12+(AB40-1250)/5,$A$6)))</f>
        <v>0</v>
      </c>
      <c r="AD40" s="29" t="n">
        <f aca="false">SUM(AE40:AK40)</f>
        <v>0</v>
      </c>
      <c r="AE40" s="30" t="n">
        <f aca="false">IF(OR(H40=0,I40=0),0,IF((1-(I40/H40))&lt;0,0,(1-(I40/H40))*200*$A$4))</f>
        <v>0</v>
      </c>
      <c r="AF40" s="30" t="n">
        <f aca="false">IF(((J40*1+K40*2+L40*3+M40*4)*10-Ronda2!AF40)&lt;0,0,((J40*1+K40*2+L40*3+M40*4)*10-Ronda2!AF40)/2)</f>
        <v>0</v>
      </c>
      <c r="AG40" s="30" t="n">
        <f aca="false">IF((N40-Ronda2!AG40)&lt;0,0,(N40-Ronda2!AG40)/3)</f>
        <v>0</v>
      </c>
      <c r="AH40" s="30" t="n">
        <f aca="false">O40*2</f>
        <v>0</v>
      </c>
      <c r="AI40" s="30" t="n">
        <f aca="false">P40*20</f>
        <v>0</v>
      </c>
      <c r="AJ40" s="30" t="n">
        <f aca="false">IF(OR(Q40=0,D40=0),0,IF(((Q40/D40)^(1/$AC40)-1)&lt;0,0,(((Q40/D40)^(1/$AC40)-1)*10000*$A$4)))</f>
        <v>0</v>
      </c>
      <c r="AK40" s="30" t="n">
        <f aca="false">IF(OR(R40=0,E40=0),0,IF(((R40/E40)^(1/$AC40)-1)&lt;0,0,(((R40/E40)^(1/$AC40)-1)*10000*$A$4)))</f>
        <v>0</v>
      </c>
      <c r="AL40" s="31" t="n">
        <f aca="false">IF(U40=0,0,IF(LARGE(U:U,1)=U40,50*$A$4,IF(LARGE(U:U,2)=U40,25*$A$4,IF(LARGE(U:U,3)=U40,10*$A$4,0))))</f>
        <v>0</v>
      </c>
      <c r="AM40" s="31" t="n">
        <f aca="false">IF(V40=0,0,IF(LARGE(V:V,1)=V40,50*$A$4,IF(LARGE(V:V,2)=V40,25*$A$4,IF(LARGE(V:V,3)=V40,10*$A$4,0))))</f>
        <v>0</v>
      </c>
      <c r="AN40" s="31" t="n">
        <f aca="false">IF(W40=0,0,IF(LARGE(W:W,1)=W40,50*$A$4,IF(LARGE(W:W,2)=W40,25*$A$4,IF(LARGE(W:W,3)=W40,10*$A$4,0))))</f>
        <v>0</v>
      </c>
      <c r="AO40" s="31" t="n">
        <f aca="false">IF(X40=0,0,IF(LARGE(X:X,1)=X40,50*$A$4,IF(LARGE(X:X,2)=X40,25*$A$4,IF(LARGE(X:X,3)=X40,10*$A$4,0))))</f>
        <v>0</v>
      </c>
      <c r="AP40" s="31" t="n">
        <f aca="false">IF(Y40=0,0,IF(LARGE(Y:Y,1)=Y40,50*$A$4,IF(LARGE(Y:Y,2)=Y40,25*$A$4,IF(LARGE(Y:Y,3)=Y40,10*$A$4,0))))</f>
        <v>0</v>
      </c>
      <c r="AQ40" s="31" t="n">
        <f aca="false">IF(Z40=0,0,IF(LARGE(Z:Z,1)=Z40,50*$A$4,IF(LARGE(Z:Z,2)=Z40,25*$A$4,IF(LARGE(Z:Z,3)=Z40,10*$A$4,0))))</f>
        <v>0</v>
      </c>
      <c r="AR40" s="31" t="n">
        <f aca="false">100*$A$4*AA40</f>
        <v>0</v>
      </c>
      <c r="AS40" s="32" t="n">
        <f aca="false">IF($AB40=0,0,$A$4*1000*(1.1-($AC40/$A$6)))</f>
        <v>0</v>
      </c>
      <c r="AT40" s="33" t="n">
        <f aca="false">SUM(AE40:AS40)</f>
        <v>0</v>
      </c>
      <c r="AU40" s="34" t="n">
        <f aca="false">AT40+C40</f>
        <v>0</v>
      </c>
      <c r="AV40" s="23" t="n">
        <f aca="false">B40</f>
        <v>0</v>
      </c>
      <c r="AW40" s="35" t="n">
        <f aca="false">U40+($AD40/1000000)</f>
        <v>0</v>
      </c>
      <c r="AX40" s="35" t="n">
        <f aca="false">V40+($AD40/1000000)</f>
        <v>0</v>
      </c>
      <c r="AY40" s="35" t="n">
        <f aca="false">W40+($AD40/1000000)</f>
        <v>0</v>
      </c>
      <c r="AZ40" s="35" t="n">
        <f aca="false">X40+($AD40/1000000)</f>
        <v>0</v>
      </c>
      <c r="BA40" s="35" t="n">
        <f aca="false">Y40+($AD40/1000000)</f>
        <v>0</v>
      </c>
      <c r="BB40" s="35" t="n">
        <f aca="false">Z40+($AD40/1000000)</f>
        <v>0</v>
      </c>
      <c r="BC40" s="23" t="n">
        <f aca="false">$B40</f>
        <v>0</v>
      </c>
    </row>
    <row r="41" customFormat="false" ht="12.75" hidden="false" customHeight="false" outlineLevel="0" collapsed="false">
      <c r="A41" s="42"/>
      <c r="B41" s="23" t="n">
        <f aca="false">Ronda1!B41</f>
        <v>0</v>
      </c>
      <c r="C41" s="45" t="n">
        <f aca="false">Ronda2!AU41</f>
        <v>0</v>
      </c>
      <c r="D41" s="46" t="n">
        <f aca="false">Ronda2!Q41</f>
        <v>0</v>
      </c>
      <c r="E41" s="46" t="n">
        <f aca="false">Ronda2!R41</f>
        <v>0</v>
      </c>
      <c r="F41" s="46" t="n">
        <f aca="false">Ronda2!S41</f>
        <v>0</v>
      </c>
      <c r="G41" s="46" t="n">
        <f aca="false">Ronda2!T41</f>
        <v>0</v>
      </c>
      <c r="H41" s="38"/>
      <c r="I41" s="38"/>
      <c r="J41" s="39"/>
      <c r="K41" s="39"/>
      <c r="L41" s="39"/>
      <c r="M41" s="39"/>
      <c r="N41" s="39"/>
      <c r="O41" s="39"/>
      <c r="P41" s="25"/>
      <c r="Q41" s="25"/>
      <c r="R41" s="25"/>
      <c r="S41" s="39"/>
      <c r="T41" s="39"/>
      <c r="U41" s="26" t="n">
        <f aca="false">IF(OR(S41=0,F41=0),0,IF(((S41/F41)^(1/$AC41)-1)&lt;0,0,(((S41/F41)^(1/$AC41)-1)*10000)))</f>
        <v>0</v>
      </c>
      <c r="V41" s="26" t="n">
        <f aca="false">IF(OR(T41=0,G41=0),0,IF(((T41/G41)^(1/$AC41)-1)&lt;0,0,(((T41/G41)^(1/$AC41)-1)*10000)))</f>
        <v>0</v>
      </c>
      <c r="W41" s="39"/>
      <c r="X41" s="39"/>
      <c r="Y41" s="39"/>
      <c r="Z41" s="27" t="n">
        <f aca="false">Q41*(100-X41)/100</f>
        <v>0</v>
      </c>
      <c r="AA41" s="39"/>
      <c r="AB41" s="39"/>
      <c r="AC41" s="28" t="n">
        <f aca="false">IF(B41=0,0,IF(AND(AB41&gt;250,AB41&lt;=1250),(AB41-250)/10-88,IF(AND(AB41&gt;1250,AB41&lt;=1750),12+(AB41-1250)/5,$A$6)))</f>
        <v>0</v>
      </c>
      <c r="AD41" s="29" t="n">
        <f aca="false">SUM(AE41:AK41)</f>
        <v>0</v>
      </c>
      <c r="AE41" s="30" t="n">
        <f aca="false">IF(OR(H41=0,I41=0),0,IF((1-(I41/H41))&lt;0,0,(1-(I41/H41))*200*$A$4))</f>
        <v>0</v>
      </c>
      <c r="AF41" s="30" t="n">
        <f aca="false">IF(((J41*1+K41*2+L41*3+M41*4)*10-Ronda2!AF41)&lt;0,0,((J41*1+K41*2+L41*3+M41*4)*10-Ronda2!AF41)/2)</f>
        <v>0</v>
      </c>
      <c r="AG41" s="30" t="n">
        <f aca="false">IF((N41-Ronda2!AG41)&lt;0,0,(N41-Ronda2!AG41)/3)</f>
        <v>0</v>
      </c>
      <c r="AH41" s="30" t="n">
        <f aca="false">O41*2</f>
        <v>0</v>
      </c>
      <c r="AI41" s="30" t="n">
        <f aca="false">P41*20</f>
        <v>0</v>
      </c>
      <c r="AJ41" s="30" t="n">
        <f aca="false">IF(OR(Q41=0,D41=0),0,IF(((Q41/D41)^(1/$AC41)-1)&lt;0,0,(((Q41/D41)^(1/$AC41)-1)*10000*$A$4)))</f>
        <v>0</v>
      </c>
      <c r="AK41" s="30" t="n">
        <f aca="false">IF(OR(R41=0,E41=0),0,IF(((R41/E41)^(1/$AC41)-1)&lt;0,0,(((R41/E41)^(1/$AC41)-1)*10000*$A$4)))</f>
        <v>0</v>
      </c>
      <c r="AL41" s="31" t="n">
        <f aca="false">IF(U41=0,0,IF(LARGE(U:U,1)=U41,50*$A$4,IF(LARGE(U:U,2)=U41,25*$A$4,IF(LARGE(U:U,3)=U41,10*$A$4,0))))</f>
        <v>0</v>
      </c>
      <c r="AM41" s="31" t="n">
        <f aca="false">IF(V41=0,0,IF(LARGE(V:V,1)=V41,50*$A$4,IF(LARGE(V:V,2)=V41,25*$A$4,IF(LARGE(V:V,3)=V41,10*$A$4,0))))</f>
        <v>0</v>
      </c>
      <c r="AN41" s="31" t="n">
        <f aca="false">IF(W41=0,0,IF(LARGE(W:W,1)=W41,50*$A$4,IF(LARGE(W:W,2)=W41,25*$A$4,IF(LARGE(W:W,3)=W41,10*$A$4,0))))</f>
        <v>0</v>
      </c>
      <c r="AO41" s="31" t="n">
        <f aca="false">IF(X41=0,0,IF(LARGE(X:X,1)=X41,50*$A$4,IF(LARGE(X:X,2)=X41,25*$A$4,IF(LARGE(X:X,3)=X41,10*$A$4,0))))</f>
        <v>0</v>
      </c>
      <c r="AP41" s="31" t="n">
        <f aca="false">IF(Y41=0,0,IF(LARGE(Y:Y,1)=Y41,50*$A$4,IF(LARGE(Y:Y,2)=Y41,25*$A$4,IF(LARGE(Y:Y,3)=Y41,10*$A$4,0))))</f>
        <v>0</v>
      </c>
      <c r="AQ41" s="31" t="n">
        <f aca="false">IF(Z41=0,0,IF(LARGE(Z:Z,1)=Z41,50*$A$4,IF(LARGE(Z:Z,2)=Z41,25*$A$4,IF(LARGE(Z:Z,3)=Z41,10*$A$4,0))))</f>
        <v>0</v>
      </c>
      <c r="AR41" s="31" t="n">
        <f aca="false">100*$A$4*AA41</f>
        <v>0</v>
      </c>
      <c r="AS41" s="32" t="n">
        <f aca="false">IF($AB41=0,0,$A$4*1000*(1.1-($AC41/$A$6)))</f>
        <v>0</v>
      </c>
      <c r="AT41" s="33" t="n">
        <f aca="false">SUM(AE41:AS41)</f>
        <v>0</v>
      </c>
      <c r="AU41" s="34" t="n">
        <f aca="false">AT41+C41</f>
        <v>0</v>
      </c>
      <c r="AV41" s="23" t="n">
        <f aca="false">B41</f>
        <v>0</v>
      </c>
      <c r="AW41" s="35" t="n">
        <f aca="false">U41+($AD41/1000000)</f>
        <v>0</v>
      </c>
      <c r="AX41" s="35" t="n">
        <f aca="false">V41+($AD41/1000000)</f>
        <v>0</v>
      </c>
      <c r="AY41" s="35" t="n">
        <f aca="false">W41+($AD41/1000000)</f>
        <v>0</v>
      </c>
      <c r="AZ41" s="35" t="n">
        <f aca="false">X41+($AD41/1000000)</f>
        <v>0</v>
      </c>
      <c r="BA41" s="35" t="n">
        <f aca="false">Y41+($AD41/1000000)</f>
        <v>0</v>
      </c>
      <c r="BB41" s="35" t="n">
        <f aca="false">Z41+($AD41/1000000)</f>
        <v>0</v>
      </c>
      <c r="BC41" s="23" t="n">
        <f aca="false">$B41</f>
        <v>0</v>
      </c>
    </row>
    <row r="42" customFormat="false" ht="12.75" hidden="false" customHeight="false" outlineLevel="0" collapsed="false">
      <c r="A42" s="42"/>
      <c r="B42" s="23" t="n">
        <f aca="false">Ronda1!B42</f>
        <v>0</v>
      </c>
      <c r="C42" s="45" t="n">
        <f aca="false">Ronda2!AU42</f>
        <v>0</v>
      </c>
      <c r="D42" s="46" t="n">
        <f aca="false">Ronda2!Q42</f>
        <v>0</v>
      </c>
      <c r="E42" s="46" t="n">
        <f aca="false">Ronda2!R42</f>
        <v>0</v>
      </c>
      <c r="F42" s="46" t="n">
        <f aca="false">Ronda2!S42</f>
        <v>0</v>
      </c>
      <c r="G42" s="46" t="n">
        <f aca="false">Ronda2!T42</f>
        <v>0</v>
      </c>
      <c r="H42" s="38"/>
      <c r="I42" s="38"/>
      <c r="J42" s="39"/>
      <c r="K42" s="39"/>
      <c r="L42" s="39"/>
      <c r="M42" s="39"/>
      <c r="N42" s="39"/>
      <c r="O42" s="39"/>
      <c r="P42" s="25"/>
      <c r="Q42" s="25"/>
      <c r="R42" s="25"/>
      <c r="S42" s="39"/>
      <c r="T42" s="39"/>
      <c r="U42" s="26" t="n">
        <f aca="false">IF(OR(S42=0,F42=0),0,IF(((S42/F42)^(1/$AC42)-1)&lt;0,0,(((S42/F42)^(1/$AC42)-1)*10000)))</f>
        <v>0</v>
      </c>
      <c r="V42" s="26" t="n">
        <f aca="false">IF(OR(T42=0,G42=0),0,IF(((T42/G42)^(1/$AC42)-1)&lt;0,0,(((T42/G42)^(1/$AC42)-1)*10000)))</f>
        <v>0</v>
      </c>
      <c r="W42" s="39"/>
      <c r="X42" s="39"/>
      <c r="Y42" s="39"/>
      <c r="Z42" s="27" t="n">
        <f aca="false">Q42*(100-X42)/100</f>
        <v>0</v>
      </c>
      <c r="AA42" s="39"/>
      <c r="AB42" s="39"/>
      <c r="AC42" s="28" t="n">
        <f aca="false">IF(B42=0,0,IF(AND(AB42&gt;250,AB42&lt;=1250),(AB42-250)/10-88,IF(AND(AB42&gt;1250,AB42&lt;=1750),12+(AB42-1250)/5,$A$6)))</f>
        <v>0</v>
      </c>
      <c r="AD42" s="29" t="n">
        <f aca="false">SUM(AE42:AK42)</f>
        <v>0</v>
      </c>
      <c r="AE42" s="30" t="n">
        <f aca="false">IF(OR(H42=0,I42=0),0,IF((1-(I42/H42))&lt;0,0,(1-(I42/H42))*200*$A$4))</f>
        <v>0</v>
      </c>
      <c r="AF42" s="30" t="n">
        <f aca="false">IF(((J42*1+K42*2+L42*3+M42*4)*10-Ronda2!AF42)&lt;0,0,((J42*1+K42*2+L42*3+M42*4)*10-Ronda2!AF42)/2)</f>
        <v>0</v>
      </c>
      <c r="AG42" s="30" t="n">
        <f aca="false">IF((N42-Ronda2!AG42)&lt;0,0,(N42-Ronda2!AG42)/3)</f>
        <v>0</v>
      </c>
      <c r="AH42" s="30" t="n">
        <f aca="false">O42*2</f>
        <v>0</v>
      </c>
      <c r="AI42" s="30" t="n">
        <f aca="false">P42*20</f>
        <v>0</v>
      </c>
      <c r="AJ42" s="30" t="n">
        <f aca="false">IF(OR(Q42=0,D42=0),0,IF(((Q42/D42)^(1/$AC42)-1)&lt;0,0,(((Q42/D42)^(1/$AC42)-1)*10000*$A$4)))</f>
        <v>0</v>
      </c>
      <c r="AK42" s="30" t="n">
        <f aca="false">IF(OR(R42=0,E42=0),0,IF(((R42/E42)^(1/$AC42)-1)&lt;0,0,(((R42/E42)^(1/$AC42)-1)*10000*$A$4)))</f>
        <v>0</v>
      </c>
      <c r="AL42" s="31" t="n">
        <f aca="false">IF(U42=0,0,IF(LARGE(U:U,1)=U42,50*$A$4,IF(LARGE(U:U,2)=U42,25*$A$4,IF(LARGE(U:U,3)=U42,10*$A$4,0))))</f>
        <v>0</v>
      </c>
      <c r="AM42" s="31" t="n">
        <f aca="false">IF(V42=0,0,IF(LARGE(V:V,1)=V42,50*$A$4,IF(LARGE(V:V,2)=V42,25*$A$4,IF(LARGE(V:V,3)=V42,10*$A$4,0))))</f>
        <v>0</v>
      </c>
      <c r="AN42" s="31" t="n">
        <f aca="false">IF(W42=0,0,IF(LARGE(W:W,1)=W42,50*$A$4,IF(LARGE(W:W,2)=W42,25*$A$4,IF(LARGE(W:W,3)=W42,10*$A$4,0))))</f>
        <v>0</v>
      </c>
      <c r="AO42" s="31" t="n">
        <f aca="false">IF(X42=0,0,IF(LARGE(X:X,1)=X42,50*$A$4,IF(LARGE(X:X,2)=X42,25*$A$4,IF(LARGE(X:X,3)=X42,10*$A$4,0))))</f>
        <v>0</v>
      </c>
      <c r="AP42" s="31" t="n">
        <f aca="false">IF(Y42=0,0,IF(LARGE(Y:Y,1)=Y42,50*$A$4,IF(LARGE(Y:Y,2)=Y42,25*$A$4,IF(LARGE(Y:Y,3)=Y42,10*$A$4,0))))</f>
        <v>0</v>
      </c>
      <c r="AQ42" s="31" t="n">
        <f aca="false">IF(Z42=0,0,IF(LARGE(Z:Z,1)=Z42,50*$A$4,IF(LARGE(Z:Z,2)=Z42,25*$A$4,IF(LARGE(Z:Z,3)=Z42,10*$A$4,0))))</f>
        <v>0</v>
      </c>
      <c r="AR42" s="31" t="n">
        <f aca="false">100*$A$4*AA42</f>
        <v>0</v>
      </c>
      <c r="AS42" s="32" t="n">
        <f aca="false">IF($AB42=0,0,$A$4*1000*(1.1-($AC42/$A$6)))</f>
        <v>0</v>
      </c>
      <c r="AT42" s="33" t="n">
        <f aca="false">SUM(AE42:AS42)</f>
        <v>0</v>
      </c>
      <c r="AU42" s="34" t="n">
        <f aca="false">AT42+C42</f>
        <v>0</v>
      </c>
      <c r="AV42" s="23" t="n">
        <f aca="false">B42</f>
        <v>0</v>
      </c>
      <c r="AW42" s="35" t="n">
        <f aca="false">U42+($AD42/1000000)</f>
        <v>0</v>
      </c>
      <c r="AX42" s="35" t="n">
        <f aca="false">V42+($AD42/1000000)</f>
        <v>0</v>
      </c>
      <c r="AY42" s="35" t="n">
        <f aca="false">W42+($AD42/1000000)</f>
        <v>0</v>
      </c>
      <c r="AZ42" s="35" t="n">
        <f aca="false">X42+($AD42/1000000)</f>
        <v>0</v>
      </c>
      <c r="BA42" s="35" t="n">
        <f aca="false">Y42+($AD42/1000000)</f>
        <v>0</v>
      </c>
      <c r="BB42" s="35" t="n">
        <f aca="false">Z42+($AD42/1000000)</f>
        <v>0</v>
      </c>
      <c r="BC42" s="23" t="n">
        <f aca="false">$B42</f>
        <v>0</v>
      </c>
    </row>
    <row r="43" customFormat="false" ht="12.75" hidden="false" customHeight="false" outlineLevel="0" collapsed="false">
      <c r="A43" s="42"/>
      <c r="B43" s="23" t="n">
        <f aca="false">Ronda1!B43</f>
        <v>0</v>
      </c>
      <c r="C43" s="45" t="n">
        <f aca="false">Ronda2!AU43</f>
        <v>0</v>
      </c>
      <c r="D43" s="46" t="n">
        <f aca="false">Ronda2!Q43</f>
        <v>0</v>
      </c>
      <c r="E43" s="46" t="n">
        <f aca="false">Ronda2!R43</f>
        <v>0</v>
      </c>
      <c r="F43" s="46" t="n">
        <f aca="false">Ronda2!S43</f>
        <v>0</v>
      </c>
      <c r="G43" s="46" t="n">
        <f aca="false">Ronda2!T43</f>
        <v>0</v>
      </c>
      <c r="H43" s="38"/>
      <c r="I43" s="38"/>
      <c r="J43" s="39"/>
      <c r="K43" s="39"/>
      <c r="L43" s="39"/>
      <c r="M43" s="39"/>
      <c r="N43" s="39"/>
      <c r="O43" s="39"/>
      <c r="P43" s="25"/>
      <c r="Q43" s="25"/>
      <c r="R43" s="25"/>
      <c r="S43" s="39"/>
      <c r="T43" s="39"/>
      <c r="U43" s="26" t="n">
        <f aca="false">IF(OR(S43=0,F43=0),0,IF(((S43/F43)^(1/$AC43)-1)&lt;0,0,(((S43/F43)^(1/$AC43)-1)*10000)))</f>
        <v>0</v>
      </c>
      <c r="V43" s="26" t="n">
        <f aca="false">IF(OR(T43=0,G43=0),0,IF(((T43/G43)^(1/$AC43)-1)&lt;0,0,(((T43/G43)^(1/$AC43)-1)*10000)))</f>
        <v>0</v>
      </c>
      <c r="W43" s="39"/>
      <c r="X43" s="39"/>
      <c r="Y43" s="39"/>
      <c r="Z43" s="27" t="n">
        <f aca="false">Q43*(100-X43)/100</f>
        <v>0</v>
      </c>
      <c r="AA43" s="39"/>
      <c r="AB43" s="39"/>
      <c r="AC43" s="28" t="n">
        <f aca="false">IF(B43=0,0,IF(AND(AB43&gt;250,AB43&lt;=1250),(AB43-250)/10-88,IF(AND(AB43&gt;1250,AB43&lt;=1750),12+(AB43-1250)/5,$A$6)))</f>
        <v>0</v>
      </c>
      <c r="AD43" s="29" t="n">
        <f aca="false">SUM(AE43:AK43)</f>
        <v>0</v>
      </c>
      <c r="AE43" s="30" t="n">
        <f aca="false">IF(OR(H43=0,I43=0),0,IF((1-(I43/H43))&lt;0,0,(1-(I43/H43))*200*$A$4))</f>
        <v>0</v>
      </c>
      <c r="AF43" s="30" t="n">
        <f aca="false">IF(((J43*1+K43*2+L43*3+M43*4)*10-Ronda2!AF43)&lt;0,0,((J43*1+K43*2+L43*3+M43*4)*10-Ronda2!AF43)/2)</f>
        <v>0</v>
      </c>
      <c r="AG43" s="30" t="n">
        <f aca="false">IF((N43-Ronda2!AG43)&lt;0,0,(N43-Ronda2!AG43)/3)</f>
        <v>0</v>
      </c>
      <c r="AH43" s="30" t="n">
        <f aca="false">O43*2</f>
        <v>0</v>
      </c>
      <c r="AI43" s="30" t="n">
        <f aca="false">P43*20</f>
        <v>0</v>
      </c>
      <c r="AJ43" s="30" t="n">
        <f aca="false">IF(OR(Q43=0,D43=0),0,IF(((Q43/D43)^(1/$AC43)-1)&lt;0,0,(((Q43/D43)^(1/$AC43)-1)*10000*$A$4)))</f>
        <v>0</v>
      </c>
      <c r="AK43" s="30" t="n">
        <f aca="false">IF(OR(R43=0,E43=0),0,IF(((R43/E43)^(1/$AC43)-1)&lt;0,0,(((R43/E43)^(1/$AC43)-1)*10000*$A$4)))</f>
        <v>0</v>
      </c>
      <c r="AL43" s="31" t="n">
        <f aca="false">IF(U43=0,0,IF(LARGE(U:U,1)=U43,50*$A$4,IF(LARGE(U:U,2)=U43,25*$A$4,IF(LARGE(U:U,3)=U43,10*$A$4,0))))</f>
        <v>0</v>
      </c>
      <c r="AM43" s="31" t="n">
        <f aca="false">IF(V43=0,0,IF(LARGE(V:V,1)=V43,50*$A$4,IF(LARGE(V:V,2)=V43,25*$A$4,IF(LARGE(V:V,3)=V43,10*$A$4,0))))</f>
        <v>0</v>
      </c>
      <c r="AN43" s="31" t="n">
        <f aca="false">IF(W43=0,0,IF(LARGE(W:W,1)=W43,50*$A$4,IF(LARGE(W:W,2)=W43,25*$A$4,IF(LARGE(W:W,3)=W43,10*$A$4,0))))</f>
        <v>0</v>
      </c>
      <c r="AO43" s="31" t="n">
        <f aca="false">IF(X43=0,0,IF(LARGE(X:X,1)=X43,50*$A$4,IF(LARGE(X:X,2)=X43,25*$A$4,IF(LARGE(X:X,3)=X43,10*$A$4,0))))</f>
        <v>0</v>
      </c>
      <c r="AP43" s="31" t="n">
        <f aca="false">IF(Y43=0,0,IF(LARGE(Y:Y,1)=Y43,50*$A$4,IF(LARGE(Y:Y,2)=Y43,25*$A$4,IF(LARGE(Y:Y,3)=Y43,10*$A$4,0))))</f>
        <v>0</v>
      </c>
      <c r="AQ43" s="31" t="n">
        <f aca="false">IF(Z43=0,0,IF(LARGE(Z:Z,1)=Z43,50*$A$4,IF(LARGE(Z:Z,2)=Z43,25*$A$4,IF(LARGE(Z:Z,3)=Z43,10*$A$4,0))))</f>
        <v>0</v>
      </c>
      <c r="AR43" s="31" t="n">
        <f aca="false">100*$A$4*AA43</f>
        <v>0</v>
      </c>
      <c r="AS43" s="32" t="n">
        <f aca="false">IF($AB43=0,0,$A$4*1000*(1.1-($AC43/$A$6)))</f>
        <v>0</v>
      </c>
      <c r="AT43" s="33" t="n">
        <f aca="false">SUM(AE43:AS43)</f>
        <v>0</v>
      </c>
      <c r="AU43" s="34" t="n">
        <f aca="false">AT43+C43</f>
        <v>0</v>
      </c>
      <c r="AV43" s="23" t="n">
        <f aca="false">B43</f>
        <v>0</v>
      </c>
      <c r="AW43" s="35" t="n">
        <f aca="false">U43+($AD43/1000000)</f>
        <v>0</v>
      </c>
      <c r="AX43" s="35" t="n">
        <f aca="false">V43+($AD43/1000000)</f>
        <v>0</v>
      </c>
      <c r="AY43" s="35" t="n">
        <f aca="false">W43+($AD43/1000000)</f>
        <v>0</v>
      </c>
      <c r="AZ43" s="35" t="n">
        <f aca="false">X43+($AD43/1000000)</f>
        <v>0</v>
      </c>
      <c r="BA43" s="35" t="n">
        <f aca="false">Y43+($AD43/1000000)</f>
        <v>0</v>
      </c>
      <c r="BB43" s="35" t="n">
        <f aca="false">Z43+($AD43/1000000)</f>
        <v>0</v>
      </c>
      <c r="BC43" s="23" t="n">
        <f aca="false">$B43</f>
        <v>0</v>
      </c>
    </row>
    <row r="44" customFormat="false" ht="12.75" hidden="false" customHeight="false" outlineLevel="0" collapsed="false">
      <c r="A44" s="42"/>
      <c r="B44" s="23" t="n">
        <f aca="false">Ronda1!B44</f>
        <v>0</v>
      </c>
      <c r="C44" s="45" t="n">
        <f aca="false">Ronda2!AU44</f>
        <v>0</v>
      </c>
      <c r="D44" s="46" t="n">
        <f aca="false">Ronda2!Q44</f>
        <v>0</v>
      </c>
      <c r="E44" s="46" t="n">
        <f aca="false">Ronda2!R44</f>
        <v>0</v>
      </c>
      <c r="F44" s="46" t="n">
        <f aca="false">Ronda2!S44</f>
        <v>0</v>
      </c>
      <c r="G44" s="46" t="n">
        <f aca="false">Ronda2!T44</f>
        <v>0</v>
      </c>
      <c r="H44" s="38"/>
      <c r="I44" s="38"/>
      <c r="J44" s="39"/>
      <c r="K44" s="39"/>
      <c r="L44" s="39"/>
      <c r="M44" s="39"/>
      <c r="N44" s="39"/>
      <c r="O44" s="39"/>
      <c r="P44" s="25"/>
      <c r="Q44" s="25"/>
      <c r="R44" s="25"/>
      <c r="S44" s="39"/>
      <c r="T44" s="39"/>
      <c r="U44" s="26" t="n">
        <f aca="false">IF(OR(S44=0,F44=0),0,IF(((S44/F44)^(1/$AC44)-1)&lt;0,0,(((S44/F44)^(1/$AC44)-1)*10000)))</f>
        <v>0</v>
      </c>
      <c r="V44" s="26" t="n">
        <f aca="false">IF(OR(T44=0,G44=0),0,IF(((T44/G44)^(1/$AC44)-1)&lt;0,0,(((T44/G44)^(1/$AC44)-1)*10000)))</f>
        <v>0</v>
      </c>
      <c r="W44" s="39"/>
      <c r="X44" s="39"/>
      <c r="Y44" s="39"/>
      <c r="Z44" s="27" t="n">
        <f aca="false">Q44*(100-X44)/100</f>
        <v>0</v>
      </c>
      <c r="AA44" s="39"/>
      <c r="AB44" s="39"/>
      <c r="AC44" s="28" t="n">
        <f aca="false">IF(B44=0,0,IF(AND(AB44&gt;250,AB44&lt;=1250),(AB44-250)/10-88,IF(AND(AB44&gt;1250,AB44&lt;=1750),12+(AB44-1250)/5,$A$6)))</f>
        <v>0</v>
      </c>
      <c r="AD44" s="29" t="n">
        <f aca="false">SUM(AE44:AK44)</f>
        <v>0</v>
      </c>
      <c r="AE44" s="30" t="n">
        <f aca="false">IF(OR(H44=0,I44=0),0,IF((1-(I44/H44))&lt;0,0,(1-(I44/H44))*200*$A$4))</f>
        <v>0</v>
      </c>
      <c r="AF44" s="30" t="n">
        <f aca="false">IF(((J44*1+K44*2+L44*3+M44*4)*10-Ronda2!AF44)&lt;0,0,((J44*1+K44*2+L44*3+M44*4)*10-Ronda2!AF44)/2)</f>
        <v>0</v>
      </c>
      <c r="AG44" s="30" t="n">
        <f aca="false">IF((N44-Ronda2!AG44)&lt;0,0,(N44-Ronda2!AG44)/3)</f>
        <v>0</v>
      </c>
      <c r="AH44" s="30" t="n">
        <f aca="false">O44*2</f>
        <v>0</v>
      </c>
      <c r="AI44" s="30" t="n">
        <f aca="false">P44*20</f>
        <v>0</v>
      </c>
      <c r="AJ44" s="30" t="n">
        <f aca="false">IF(OR(Q44=0,D44=0),0,IF(((Q44/D44)^(1/$AC44)-1)&lt;0,0,(((Q44/D44)^(1/$AC44)-1)*10000*$A$4)))</f>
        <v>0</v>
      </c>
      <c r="AK44" s="30" t="n">
        <f aca="false">IF(OR(R44=0,E44=0),0,IF(((R44/E44)^(1/$AC44)-1)&lt;0,0,(((R44/E44)^(1/$AC44)-1)*10000*$A$4)))</f>
        <v>0</v>
      </c>
      <c r="AL44" s="31" t="n">
        <f aca="false">IF(U44=0,0,IF(LARGE(U:U,1)=U44,50*$A$4,IF(LARGE(U:U,2)=U44,25*$A$4,IF(LARGE(U:U,3)=U44,10*$A$4,0))))</f>
        <v>0</v>
      </c>
      <c r="AM44" s="31" t="n">
        <f aca="false">IF(V44=0,0,IF(LARGE(V:V,1)=V44,50*$A$4,IF(LARGE(V:V,2)=V44,25*$A$4,IF(LARGE(V:V,3)=V44,10*$A$4,0))))</f>
        <v>0</v>
      </c>
      <c r="AN44" s="31" t="n">
        <f aca="false">IF(W44=0,0,IF(LARGE(W:W,1)=W44,50*$A$4,IF(LARGE(W:W,2)=W44,25*$A$4,IF(LARGE(W:W,3)=W44,10*$A$4,0))))</f>
        <v>0</v>
      </c>
      <c r="AO44" s="31" t="n">
        <f aca="false">IF(X44=0,0,IF(LARGE(X:X,1)=X44,50*$A$4,IF(LARGE(X:X,2)=X44,25*$A$4,IF(LARGE(X:X,3)=X44,10*$A$4,0))))</f>
        <v>0</v>
      </c>
      <c r="AP44" s="31" t="n">
        <f aca="false">IF(Y44=0,0,IF(LARGE(Y:Y,1)=Y44,50*$A$4,IF(LARGE(Y:Y,2)=Y44,25*$A$4,IF(LARGE(Y:Y,3)=Y44,10*$A$4,0))))</f>
        <v>0</v>
      </c>
      <c r="AQ44" s="31" t="n">
        <f aca="false">IF(Z44=0,0,IF(LARGE(Z:Z,1)=Z44,50*$A$4,IF(LARGE(Z:Z,2)=Z44,25*$A$4,IF(LARGE(Z:Z,3)=Z44,10*$A$4,0))))</f>
        <v>0</v>
      </c>
      <c r="AR44" s="31" t="n">
        <f aca="false">100*$A$4*AA44</f>
        <v>0</v>
      </c>
      <c r="AS44" s="32" t="n">
        <f aca="false">IF($AB44=0,0,$A$4*1000*(1.1-($AC44/$A$6)))</f>
        <v>0</v>
      </c>
      <c r="AT44" s="33" t="n">
        <f aca="false">SUM(AE44:AS44)</f>
        <v>0</v>
      </c>
      <c r="AU44" s="34" t="n">
        <f aca="false">AT44+C44</f>
        <v>0</v>
      </c>
      <c r="AV44" s="23" t="n">
        <f aca="false">B44</f>
        <v>0</v>
      </c>
      <c r="AW44" s="35" t="n">
        <f aca="false">U44+($AD44/1000000)</f>
        <v>0</v>
      </c>
      <c r="AX44" s="35" t="n">
        <f aca="false">V44+($AD44/1000000)</f>
        <v>0</v>
      </c>
      <c r="AY44" s="35" t="n">
        <f aca="false">W44+($AD44/1000000)</f>
        <v>0</v>
      </c>
      <c r="AZ44" s="35" t="n">
        <f aca="false">X44+($AD44/1000000)</f>
        <v>0</v>
      </c>
      <c r="BA44" s="35" t="n">
        <f aca="false">Y44+($AD44/1000000)</f>
        <v>0</v>
      </c>
      <c r="BB44" s="35" t="n">
        <f aca="false">Z44+($AD44/1000000)</f>
        <v>0</v>
      </c>
      <c r="BC44" s="23" t="n">
        <f aca="false">$B44</f>
        <v>0</v>
      </c>
    </row>
    <row r="45" customFormat="false" ht="12.75" hidden="false" customHeight="false" outlineLevel="0" collapsed="false">
      <c r="A45" s="42"/>
      <c r="B45" s="23" t="n">
        <f aca="false">Ronda1!B45</f>
        <v>0</v>
      </c>
      <c r="C45" s="45" t="n">
        <f aca="false">Ronda2!AU45</f>
        <v>0</v>
      </c>
      <c r="D45" s="46" t="n">
        <f aca="false">Ronda2!Q45</f>
        <v>0</v>
      </c>
      <c r="E45" s="46" t="n">
        <f aca="false">Ronda2!R45</f>
        <v>0</v>
      </c>
      <c r="F45" s="46" t="n">
        <f aca="false">Ronda2!S45</f>
        <v>0</v>
      </c>
      <c r="G45" s="46" t="n">
        <f aca="false">Ronda2!T45</f>
        <v>0</v>
      </c>
      <c r="H45" s="38"/>
      <c r="I45" s="38"/>
      <c r="J45" s="39"/>
      <c r="K45" s="39"/>
      <c r="L45" s="39"/>
      <c r="M45" s="39"/>
      <c r="N45" s="39"/>
      <c r="O45" s="39"/>
      <c r="P45" s="25"/>
      <c r="Q45" s="25"/>
      <c r="R45" s="25"/>
      <c r="S45" s="39"/>
      <c r="T45" s="39"/>
      <c r="U45" s="26" t="n">
        <f aca="false">IF(OR(S45=0,F45=0),0,IF(((S45/F45)^(1/$AC45)-1)&lt;0,0,(((S45/F45)^(1/$AC45)-1)*10000)))</f>
        <v>0</v>
      </c>
      <c r="V45" s="26" t="n">
        <f aca="false">IF(OR(T45=0,G45=0),0,IF(((T45/G45)^(1/$AC45)-1)&lt;0,0,(((T45/G45)^(1/$AC45)-1)*10000)))</f>
        <v>0</v>
      </c>
      <c r="W45" s="39"/>
      <c r="X45" s="39"/>
      <c r="Y45" s="39"/>
      <c r="Z45" s="27" t="n">
        <f aca="false">Q45*(100-X45)/100</f>
        <v>0</v>
      </c>
      <c r="AA45" s="39"/>
      <c r="AB45" s="39"/>
      <c r="AC45" s="28" t="n">
        <f aca="false">IF(B45=0,0,IF(AND(AB45&gt;250,AB45&lt;=1250),(AB45-250)/10-88,IF(AND(AB45&gt;1250,AB45&lt;=1750),12+(AB45-1250)/5,$A$6)))</f>
        <v>0</v>
      </c>
      <c r="AD45" s="29" t="n">
        <f aca="false">SUM(AE45:AK45)</f>
        <v>0</v>
      </c>
      <c r="AE45" s="30" t="n">
        <f aca="false">IF(OR(H45=0,I45=0),0,IF((1-(I45/H45))&lt;0,0,(1-(I45/H45))*200*$A$4))</f>
        <v>0</v>
      </c>
      <c r="AF45" s="30" t="n">
        <f aca="false">IF(((J45*1+K45*2+L45*3+M45*4)*10-Ronda2!AF45)&lt;0,0,((J45*1+K45*2+L45*3+M45*4)*10-Ronda2!AF45)/2)</f>
        <v>0</v>
      </c>
      <c r="AG45" s="30" t="n">
        <f aca="false">IF((N45-Ronda2!AG45)&lt;0,0,(N45-Ronda2!AG45)/3)</f>
        <v>0</v>
      </c>
      <c r="AH45" s="30" t="n">
        <f aca="false">O45*2</f>
        <v>0</v>
      </c>
      <c r="AI45" s="30" t="n">
        <f aca="false">P45*20</f>
        <v>0</v>
      </c>
      <c r="AJ45" s="30" t="n">
        <f aca="false">IF(OR(Q45=0,D45=0),0,IF(((Q45/D45)^(1/$AC45)-1)&lt;0,0,(((Q45/D45)^(1/$AC45)-1)*10000*$A$4)))</f>
        <v>0</v>
      </c>
      <c r="AK45" s="30" t="n">
        <f aca="false">IF(OR(R45=0,E45=0),0,IF(((R45/E45)^(1/$AC45)-1)&lt;0,0,(((R45/E45)^(1/$AC45)-1)*10000*$A$4)))</f>
        <v>0</v>
      </c>
      <c r="AL45" s="31" t="n">
        <f aca="false">IF(U45=0,0,IF(LARGE(U:U,1)=U45,50*$A$4,IF(LARGE(U:U,2)=U45,25*$A$4,IF(LARGE(U:U,3)=U45,10*$A$4,0))))</f>
        <v>0</v>
      </c>
      <c r="AM45" s="31" t="n">
        <f aca="false">IF(V45=0,0,IF(LARGE(V:V,1)=V45,50*$A$4,IF(LARGE(V:V,2)=V45,25*$A$4,IF(LARGE(V:V,3)=V45,10*$A$4,0))))</f>
        <v>0</v>
      </c>
      <c r="AN45" s="31" t="n">
        <f aca="false">IF(W45=0,0,IF(LARGE(W:W,1)=W45,50*$A$4,IF(LARGE(W:W,2)=W45,25*$A$4,IF(LARGE(W:W,3)=W45,10*$A$4,0))))</f>
        <v>0</v>
      </c>
      <c r="AO45" s="31" t="n">
        <f aca="false">IF(X45=0,0,IF(LARGE(X:X,1)=X45,50*$A$4,IF(LARGE(X:X,2)=X45,25*$A$4,IF(LARGE(X:X,3)=X45,10*$A$4,0))))</f>
        <v>0</v>
      </c>
      <c r="AP45" s="31" t="n">
        <f aca="false">IF(Y45=0,0,IF(LARGE(Y:Y,1)=Y45,50*$A$4,IF(LARGE(Y:Y,2)=Y45,25*$A$4,IF(LARGE(Y:Y,3)=Y45,10*$A$4,0))))</f>
        <v>0</v>
      </c>
      <c r="AQ45" s="31" t="n">
        <f aca="false">IF(Z45=0,0,IF(LARGE(Z:Z,1)=Z45,50*$A$4,IF(LARGE(Z:Z,2)=Z45,25*$A$4,IF(LARGE(Z:Z,3)=Z45,10*$A$4,0))))</f>
        <v>0</v>
      </c>
      <c r="AR45" s="31" t="n">
        <f aca="false">100*$A$4*AA45</f>
        <v>0</v>
      </c>
      <c r="AS45" s="32" t="n">
        <f aca="false">IF($AB45=0,0,$A$4*1000*(1.1-($AC45/$A$6)))</f>
        <v>0</v>
      </c>
      <c r="AT45" s="33" t="n">
        <f aca="false">SUM(AE45:AS45)</f>
        <v>0</v>
      </c>
      <c r="AU45" s="34" t="n">
        <f aca="false">AT45+C45</f>
        <v>0</v>
      </c>
      <c r="AV45" s="23" t="n">
        <f aca="false">B45</f>
        <v>0</v>
      </c>
      <c r="AW45" s="35" t="n">
        <f aca="false">U45+($AD45/1000000)</f>
        <v>0</v>
      </c>
      <c r="AX45" s="35" t="n">
        <f aca="false">V45+($AD45/1000000)</f>
        <v>0</v>
      </c>
      <c r="AY45" s="35" t="n">
        <f aca="false">W45+($AD45/1000000)</f>
        <v>0</v>
      </c>
      <c r="AZ45" s="35" t="n">
        <f aca="false">X45+($AD45/1000000)</f>
        <v>0</v>
      </c>
      <c r="BA45" s="35" t="n">
        <f aca="false">Y45+($AD45/1000000)</f>
        <v>0</v>
      </c>
      <c r="BB45" s="35" t="n">
        <f aca="false">Z45+($AD45/1000000)</f>
        <v>0</v>
      </c>
      <c r="BC45" s="23" t="n">
        <f aca="false">$B45</f>
        <v>0</v>
      </c>
    </row>
    <row r="46" customFormat="false" ht="12.75" hidden="false" customHeight="false" outlineLevel="0" collapsed="false">
      <c r="A46" s="42"/>
      <c r="B46" s="23" t="n">
        <f aca="false">Ronda1!B46</f>
        <v>0</v>
      </c>
      <c r="C46" s="45" t="n">
        <f aca="false">Ronda2!AU46</f>
        <v>0</v>
      </c>
      <c r="D46" s="46" t="n">
        <f aca="false">Ronda2!Q46</f>
        <v>0</v>
      </c>
      <c r="E46" s="46" t="n">
        <f aca="false">Ronda2!R46</f>
        <v>0</v>
      </c>
      <c r="F46" s="46" t="n">
        <f aca="false">Ronda2!S46</f>
        <v>0</v>
      </c>
      <c r="G46" s="46" t="n">
        <f aca="false">Ronda2!T46</f>
        <v>0</v>
      </c>
      <c r="H46" s="38"/>
      <c r="I46" s="38"/>
      <c r="J46" s="39"/>
      <c r="K46" s="39"/>
      <c r="L46" s="39"/>
      <c r="M46" s="39"/>
      <c r="N46" s="39"/>
      <c r="O46" s="39"/>
      <c r="P46" s="25"/>
      <c r="Q46" s="25"/>
      <c r="R46" s="25"/>
      <c r="S46" s="39"/>
      <c r="T46" s="39"/>
      <c r="U46" s="26" t="n">
        <f aca="false">IF(OR(S46=0,F46=0),0,IF(((S46/F46)^(1/$AC46)-1)&lt;0,0,(((S46/F46)^(1/$AC46)-1)*10000)))</f>
        <v>0</v>
      </c>
      <c r="V46" s="26" t="n">
        <f aca="false">IF(OR(T46=0,G46=0),0,IF(((T46/G46)^(1/$AC46)-1)&lt;0,0,(((T46/G46)^(1/$AC46)-1)*10000)))</f>
        <v>0</v>
      </c>
      <c r="W46" s="39"/>
      <c r="X46" s="39"/>
      <c r="Y46" s="39"/>
      <c r="Z46" s="27" t="n">
        <f aca="false">Q46*(100-X46)/100</f>
        <v>0</v>
      </c>
      <c r="AA46" s="39"/>
      <c r="AB46" s="39"/>
      <c r="AC46" s="28" t="n">
        <f aca="false">IF(B46=0,0,IF(AND(AB46&gt;250,AB46&lt;=1250),(AB46-250)/10-88,IF(AND(AB46&gt;1250,AB46&lt;=1750),12+(AB46-1250)/5,$A$6)))</f>
        <v>0</v>
      </c>
      <c r="AD46" s="29" t="n">
        <f aca="false">SUM(AE46:AK46)</f>
        <v>0</v>
      </c>
      <c r="AE46" s="30" t="n">
        <f aca="false">IF(OR(H46=0,I46=0),0,IF((1-(I46/H46))&lt;0,0,(1-(I46/H46))*200*$A$4))</f>
        <v>0</v>
      </c>
      <c r="AF46" s="30" t="n">
        <f aca="false">IF(((J46*1+K46*2+L46*3+M46*4)*10-Ronda2!AF46)&lt;0,0,((J46*1+K46*2+L46*3+M46*4)*10-Ronda2!AF46)/2)</f>
        <v>0</v>
      </c>
      <c r="AG46" s="30" t="n">
        <f aca="false">IF((N46-Ronda2!AG46)&lt;0,0,(N46-Ronda2!AG46)/3)</f>
        <v>0</v>
      </c>
      <c r="AH46" s="30" t="n">
        <f aca="false">O46*2</f>
        <v>0</v>
      </c>
      <c r="AI46" s="30" t="n">
        <f aca="false">P46*20</f>
        <v>0</v>
      </c>
      <c r="AJ46" s="30" t="n">
        <f aca="false">IF(OR(Q46=0,D46=0),0,IF(((Q46/D46)^(1/$AC46)-1)&lt;0,0,(((Q46/D46)^(1/$AC46)-1)*10000*$A$4)))</f>
        <v>0</v>
      </c>
      <c r="AK46" s="30" t="n">
        <f aca="false">IF(OR(R46=0,E46=0),0,IF(((R46/E46)^(1/$AC46)-1)&lt;0,0,(((R46/E46)^(1/$AC46)-1)*10000*$A$4)))</f>
        <v>0</v>
      </c>
      <c r="AL46" s="31" t="n">
        <f aca="false">IF(U46=0,0,IF(LARGE(U:U,1)=U46,50*$A$4,IF(LARGE(U:U,2)=U46,25*$A$4,IF(LARGE(U:U,3)=U46,10*$A$4,0))))</f>
        <v>0</v>
      </c>
      <c r="AM46" s="31" t="n">
        <f aca="false">IF(V46=0,0,IF(LARGE(V:V,1)=V46,50*$A$4,IF(LARGE(V:V,2)=V46,25*$A$4,IF(LARGE(V:V,3)=V46,10*$A$4,0))))</f>
        <v>0</v>
      </c>
      <c r="AN46" s="31" t="n">
        <f aca="false">IF(W46=0,0,IF(LARGE(W:W,1)=W46,50*$A$4,IF(LARGE(W:W,2)=W46,25*$A$4,IF(LARGE(W:W,3)=W46,10*$A$4,0))))</f>
        <v>0</v>
      </c>
      <c r="AO46" s="31" t="n">
        <f aca="false">IF(X46=0,0,IF(LARGE(X:X,1)=X46,50*$A$4,IF(LARGE(X:X,2)=X46,25*$A$4,IF(LARGE(X:X,3)=X46,10*$A$4,0))))</f>
        <v>0</v>
      </c>
      <c r="AP46" s="31" t="n">
        <f aca="false">IF(Y46=0,0,IF(LARGE(Y:Y,1)=Y46,50*$A$4,IF(LARGE(Y:Y,2)=Y46,25*$A$4,IF(LARGE(Y:Y,3)=Y46,10*$A$4,0))))</f>
        <v>0</v>
      </c>
      <c r="AQ46" s="31" t="n">
        <f aca="false">IF(Z46=0,0,IF(LARGE(Z:Z,1)=Z46,50*$A$4,IF(LARGE(Z:Z,2)=Z46,25*$A$4,IF(LARGE(Z:Z,3)=Z46,10*$A$4,0))))</f>
        <v>0</v>
      </c>
      <c r="AR46" s="31" t="n">
        <f aca="false">100*$A$4*AA46</f>
        <v>0</v>
      </c>
      <c r="AS46" s="32" t="n">
        <f aca="false">IF($AB46=0,0,$A$4*1000*(1.1-($AC46/$A$6)))</f>
        <v>0</v>
      </c>
      <c r="AT46" s="33" t="n">
        <f aca="false">SUM(AE46:AS46)</f>
        <v>0</v>
      </c>
      <c r="AU46" s="34" t="n">
        <f aca="false">AT46+C46</f>
        <v>0</v>
      </c>
      <c r="AV46" s="23" t="n">
        <f aca="false">B46</f>
        <v>0</v>
      </c>
      <c r="AW46" s="35" t="n">
        <f aca="false">U46+($AD46/1000000)</f>
        <v>0</v>
      </c>
      <c r="AX46" s="35" t="n">
        <f aca="false">V46+($AD46/1000000)</f>
        <v>0</v>
      </c>
      <c r="AY46" s="35" t="n">
        <f aca="false">W46+($AD46/1000000)</f>
        <v>0</v>
      </c>
      <c r="AZ46" s="35" t="n">
        <f aca="false">X46+($AD46/1000000)</f>
        <v>0</v>
      </c>
      <c r="BA46" s="35" t="n">
        <f aca="false">Y46+($AD46/1000000)</f>
        <v>0</v>
      </c>
      <c r="BB46" s="35" t="n">
        <f aca="false">Z46+($AD46/1000000)</f>
        <v>0</v>
      </c>
      <c r="BC46" s="23" t="n">
        <f aca="false">$B46</f>
        <v>0</v>
      </c>
    </row>
    <row r="47" customFormat="false" ht="12.75" hidden="false" customHeight="false" outlineLevel="0" collapsed="false">
      <c r="A47" s="42"/>
      <c r="B47" s="23" t="n">
        <f aca="false">Ronda1!B47</f>
        <v>0</v>
      </c>
      <c r="C47" s="45" t="n">
        <f aca="false">Ronda2!AU47</f>
        <v>0</v>
      </c>
      <c r="D47" s="46" t="n">
        <f aca="false">Ronda2!Q47</f>
        <v>0</v>
      </c>
      <c r="E47" s="46" t="n">
        <f aca="false">Ronda2!R47</f>
        <v>0</v>
      </c>
      <c r="F47" s="46" t="n">
        <f aca="false">Ronda2!S47</f>
        <v>0</v>
      </c>
      <c r="G47" s="46" t="n">
        <f aca="false">Ronda2!T47</f>
        <v>0</v>
      </c>
      <c r="H47" s="38"/>
      <c r="I47" s="38"/>
      <c r="J47" s="39"/>
      <c r="K47" s="39"/>
      <c r="L47" s="39"/>
      <c r="M47" s="39"/>
      <c r="N47" s="39"/>
      <c r="O47" s="39"/>
      <c r="P47" s="25"/>
      <c r="Q47" s="25"/>
      <c r="R47" s="25"/>
      <c r="S47" s="39"/>
      <c r="T47" s="39"/>
      <c r="U47" s="26" t="n">
        <f aca="false">IF(OR(S47=0,F47=0),0,IF(((S47/F47)^(1/$AC47)-1)&lt;0,0,(((S47/F47)^(1/$AC47)-1)*10000)))</f>
        <v>0</v>
      </c>
      <c r="V47" s="26" t="n">
        <f aca="false">IF(OR(T47=0,G47=0),0,IF(((T47/G47)^(1/$AC47)-1)&lt;0,0,(((T47/G47)^(1/$AC47)-1)*10000)))</f>
        <v>0</v>
      </c>
      <c r="W47" s="39"/>
      <c r="X47" s="39"/>
      <c r="Y47" s="39"/>
      <c r="Z47" s="27" t="n">
        <f aca="false">Q47*(100-X47)/100</f>
        <v>0</v>
      </c>
      <c r="AA47" s="39"/>
      <c r="AB47" s="39"/>
      <c r="AC47" s="28" t="n">
        <f aca="false">IF(B47=0,0,IF(AND(AB47&gt;250,AB47&lt;=1250),(AB47-250)/10-88,IF(AND(AB47&gt;1250,AB47&lt;=1750),12+(AB47-1250)/5,$A$6)))</f>
        <v>0</v>
      </c>
      <c r="AD47" s="29" t="n">
        <f aca="false">SUM(AE47:AK47)</f>
        <v>0</v>
      </c>
      <c r="AE47" s="30" t="n">
        <f aca="false">IF(OR(H47=0,I47=0),0,IF((1-(I47/H47))&lt;0,0,(1-(I47/H47))*200*$A$4))</f>
        <v>0</v>
      </c>
      <c r="AF47" s="30" t="n">
        <f aca="false">IF(((J47*1+K47*2+L47*3+M47*4)*10-Ronda2!AF47)&lt;0,0,((J47*1+K47*2+L47*3+M47*4)*10-Ronda2!AF47)/2)</f>
        <v>0</v>
      </c>
      <c r="AG47" s="30" t="n">
        <f aca="false">IF((N47-Ronda2!AG47)&lt;0,0,(N47-Ronda2!AG47)/3)</f>
        <v>0</v>
      </c>
      <c r="AH47" s="30" t="n">
        <f aca="false">O47*2</f>
        <v>0</v>
      </c>
      <c r="AI47" s="30" t="n">
        <f aca="false">P47*20</f>
        <v>0</v>
      </c>
      <c r="AJ47" s="30" t="n">
        <f aca="false">IF(OR(Q47=0,D47=0),0,IF(((Q47/D47)^(1/$AC47)-1)&lt;0,0,(((Q47/D47)^(1/$AC47)-1)*10000*$A$4)))</f>
        <v>0</v>
      </c>
      <c r="AK47" s="30" t="n">
        <f aca="false">IF(OR(R47=0,E47=0),0,IF(((R47/E47)^(1/$AC47)-1)&lt;0,0,(((R47/E47)^(1/$AC47)-1)*10000*$A$4)))</f>
        <v>0</v>
      </c>
      <c r="AL47" s="31" t="n">
        <f aca="false">IF(U47=0,0,IF(LARGE(U:U,1)=U47,50*$A$4,IF(LARGE(U:U,2)=U47,25*$A$4,IF(LARGE(U:U,3)=U47,10*$A$4,0))))</f>
        <v>0</v>
      </c>
      <c r="AM47" s="31" t="n">
        <f aca="false">IF(V47=0,0,IF(LARGE(V:V,1)=V47,50*$A$4,IF(LARGE(V:V,2)=V47,25*$A$4,IF(LARGE(V:V,3)=V47,10*$A$4,0))))</f>
        <v>0</v>
      </c>
      <c r="AN47" s="31" t="n">
        <f aca="false">IF(W47=0,0,IF(LARGE(W:W,1)=W47,50*$A$4,IF(LARGE(W:W,2)=W47,25*$A$4,IF(LARGE(W:W,3)=W47,10*$A$4,0))))</f>
        <v>0</v>
      </c>
      <c r="AO47" s="31" t="n">
        <f aca="false">IF(X47=0,0,IF(LARGE(X:X,1)=X47,50*$A$4,IF(LARGE(X:X,2)=X47,25*$A$4,IF(LARGE(X:X,3)=X47,10*$A$4,0))))</f>
        <v>0</v>
      </c>
      <c r="AP47" s="31" t="n">
        <f aca="false">IF(Y47=0,0,IF(LARGE(Y:Y,1)=Y47,50*$A$4,IF(LARGE(Y:Y,2)=Y47,25*$A$4,IF(LARGE(Y:Y,3)=Y47,10*$A$4,0))))</f>
        <v>0</v>
      </c>
      <c r="AQ47" s="31" t="n">
        <f aca="false">IF(Z47=0,0,IF(LARGE(Z:Z,1)=Z47,50*$A$4,IF(LARGE(Z:Z,2)=Z47,25*$A$4,IF(LARGE(Z:Z,3)=Z47,10*$A$4,0))))</f>
        <v>0</v>
      </c>
      <c r="AR47" s="31" t="n">
        <f aca="false">100*$A$4*AA47</f>
        <v>0</v>
      </c>
      <c r="AS47" s="32" t="n">
        <f aca="false">IF($AB47=0,0,$A$4*1000*(1.1-($AC47/$A$6)))</f>
        <v>0</v>
      </c>
      <c r="AT47" s="33" t="n">
        <f aca="false">SUM(AE47:AS47)</f>
        <v>0</v>
      </c>
      <c r="AU47" s="34" t="n">
        <f aca="false">AT47+C47</f>
        <v>0</v>
      </c>
      <c r="AV47" s="23" t="n">
        <f aca="false">B47</f>
        <v>0</v>
      </c>
      <c r="AW47" s="35" t="n">
        <f aca="false">U47+($AD47/1000000)</f>
        <v>0</v>
      </c>
      <c r="AX47" s="35" t="n">
        <f aca="false">V47+($AD47/1000000)</f>
        <v>0</v>
      </c>
      <c r="AY47" s="35" t="n">
        <f aca="false">W47+($AD47/1000000)</f>
        <v>0</v>
      </c>
      <c r="AZ47" s="35" t="n">
        <f aca="false">X47+($AD47/1000000)</f>
        <v>0</v>
      </c>
      <c r="BA47" s="35" t="n">
        <f aca="false">Y47+($AD47/1000000)</f>
        <v>0</v>
      </c>
      <c r="BB47" s="35" t="n">
        <f aca="false">Z47+($AD47/1000000)</f>
        <v>0</v>
      </c>
      <c r="BC47" s="23" t="n">
        <f aca="false">$B47</f>
        <v>0</v>
      </c>
    </row>
    <row r="48" customFormat="false" ht="12.75" hidden="false" customHeight="false" outlineLevel="0" collapsed="false">
      <c r="A48" s="42"/>
      <c r="B48" s="23" t="n">
        <f aca="false">Ronda1!B48</f>
        <v>0</v>
      </c>
      <c r="C48" s="45" t="n">
        <f aca="false">Ronda2!AU48</f>
        <v>0</v>
      </c>
      <c r="D48" s="46" t="n">
        <f aca="false">Ronda2!Q48</f>
        <v>0</v>
      </c>
      <c r="E48" s="46" t="n">
        <f aca="false">Ronda2!R48</f>
        <v>0</v>
      </c>
      <c r="F48" s="46" t="n">
        <f aca="false">Ronda2!S48</f>
        <v>0</v>
      </c>
      <c r="G48" s="46" t="n">
        <f aca="false">Ronda2!T48</f>
        <v>0</v>
      </c>
      <c r="H48" s="38"/>
      <c r="I48" s="38"/>
      <c r="J48" s="39"/>
      <c r="K48" s="39"/>
      <c r="L48" s="39"/>
      <c r="M48" s="39"/>
      <c r="N48" s="39"/>
      <c r="O48" s="39"/>
      <c r="P48" s="25"/>
      <c r="Q48" s="25"/>
      <c r="R48" s="25"/>
      <c r="S48" s="39"/>
      <c r="T48" s="39"/>
      <c r="U48" s="26" t="n">
        <f aca="false">IF(OR(S48=0,F48=0),0,IF(((S48/F48)^(1/$AC48)-1)&lt;0,0,(((S48/F48)^(1/$AC48)-1)*10000)))</f>
        <v>0</v>
      </c>
      <c r="V48" s="26" t="n">
        <f aca="false">IF(OR(T48=0,G48=0),0,IF(((T48/G48)^(1/$AC48)-1)&lt;0,0,(((T48/G48)^(1/$AC48)-1)*10000)))</f>
        <v>0</v>
      </c>
      <c r="W48" s="39"/>
      <c r="X48" s="39"/>
      <c r="Y48" s="39"/>
      <c r="Z48" s="27" t="n">
        <f aca="false">Q48*(100-X48)/100</f>
        <v>0</v>
      </c>
      <c r="AA48" s="39"/>
      <c r="AB48" s="39"/>
      <c r="AC48" s="28" t="n">
        <f aca="false">IF(B48=0,0,IF(AND(AB48&gt;250,AB48&lt;=1250),(AB48-250)/10-88,IF(AND(AB48&gt;1250,AB48&lt;=1750),12+(AB48-1250)/5,$A$6)))</f>
        <v>0</v>
      </c>
      <c r="AD48" s="29" t="n">
        <f aca="false">SUM(AE48:AK48)</f>
        <v>0</v>
      </c>
      <c r="AE48" s="30" t="n">
        <f aca="false">IF(OR(H48=0,I48=0),0,IF((1-(I48/H48))&lt;0,0,(1-(I48/H48))*200*$A$4))</f>
        <v>0</v>
      </c>
      <c r="AF48" s="30" t="n">
        <f aca="false">IF(((J48*1+K48*2+L48*3+M48*4)*10-Ronda2!AF48)&lt;0,0,((J48*1+K48*2+L48*3+M48*4)*10-Ronda2!AF48)/2)</f>
        <v>0</v>
      </c>
      <c r="AG48" s="30" t="n">
        <f aca="false">IF((N48-Ronda2!AG48)&lt;0,0,(N48-Ronda2!AG48)/3)</f>
        <v>0</v>
      </c>
      <c r="AH48" s="30" t="n">
        <f aca="false">O48*2</f>
        <v>0</v>
      </c>
      <c r="AI48" s="30" t="n">
        <f aca="false">P48*20</f>
        <v>0</v>
      </c>
      <c r="AJ48" s="30" t="n">
        <f aca="false">IF(OR(Q48=0,D48=0),0,IF(((Q48/D48)^(1/$AC48)-1)&lt;0,0,(((Q48/D48)^(1/$AC48)-1)*10000*$A$4)))</f>
        <v>0</v>
      </c>
      <c r="AK48" s="30" t="n">
        <f aca="false">IF(OR(R48=0,E48=0),0,IF(((R48/E48)^(1/$AC48)-1)&lt;0,0,(((R48/E48)^(1/$AC48)-1)*10000*$A$4)))</f>
        <v>0</v>
      </c>
      <c r="AL48" s="31" t="n">
        <f aca="false">IF(U48=0,0,IF(LARGE(U:U,1)=U48,50*$A$4,IF(LARGE(U:U,2)=U48,25*$A$4,IF(LARGE(U:U,3)=U48,10*$A$4,0))))</f>
        <v>0</v>
      </c>
      <c r="AM48" s="31" t="n">
        <f aca="false">IF(V48=0,0,IF(LARGE(V:V,1)=V48,50*$A$4,IF(LARGE(V:V,2)=V48,25*$A$4,IF(LARGE(V:V,3)=V48,10*$A$4,0))))</f>
        <v>0</v>
      </c>
      <c r="AN48" s="31" t="n">
        <f aca="false">IF(W48=0,0,IF(LARGE(W:W,1)=W48,50*$A$4,IF(LARGE(W:W,2)=W48,25*$A$4,IF(LARGE(W:W,3)=W48,10*$A$4,0))))</f>
        <v>0</v>
      </c>
      <c r="AO48" s="31" t="n">
        <f aca="false">IF(X48=0,0,IF(LARGE(X:X,1)=X48,50*$A$4,IF(LARGE(X:X,2)=X48,25*$A$4,IF(LARGE(X:X,3)=X48,10*$A$4,0))))</f>
        <v>0</v>
      </c>
      <c r="AP48" s="31" t="n">
        <f aca="false">IF(Y48=0,0,IF(LARGE(Y:Y,1)=Y48,50*$A$4,IF(LARGE(Y:Y,2)=Y48,25*$A$4,IF(LARGE(Y:Y,3)=Y48,10*$A$4,0))))</f>
        <v>0</v>
      </c>
      <c r="AQ48" s="31" t="n">
        <f aca="false">IF(Z48=0,0,IF(LARGE(Z:Z,1)=Z48,50*$A$4,IF(LARGE(Z:Z,2)=Z48,25*$A$4,IF(LARGE(Z:Z,3)=Z48,10*$A$4,0))))</f>
        <v>0</v>
      </c>
      <c r="AR48" s="31" t="n">
        <f aca="false">100*$A$4*AA48</f>
        <v>0</v>
      </c>
      <c r="AS48" s="32" t="n">
        <f aca="false">IF($AB48=0,0,$A$4*1000*(1.1-($AC48/$A$6)))</f>
        <v>0</v>
      </c>
      <c r="AT48" s="33" t="n">
        <f aca="false">SUM(AE48:AS48)</f>
        <v>0</v>
      </c>
      <c r="AU48" s="34" t="n">
        <f aca="false">AT48+C48</f>
        <v>0</v>
      </c>
      <c r="AV48" s="23" t="n">
        <f aca="false">B48</f>
        <v>0</v>
      </c>
      <c r="AW48" s="35" t="n">
        <f aca="false">U48+($AD48/1000000)</f>
        <v>0</v>
      </c>
      <c r="AX48" s="35" t="n">
        <f aca="false">V48+($AD48/1000000)</f>
        <v>0</v>
      </c>
      <c r="AY48" s="35" t="n">
        <f aca="false">W48+($AD48/1000000)</f>
        <v>0</v>
      </c>
      <c r="AZ48" s="35" t="n">
        <f aca="false">X48+($AD48/1000000)</f>
        <v>0</v>
      </c>
      <c r="BA48" s="35" t="n">
        <f aca="false">Y48+($AD48/1000000)</f>
        <v>0</v>
      </c>
      <c r="BB48" s="35" t="n">
        <f aca="false">Z48+($AD48/1000000)</f>
        <v>0</v>
      </c>
      <c r="BC48" s="23" t="n">
        <f aca="false">$B48</f>
        <v>0</v>
      </c>
    </row>
    <row r="49" customFormat="false" ht="12.75" hidden="false" customHeight="false" outlineLevel="0" collapsed="false">
      <c r="A49" s="42"/>
      <c r="B49" s="23" t="n">
        <f aca="false">Ronda1!B49</f>
        <v>0</v>
      </c>
      <c r="C49" s="45" t="n">
        <f aca="false">Ronda2!AU49</f>
        <v>0</v>
      </c>
      <c r="D49" s="46" t="n">
        <f aca="false">Ronda2!Q49</f>
        <v>0</v>
      </c>
      <c r="E49" s="46" t="n">
        <f aca="false">Ronda2!R49</f>
        <v>0</v>
      </c>
      <c r="F49" s="46" t="n">
        <f aca="false">Ronda2!S49</f>
        <v>0</v>
      </c>
      <c r="G49" s="46" t="n">
        <f aca="false">Ronda2!T49</f>
        <v>0</v>
      </c>
      <c r="H49" s="38"/>
      <c r="I49" s="38"/>
      <c r="J49" s="39"/>
      <c r="K49" s="39"/>
      <c r="L49" s="39"/>
      <c r="M49" s="39"/>
      <c r="N49" s="39"/>
      <c r="O49" s="39"/>
      <c r="P49" s="25"/>
      <c r="Q49" s="25"/>
      <c r="R49" s="25"/>
      <c r="S49" s="39"/>
      <c r="T49" s="39"/>
      <c r="U49" s="26" t="n">
        <f aca="false">IF(OR(S49=0,F49=0),0,IF(((S49/F49)^(1/$AC49)-1)&lt;0,0,(((S49/F49)^(1/$AC49)-1)*10000)))</f>
        <v>0</v>
      </c>
      <c r="V49" s="26" t="n">
        <f aca="false">IF(OR(T49=0,G49=0),0,IF(((T49/G49)^(1/$AC49)-1)&lt;0,0,(((T49/G49)^(1/$AC49)-1)*10000)))</f>
        <v>0</v>
      </c>
      <c r="W49" s="39"/>
      <c r="X49" s="39"/>
      <c r="Y49" s="39"/>
      <c r="Z49" s="27" t="n">
        <f aca="false">Q49*(100-X49)/100</f>
        <v>0</v>
      </c>
      <c r="AA49" s="39"/>
      <c r="AB49" s="39"/>
      <c r="AC49" s="28" t="n">
        <f aca="false">IF(B49=0,0,IF(AND(AB49&gt;250,AB49&lt;=1250),(AB49-250)/10-88,IF(AND(AB49&gt;1250,AB49&lt;=1750),12+(AB49-1250)/5,$A$6)))</f>
        <v>0</v>
      </c>
      <c r="AD49" s="29" t="n">
        <f aca="false">SUM(AE49:AK49)</f>
        <v>0</v>
      </c>
      <c r="AE49" s="30" t="n">
        <f aca="false">IF(OR(H49=0,I49=0),0,IF((1-(I49/H49))&lt;0,0,(1-(I49/H49))*200*$A$4))</f>
        <v>0</v>
      </c>
      <c r="AF49" s="30" t="n">
        <f aca="false">IF(((J49*1+K49*2+L49*3+M49*4)*10-Ronda2!AF49)&lt;0,0,((J49*1+K49*2+L49*3+M49*4)*10-Ronda2!AF49)/2)</f>
        <v>0</v>
      </c>
      <c r="AG49" s="30" t="n">
        <f aca="false">IF((N49-Ronda2!AG49)&lt;0,0,(N49-Ronda2!AG49)/3)</f>
        <v>0</v>
      </c>
      <c r="AH49" s="30" t="n">
        <f aca="false">O49*2</f>
        <v>0</v>
      </c>
      <c r="AI49" s="30" t="n">
        <f aca="false">P49*20</f>
        <v>0</v>
      </c>
      <c r="AJ49" s="30" t="n">
        <f aca="false">IF(OR(Q49=0,D49=0),0,IF(((Q49/D49)^(1/$AC49)-1)&lt;0,0,(((Q49/D49)^(1/$AC49)-1)*10000*$A$4)))</f>
        <v>0</v>
      </c>
      <c r="AK49" s="30" t="n">
        <f aca="false">IF(OR(R49=0,E49=0),0,IF(((R49/E49)^(1/$AC49)-1)&lt;0,0,(((R49/E49)^(1/$AC49)-1)*10000*$A$4)))</f>
        <v>0</v>
      </c>
      <c r="AL49" s="31" t="n">
        <f aca="false">IF(U49=0,0,IF(LARGE(U:U,1)=U49,50*$A$4,IF(LARGE(U:U,2)=U49,25*$A$4,IF(LARGE(U:U,3)=U49,10*$A$4,0))))</f>
        <v>0</v>
      </c>
      <c r="AM49" s="31" t="n">
        <f aca="false">IF(V49=0,0,IF(LARGE(V:V,1)=V49,50*$A$4,IF(LARGE(V:V,2)=V49,25*$A$4,IF(LARGE(V:V,3)=V49,10*$A$4,0))))</f>
        <v>0</v>
      </c>
      <c r="AN49" s="31" t="n">
        <f aca="false">IF(W49=0,0,IF(LARGE(W:W,1)=W49,50*$A$4,IF(LARGE(W:W,2)=W49,25*$A$4,IF(LARGE(W:W,3)=W49,10*$A$4,0))))</f>
        <v>0</v>
      </c>
      <c r="AO49" s="31" t="n">
        <f aca="false">IF(X49=0,0,IF(LARGE(X:X,1)=X49,50*$A$4,IF(LARGE(X:X,2)=X49,25*$A$4,IF(LARGE(X:X,3)=X49,10*$A$4,0))))</f>
        <v>0</v>
      </c>
      <c r="AP49" s="31" t="n">
        <f aca="false">IF(Y49=0,0,IF(LARGE(Y:Y,1)=Y49,50*$A$4,IF(LARGE(Y:Y,2)=Y49,25*$A$4,IF(LARGE(Y:Y,3)=Y49,10*$A$4,0))))</f>
        <v>0</v>
      </c>
      <c r="AQ49" s="31" t="n">
        <f aca="false">IF(Z49=0,0,IF(LARGE(Z:Z,1)=Z49,50*$A$4,IF(LARGE(Z:Z,2)=Z49,25*$A$4,IF(LARGE(Z:Z,3)=Z49,10*$A$4,0))))</f>
        <v>0</v>
      </c>
      <c r="AR49" s="31" t="n">
        <f aca="false">100*$A$4*AA49</f>
        <v>0</v>
      </c>
      <c r="AS49" s="32" t="n">
        <f aca="false">IF($AB49=0,0,$A$4*1000*(1.1-($AC49/$A$6)))</f>
        <v>0</v>
      </c>
      <c r="AT49" s="33" t="n">
        <f aca="false">SUM(AE49:AS49)</f>
        <v>0</v>
      </c>
      <c r="AU49" s="34" t="n">
        <f aca="false">AT49+C49</f>
        <v>0</v>
      </c>
      <c r="AV49" s="23" t="n">
        <f aca="false">B49</f>
        <v>0</v>
      </c>
      <c r="AW49" s="35" t="n">
        <f aca="false">U49+($AD49/1000000)</f>
        <v>0</v>
      </c>
      <c r="AX49" s="35" t="n">
        <f aca="false">V49+($AD49/1000000)</f>
        <v>0</v>
      </c>
      <c r="AY49" s="35" t="n">
        <f aca="false">W49+($AD49/1000000)</f>
        <v>0</v>
      </c>
      <c r="AZ49" s="35" t="n">
        <f aca="false">X49+($AD49/1000000)</f>
        <v>0</v>
      </c>
      <c r="BA49" s="35" t="n">
        <f aca="false">Y49+($AD49/1000000)</f>
        <v>0</v>
      </c>
      <c r="BB49" s="35" t="n">
        <f aca="false">Z49+($AD49/1000000)</f>
        <v>0</v>
      </c>
      <c r="BC49" s="23" t="n">
        <f aca="false">$B49</f>
        <v>0</v>
      </c>
    </row>
    <row r="50" customFormat="false" ht="12.75" hidden="false" customHeight="false" outlineLevel="0" collapsed="false">
      <c r="A50" s="42"/>
      <c r="B50" s="23" t="n">
        <f aca="false">Ronda1!B50</f>
        <v>0</v>
      </c>
      <c r="C50" s="45" t="n">
        <f aca="false">Ronda2!AU50</f>
        <v>0</v>
      </c>
      <c r="D50" s="46" t="n">
        <f aca="false">Ronda2!Q50</f>
        <v>0</v>
      </c>
      <c r="E50" s="46" t="n">
        <f aca="false">Ronda2!R50</f>
        <v>0</v>
      </c>
      <c r="F50" s="46" t="n">
        <f aca="false">Ronda2!S50</f>
        <v>0</v>
      </c>
      <c r="G50" s="46" t="n">
        <f aca="false">Ronda2!T50</f>
        <v>0</v>
      </c>
      <c r="H50" s="38"/>
      <c r="I50" s="38"/>
      <c r="J50" s="39"/>
      <c r="K50" s="39"/>
      <c r="L50" s="39"/>
      <c r="M50" s="39"/>
      <c r="N50" s="39"/>
      <c r="O50" s="39"/>
      <c r="P50" s="25"/>
      <c r="Q50" s="25"/>
      <c r="R50" s="25"/>
      <c r="S50" s="39"/>
      <c r="T50" s="39"/>
      <c r="U50" s="26" t="n">
        <f aca="false">IF(OR(S50=0,F50=0),0,IF(((S50/F50)^(1/$AC50)-1)&lt;0,0,(((S50/F50)^(1/$AC50)-1)*10000)))</f>
        <v>0</v>
      </c>
      <c r="V50" s="26" t="n">
        <f aca="false">IF(OR(T50=0,G50=0),0,IF(((T50/G50)^(1/$AC50)-1)&lt;0,0,(((T50/G50)^(1/$AC50)-1)*10000)))</f>
        <v>0</v>
      </c>
      <c r="W50" s="39"/>
      <c r="X50" s="39"/>
      <c r="Y50" s="39"/>
      <c r="Z50" s="27" t="n">
        <f aca="false">Q50*(100-X50)/100</f>
        <v>0</v>
      </c>
      <c r="AA50" s="39"/>
      <c r="AB50" s="39"/>
      <c r="AC50" s="28" t="n">
        <f aca="false">IF(B50=0,0,IF(AND(AB50&gt;250,AB50&lt;=1250),(AB50-250)/10-88,IF(AND(AB50&gt;1250,AB50&lt;=1750),12+(AB50-1250)/5,$A$6)))</f>
        <v>0</v>
      </c>
      <c r="AD50" s="29" t="n">
        <f aca="false">SUM(AE50:AK50)</f>
        <v>0</v>
      </c>
      <c r="AE50" s="30" t="n">
        <f aca="false">IF(OR(H50=0,I50=0),0,IF((1-(I50/H50))&lt;0,0,(1-(I50/H50))*200*$A$4))</f>
        <v>0</v>
      </c>
      <c r="AF50" s="30" t="n">
        <f aca="false">IF(((J50*1+K50*2+L50*3+M50*4)*10-Ronda2!AF50)&lt;0,0,((J50*1+K50*2+L50*3+M50*4)*10-Ronda2!AF50)/2)</f>
        <v>0</v>
      </c>
      <c r="AG50" s="30" t="n">
        <f aca="false">IF((N50-Ronda2!AG50)&lt;0,0,(N50-Ronda2!AG50)/3)</f>
        <v>0</v>
      </c>
      <c r="AH50" s="30" t="n">
        <f aca="false">O50*2</f>
        <v>0</v>
      </c>
      <c r="AI50" s="30" t="n">
        <f aca="false">P50*20</f>
        <v>0</v>
      </c>
      <c r="AJ50" s="30" t="n">
        <f aca="false">IF(OR(Q50=0,D50=0),0,IF(((Q50/D50)^(1/$AC50)-1)&lt;0,0,(((Q50/D50)^(1/$AC50)-1)*10000*$A$4)))</f>
        <v>0</v>
      </c>
      <c r="AK50" s="30" t="n">
        <f aca="false">IF(OR(R50=0,E50=0),0,IF(((R50/E50)^(1/$AC50)-1)&lt;0,0,(((R50/E50)^(1/$AC50)-1)*10000*$A$4)))</f>
        <v>0</v>
      </c>
      <c r="AL50" s="31" t="n">
        <f aca="false">IF(U50=0,0,IF(LARGE(U:U,1)=U50,50*$A$4,IF(LARGE(U:U,2)=U50,25*$A$4,IF(LARGE(U:U,3)=U50,10*$A$4,0))))</f>
        <v>0</v>
      </c>
      <c r="AM50" s="31" t="n">
        <f aca="false">IF(V50=0,0,IF(LARGE(V:V,1)=V50,50*$A$4,IF(LARGE(V:V,2)=V50,25*$A$4,IF(LARGE(V:V,3)=V50,10*$A$4,0))))</f>
        <v>0</v>
      </c>
      <c r="AN50" s="31" t="n">
        <f aca="false">IF(W50=0,0,IF(LARGE(W:W,1)=W50,50*$A$4,IF(LARGE(W:W,2)=W50,25*$A$4,IF(LARGE(W:W,3)=W50,10*$A$4,0))))</f>
        <v>0</v>
      </c>
      <c r="AO50" s="31" t="n">
        <f aca="false">IF(X50=0,0,IF(LARGE(X:X,1)=X50,50*$A$4,IF(LARGE(X:X,2)=X50,25*$A$4,IF(LARGE(X:X,3)=X50,10*$A$4,0))))</f>
        <v>0</v>
      </c>
      <c r="AP50" s="31" t="n">
        <f aca="false">IF(Y50=0,0,IF(LARGE(Y:Y,1)=Y50,50*$A$4,IF(LARGE(Y:Y,2)=Y50,25*$A$4,IF(LARGE(Y:Y,3)=Y50,10*$A$4,0))))</f>
        <v>0</v>
      </c>
      <c r="AQ50" s="31" t="n">
        <f aca="false">IF(Z50=0,0,IF(LARGE(Z:Z,1)=Z50,50*$A$4,IF(LARGE(Z:Z,2)=Z50,25*$A$4,IF(LARGE(Z:Z,3)=Z50,10*$A$4,0))))</f>
        <v>0</v>
      </c>
      <c r="AR50" s="31" t="n">
        <f aca="false">100*$A$4*AA50</f>
        <v>0</v>
      </c>
      <c r="AS50" s="32" t="n">
        <f aca="false">IF($AB50=0,0,$A$4*1000*(1.1-($AC50/$A$6)))</f>
        <v>0</v>
      </c>
      <c r="AT50" s="33" t="n">
        <f aca="false">SUM(AE50:AS50)</f>
        <v>0</v>
      </c>
      <c r="AU50" s="34" t="n">
        <f aca="false">AT50+C50</f>
        <v>0</v>
      </c>
      <c r="AV50" s="23" t="n">
        <f aca="false">B50</f>
        <v>0</v>
      </c>
      <c r="AW50" s="35" t="n">
        <f aca="false">U50+($AD50/1000000)</f>
        <v>0</v>
      </c>
      <c r="AX50" s="35" t="n">
        <f aca="false">V50+($AD50/1000000)</f>
        <v>0</v>
      </c>
      <c r="AY50" s="35" t="n">
        <f aca="false">W50+($AD50/1000000)</f>
        <v>0</v>
      </c>
      <c r="AZ50" s="35" t="n">
        <f aca="false">X50+($AD50/1000000)</f>
        <v>0</v>
      </c>
      <c r="BA50" s="35" t="n">
        <f aca="false">Y50+($AD50/1000000)</f>
        <v>0</v>
      </c>
      <c r="BB50" s="35" t="n">
        <f aca="false">Z50+($AD50/1000000)</f>
        <v>0</v>
      </c>
      <c r="BC50" s="23" t="n">
        <f aca="false">$B50</f>
        <v>0</v>
      </c>
    </row>
    <row r="51" customFormat="false" ht="12.75" hidden="false" customHeight="false" outlineLevel="0" collapsed="false">
      <c r="A51" s="42"/>
      <c r="B51" s="23" t="n">
        <f aca="false">Ronda1!B51</f>
        <v>0</v>
      </c>
      <c r="C51" s="45" t="n">
        <f aca="false">Ronda2!AU51</f>
        <v>0</v>
      </c>
      <c r="D51" s="46" t="n">
        <f aca="false">Ronda2!Q51</f>
        <v>0</v>
      </c>
      <c r="E51" s="46" t="n">
        <f aca="false">Ronda2!R51</f>
        <v>0</v>
      </c>
      <c r="F51" s="46" t="n">
        <f aca="false">Ronda2!S51</f>
        <v>0</v>
      </c>
      <c r="G51" s="46" t="n">
        <f aca="false">Ronda2!T51</f>
        <v>0</v>
      </c>
      <c r="H51" s="38"/>
      <c r="I51" s="38"/>
      <c r="J51" s="39"/>
      <c r="K51" s="39"/>
      <c r="L51" s="39"/>
      <c r="M51" s="39"/>
      <c r="N51" s="39"/>
      <c r="O51" s="39"/>
      <c r="P51" s="25"/>
      <c r="Q51" s="25"/>
      <c r="R51" s="25"/>
      <c r="S51" s="39"/>
      <c r="T51" s="39"/>
      <c r="U51" s="26" t="n">
        <f aca="false">IF(OR(S51=0,F51=0),0,IF(((S51/F51)^(1/$AC51)-1)&lt;0,0,(((S51/F51)^(1/$AC51)-1)*10000)))</f>
        <v>0</v>
      </c>
      <c r="V51" s="26" t="n">
        <f aca="false">IF(OR(T51=0,G51=0),0,IF(((T51/G51)^(1/$AC51)-1)&lt;0,0,(((T51/G51)^(1/$AC51)-1)*10000)))</f>
        <v>0</v>
      </c>
      <c r="W51" s="39"/>
      <c r="X51" s="39"/>
      <c r="Y51" s="39"/>
      <c r="Z51" s="27" t="n">
        <f aca="false">Q51*(100-X51)/100</f>
        <v>0</v>
      </c>
      <c r="AA51" s="39"/>
      <c r="AB51" s="39"/>
      <c r="AC51" s="28" t="n">
        <f aca="false">IF(B51=0,0,IF(AND(AB51&gt;250,AB51&lt;=1250),(AB51-250)/10-88,IF(AND(AB51&gt;1250,AB51&lt;=1750),12+(AB51-1250)/5,$A$6)))</f>
        <v>0</v>
      </c>
      <c r="AD51" s="29" t="n">
        <f aca="false">SUM(AE51:AK51)</f>
        <v>0</v>
      </c>
      <c r="AE51" s="30" t="n">
        <f aca="false">IF(OR(H51=0,I51=0),0,IF((1-(I51/H51))&lt;0,0,(1-(I51/H51))*200*$A$4))</f>
        <v>0</v>
      </c>
      <c r="AF51" s="30" t="n">
        <f aca="false">IF(((J51*1+K51*2+L51*3+M51*4)*10-Ronda2!AF51)&lt;0,0,((J51*1+K51*2+L51*3+M51*4)*10-Ronda2!AF51)/2)</f>
        <v>0</v>
      </c>
      <c r="AG51" s="30" t="n">
        <f aca="false">IF((N51-Ronda2!AG51)&lt;0,0,(N51-Ronda2!AG51)/3)</f>
        <v>0</v>
      </c>
      <c r="AH51" s="30" t="n">
        <f aca="false">O51*2</f>
        <v>0</v>
      </c>
      <c r="AI51" s="30" t="n">
        <f aca="false">P51*20</f>
        <v>0</v>
      </c>
      <c r="AJ51" s="30" t="n">
        <f aca="false">IF(OR(Q51=0,D51=0),0,IF(((Q51/D51)^(1/$AC51)-1)&lt;0,0,(((Q51/D51)^(1/$AC51)-1)*10000*$A$4)))</f>
        <v>0</v>
      </c>
      <c r="AK51" s="30" t="n">
        <f aca="false">IF(OR(R51=0,E51=0),0,IF(((R51/E51)^(1/$AC51)-1)&lt;0,0,(((R51/E51)^(1/$AC51)-1)*10000*$A$4)))</f>
        <v>0</v>
      </c>
      <c r="AL51" s="31" t="n">
        <f aca="false">IF(U51=0,0,IF(LARGE(U:U,1)=U51,50*$A$4,IF(LARGE(U:U,2)=U51,25*$A$4,IF(LARGE(U:U,3)=U51,10*$A$4,0))))</f>
        <v>0</v>
      </c>
      <c r="AM51" s="31" t="n">
        <f aca="false">IF(V51=0,0,IF(LARGE(V:V,1)=V51,50*$A$4,IF(LARGE(V:V,2)=V51,25*$A$4,IF(LARGE(V:V,3)=V51,10*$A$4,0))))</f>
        <v>0</v>
      </c>
      <c r="AN51" s="31" t="n">
        <f aca="false">IF(W51=0,0,IF(LARGE(W:W,1)=W51,50*$A$4,IF(LARGE(W:W,2)=W51,25*$A$4,IF(LARGE(W:W,3)=W51,10*$A$4,0))))</f>
        <v>0</v>
      </c>
      <c r="AO51" s="31" t="n">
        <f aca="false">IF(X51=0,0,IF(LARGE(X:X,1)=X51,50*$A$4,IF(LARGE(X:X,2)=X51,25*$A$4,IF(LARGE(X:X,3)=X51,10*$A$4,0))))</f>
        <v>0</v>
      </c>
      <c r="AP51" s="31" t="n">
        <f aca="false">IF(Y51=0,0,IF(LARGE(Y:Y,1)=Y51,50*$A$4,IF(LARGE(Y:Y,2)=Y51,25*$A$4,IF(LARGE(Y:Y,3)=Y51,10*$A$4,0))))</f>
        <v>0</v>
      </c>
      <c r="AQ51" s="31" t="n">
        <f aca="false">IF(Z51=0,0,IF(LARGE(Z:Z,1)=Z51,50*$A$4,IF(LARGE(Z:Z,2)=Z51,25*$A$4,IF(LARGE(Z:Z,3)=Z51,10*$A$4,0))))</f>
        <v>0</v>
      </c>
      <c r="AR51" s="31" t="n">
        <f aca="false">100*$A$4*AA51</f>
        <v>0</v>
      </c>
      <c r="AS51" s="32" t="n">
        <f aca="false">IF($AB51=0,0,$A$4*1000*(1.1-($AC51/$A$6)))</f>
        <v>0</v>
      </c>
      <c r="AT51" s="33" t="n">
        <f aca="false">SUM(AE51:AS51)</f>
        <v>0</v>
      </c>
      <c r="AU51" s="34" t="n">
        <f aca="false">AT51+C51</f>
        <v>0</v>
      </c>
      <c r="AV51" s="23" t="n">
        <f aca="false">B51</f>
        <v>0</v>
      </c>
      <c r="AW51" s="35" t="n">
        <f aca="false">U51+($AD51/1000000)</f>
        <v>0</v>
      </c>
      <c r="AX51" s="35" t="n">
        <f aca="false">V51+($AD51/1000000)</f>
        <v>0</v>
      </c>
      <c r="AY51" s="35" t="n">
        <f aca="false">W51+($AD51/1000000)</f>
        <v>0</v>
      </c>
      <c r="AZ51" s="35" t="n">
        <f aca="false">X51+($AD51/1000000)</f>
        <v>0</v>
      </c>
      <c r="BA51" s="35" t="n">
        <f aca="false">Y51+($AD51/1000000)</f>
        <v>0</v>
      </c>
      <c r="BB51" s="35" t="n">
        <f aca="false">Z51+($AD51/1000000)</f>
        <v>0</v>
      </c>
      <c r="BC51" s="23" t="n">
        <f aca="false">$B51</f>
        <v>0</v>
      </c>
    </row>
    <row r="52" customFormat="false" ht="12.75" hidden="false" customHeight="false" outlineLevel="0" collapsed="false">
      <c r="A52" s="42"/>
      <c r="B52" s="23" t="n">
        <f aca="false">Ronda1!B52</f>
        <v>0</v>
      </c>
      <c r="C52" s="45" t="n">
        <f aca="false">Ronda2!AU52</f>
        <v>0</v>
      </c>
      <c r="D52" s="46" t="n">
        <f aca="false">Ronda2!Q52</f>
        <v>0</v>
      </c>
      <c r="E52" s="46" t="n">
        <f aca="false">Ronda2!R52</f>
        <v>0</v>
      </c>
      <c r="F52" s="46" t="n">
        <f aca="false">Ronda2!S52</f>
        <v>0</v>
      </c>
      <c r="G52" s="46" t="n">
        <f aca="false">Ronda2!T52</f>
        <v>0</v>
      </c>
      <c r="H52" s="38"/>
      <c r="I52" s="38"/>
      <c r="J52" s="39"/>
      <c r="K52" s="39"/>
      <c r="L52" s="39"/>
      <c r="M52" s="39"/>
      <c r="N52" s="39"/>
      <c r="O52" s="39"/>
      <c r="P52" s="25"/>
      <c r="Q52" s="25"/>
      <c r="R52" s="25"/>
      <c r="S52" s="39"/>
      <c r="T52" s="39"/>
      <c r="U52" s="26" t="n">
        <f aca="false">IF(OR(S52=0,F52=0),0,IF(((S52/F52)^(1/$AC52)-1)&lt;0,0,(((S52/F52)^(1/$AC52)-1)*10000)))</f>
        <v>0</v>
      </c>
      <c r="V52" s="26" t="n">
        <f aca="false">IF(OR(T52=0,G52=0),0,IF(((T52/G52)^(1/$AC52)-1)&lt;0,0,(((T52/G52)^(1/$AC52)-1)*10000)))</f>
        <v>0</v>
      </c>
      <c r="W52" s="39"/>
      <c r="X52" s="39"/>
      <c r="Y52" s="39"/>
      <c r="Z52" s="27" t="n">
        <f aca="false">Q52*(100-X52)/100</f>
        <v>0</v>
      </c>
      <c r="AA52" s="39"/>
      <c r="AB52" s="39"/>
      <c r="AC52" s="28" t="n">
        <f aca="false">IF(B52=0,0,IF(AND(AB52&gt;250,AB52&lt;=1250),(AB52-250)/10-88,IF(AND(AB52&gt;1250,AB52&lt;=1750),12+(AB52-1250)/5,$A$6)))</f>
        <v>0</v>
      </c>
      <c r="AD52" s="29" t="n">
        <f aca="false">SUM(AE52:AK52)</f>
        <v>0</v>
      </c>
      <c r="AE52" s="30" t="n">
        <f aca="false">IF(OR(H52=0,I52=0),0,IF((1-(I52/H52))&lt;0,0,(1-(I52/H52))*200*$A$4))</f>
        <v>0</v>
      </c>
      <c r="AF52" s="30" t="n">
        <f aca="false">IF(((J52*1+K52*2+L52*3+M52*4)*10-Ronda2!AF52)&lt;0,0,((J52*1+K52*2+L52*3+M52*4)*10-Ronda2!AF52)/2)</f>
        <v>0</v>
      </c>
      <c r="AG52" s="30" t="n">
        <f aca="false">IF((N52-Ronda2!AG52)&lt;0,0,(N52-Ronda2!AG52)/3)</f>
        <v>0</v>
      </c>
      <c r="AH52" s="30" t="n">
        <f aca="false">O52*2</f>
        <v>0</v>
      </c>
      <c r="AI52" s="30" t="n">
        <f aca="false">P52*20</f>
        <v>0</v>
      </c>
      <c r="AJ52" s="30" t="n">
        <f aca="false">IF(OR(Q52=0,D52=0),0,IF(((Q52/D52)^(1/$AC52)-1)&lt;0,0,(((Q52/D52)^(1/$AC52)-1)*10000*$A$4)))</f>
        <v>0</v>
      </c>
      <c r="AK52" s="30" t="n">
        <f aca="false">IF(OR(R52=0,E52=0),0,IF(((R52/E52)^(1/$AC52)-1)&lt;0,0,(((R52/E52)^(1/$AC52)-1)*10000*$A$4)))</f>
        <v>0</v>
      </c>
      <c r="AL52" s="31" t="n">
        <f aca="false">IF(U52=0,0,IF(LARGE(U:U,1)=U52,50*$A$4,IF(LARGE(U:U,2)=U52,25*$A$4,IF(LARGE(U:U,3)=U52,10*$A$4,0))))</f>
        <v>0</v>
      </c>
      <c r="AM52" s="31" t="n">
        <f aca="false">IF(V52=0,0,IF(LARGE(V:V,1)=V52,50*$A$4,IF(LARGE(V:V,2)=V52,25*$A$4,IF(LARGE(V:V,3)=V52,10*$A$4,0))))</f>
        <v>0</v>
      </c>
      <c r="AN52" s="31" t="n">
        <f aca="false">IF(W52=0,0,IF(LARGE(W:W,1)=W52,50*$A$4,IF(LARGE(W:W,2)=W52,25*$A$4,IF(LARGE(W:W,3)=W52,10*$A$4,0))))</f>
        <v>0</v>
      </c>
      <c r="AO52" s="31" t="n">
        <f aca="false">IF(X52=0,0,IF(LARGE(X:X,1)=X52,50*$A$4,IF(LARGE(X:X,2)=X52,25*$A$4,IF(LARGE(X:X,3)=X52,10*$A$4,0))))</f>
        <v>0</v>
      </c>
      <c r="AP52" s="31" t="n">
        <f aca="false">IF(Y52=0,0,IF(LARGE(Y:Y,1)=Y52,50*$A$4,IF(LARGE(Y:Y,2)=Y52,25*$A$4,IF(LARGE(Y:Y,3)=Y52,10*$A$4,0))))</f>
        <v>0</v>
      </c>
      <c r="AQ52" s="31" t="n">
        <f aca="false">IF(Z52=0,0,IF(LARGE(Z:Z,1)=Z52,50*$A$4,IF(LARGE(Z:Z,2)=Z52,25*$A$4,IF(LARGE(Z:Z,3)=Z52,10*$A$4,0))))</f>
        <v>0</v>
      </c>
      <c r="AR52" s="31" t="n">
        <f aca="false">100*$A$4*AA52</f>
        <v>0</v>
      </c>
      <c r="AS52" s="32" t="n">
        <f aca="false">IF($AB52=0,0,$A$4*1000*(1.1-($AC52/$A$6)))</f>
        <v>0</v>
      </c>
      <c r="AT52" s="33" t="n">
        <f aca="false">SUM(AE52:AS52)</f>
        <v>0</v>
      </c>
      <c r="AU52" s="34" t="n">
        <f aca="false">AT52+C52</f>
        <v>0</v>
      </c>
      <c r="AV52" s="23" t="n">
        <f aca="false">B52</f>
        <v>0</v>
      </c>
      <c r="AW52" s="35" t="n">
        <f aca="false">U52+($AD52/1000000)</f>
        <v>0</v>
      </c>
      <c r="AX52" s="35" t="n">
        <f aca="false">V52+($AD52/1000000)</f>
        <v>0</v>
      </c>
      <c r="AY52" s="35" t="n">
        <f aca="false">W52+($AD52/1000000)</f>
        <v>0</v>
      </c>
      <c r="AZ52" s="35" t="n">
        <f aca="false">X52+($AD52/1000000)</f>
        <v>0</v>
      </c>
      <c r="BA52" s="35" t="n">
        <f aca="false">Y52+($AD52/1000000)</f>
        <v>0</v>
      </c>
      <c r="BB52" s="35" t="n">
        <f aca="false">Z52+($AD52/1000000)</f>
        <v>0</v>
      </c>
      <c r="BC52" s="23" t="n">
        <f aca="false">$B52</f>
        <v>0</v>
      </c>
    </row>
    <row r="53" customFormat="false" ht="12.75" hidden="false" customHeight="false" outlineLevel="0" collapsed="false">
      <c r="A53" s="42"/>
      <c r="B53" s="23" t="n">
        <f aca="false">Ronda1!B53</f>
        <v>0</v>
      </c>
      <c r="C53" s="45" t="n">
        <f aca="false">Ronda2!AU53</f>
        <v>0</v>
      </c>
      <c r="D53" s="46" t="n">
        <f aca="false">Ronda2!Q53</f>
        <v>0</v>
      </c>
      <c r="E53" s="46" t="n">
        <f aca="false">Ronda2!R53</f>
        <v>0</v>
      </c>
      <c r="F53" s="46" t="n">
        <f aca="false">Ronda2!S53</f>
        <v>0</v>
      </c>
      <c r="G53" s="46" t="n">
        <f aca="false">Ronda2!T53</f>
        <v>0</v>
      </c>
      <c r="H53" s="38"/>
      <c r="I53" s="38"/>
      <c r="J53" s="39"/>
      <c r="K53" s="39"/>
      <c r="L53" s="39"/>
      <c r="M53" s="39"/>
      <c r="N53" s="39"/>
      <c r="O53" s="39"/>
      <c r="P53" s="25"/>
      <c r="Q53" s="25"/>
      <c r="R53" s="25"/>
      <c r="S53" s="39"/>
      <c r="T53" s="39"/>
      <c r="U53" s="26" t="n">
        <f aca="false">IF(OR(S53=0,F53=0),0,IF(((S53/F53)^(1/$AC53)-1)&lt;0,0,(((S53/F53)^(1/$AC53)-1)*10000)))</f>
        <v>0</v>
      </c>
      <c r="V53" s="26" t="n">
        <f aca="false">IF(OR(T53=0,G53=0),0,IF(((T53/G53)^(1/$AC53)-1)&lt;0,0,(((T53/G53)^(1/$AC53)-1)*10000)))</f>
        <v>0</v>
      </c>
      <c r="W53" s="39"/>
      <c r="X53" s="39"/>
      <c r="Y53" s="39"/>
      <c r="Z53" s="27" t="n">
        <f aca="false">Q53*(100-X53)/100</f>
        <v>0</v>
      </c>
      <c r="AA53" s="39"/>
      <c r="AB53" s="39"/>
      <c r="AC53" s="28" t="n">
        <f aca="false">IF(B53=0,0,IF(AND(AB53&gt;250,AB53&lt;=1250),(AB53-250)/10-88,IF(AND(AB53&gt;1250,AB53&lt;=1750),12+(AB53-1250)/5,$A$6)))</f>
        <v>0</v>
      </c>
      <c r="AD53" s="29" t="n">
        <f aca="false">SUM(AE53:AK53)</f>
        <v>0</v>
      </c>
      <c r="AE53" s="30" t="n">
        <f aca="false">IF(OR(H53=0,I53=0),0,IF((1-(I53/H53))&lt;0,0,(1-(I53/H53))*200*$A$4))</f>
        <v>0</v>
      </c>
      <c r="AF53" s="30" t="n">
        <f aca="false">IF(((J53*1+K53*2+L53*3+M53*4)*10-Ronda2!AF53)&lt;0,0,((J53*1+K53*2+L53*3+M53*4)*10-Ronda2!AF53)/2)</f>
        <v>0</v>
      </c>
      <c r="AG53" s="30" t="n">
        <f aca="false">IF((N53-Ronda2!AG53)&lt;0,0,(N53-Ronda2!AG53)/3)</f>
        <v>0</v>
      </c>
      <c r="AH53" s="30" t="n">
        <f aca="false">O53*2</f>
        <v>0</v>
      </c>
      <c r="AI53" s="30" t="n">
        <f aca="false">P53*20</f>
        <v>0</v>
      </c>
      <c r="AJ53" s="30" t="n">
        <f aca="false">IF(OR(Q53=0,D53=0),0,IF(((Q53/D53)^(1/$AC53)-1)&lt;0,0,(((Q53/D53)^(1/$AC53)-1)*10000*$A$4)))</f>
        <v>0</v>
      </c>
      <c r="AK53" s="30" t="n">
        <f aca="false">IF(OR(R53=0,E53=0),0,IF(((R53/E53)^(1/$AC53)-1)&lt;0,0,(((R53/E53)^(1/$AC53)-1)*10000*$A$4)))</f>
        <v>0</v>
      </c>
      <c r="AL53" s="31" t="n">
        <f aca="false">IF(U53=0,0,IF(LARGE(U:U,1)=U53,50*$A$4,IF(LARGE(U:U,2)=U53,25*$A$4,IF(LARGE(U:U,3)=U53,10*$A$4,0))))</f>
        <v>0</v>
      </c>
      <c r="AM53" s="31" t="n">
        <f aca="false">IF(V53=0,0,IF(LARGE(V:V,1)=V53,50*$A$4,IF(LARGE(V:V,2)=V53,25*$A$4,IF(LARGE(V:V,3)=V53,10*$A$4,0))))</f>
        <v>0</v>
      </c>
      <c r="AN53" s="31" t="n">
        <f aca="false">IF(W53=0,0,IF(LARGE(W:W,1)=W53,50*$A$4,IF(LARGE(W:W,2)=W53,25*$A$4,IF(LARGE(W:W,3)=W53,10*$A$4,0))))</f>
        <v>0</v>
      </c>
      <c r="AO53" s="31" t="n">
        <f aca="false">IF(X53=0,0,IF(LARGE(X:X,1)=X53,50*$A$4,IF(LARGE(X:X,2)=X53,25*$A$4,IF(LARGE(X:X,3)=X53,10*$A$4,0))))</f>
        <v>0</v>
      </c>
      <c r="AP53" s="31" t="n">
        <f aca="false">IF(Y53=0,0,IF(LARGE(Y:Y,1)=Y53,50*$A$4,IF(LARGE(Y:Y,2)=Y53,25*$A$4,IF(LARGE(Y:Y,3)=Y53,10*$A$4,0))))</f>
        <v>0</v>
      </c>
      <c r="AQ53" s="31" t="n">
        <f aca="false">IF(Z53=0,0,IF(LARGE(Z:Z,1)=Z53,50*$A$4,IF(LARGE(Z:Z,2)=Z53,25*$A$4,IF(LARGE(Z:Z,3)=Z53,10*$A$4,0))))</f>
        <v>0</v>
      </c>
      <c r="AR53" s="31" t="n">
        <f aca="false">100*$A$4*AA53</f>
        <v>0</v>
      </c>
      <c r="AS53" s="32" t="n">
        <f aca="false">IF($AB53=0,0,$A$4*1000*(1.1-($AC53/$A$6)))</f>
        <v>0</v>
      </c>
      <c r="AT53" s="33" t="n">
        <f aca="false">SUM(AE53:AS53)</f>
        <v>0</v>
      </c>
      <c r="AU53" s="34" t="n">
        <f aca="false">AT53+C53</f>
        <v>0</v>
      </c>
      <c r="AV53" s="23" t="n">
        <f aca="false">B53</f>
        <v>0</v>
      </c>
      <c r="AW53" s="35" t="n">
        <f aca="false">U53+($AD53/1000000)</f>
        <v>0</v>
      </c>
      <c r="AX53" s="35" t="n">
        <f aca="false">V53+($AD53/1000000)</f>
        <v>0</v>
      </c>
      <c r="AY53" s="35" t="n">
        <f aca="false">W53+($AD53/1000000)</f>
        <v>0</v>
      </c>
      <c r="AZ53" s="35" t="n">
        <f aca="false">X53+($AD53/1000000)</f>
        <v>0</v>
      </c>
      <c r="BA53" s="35" t="n">
        <f aca="false">Y53+($AD53/1000000)</f>
        <v>0</v>
      </c>
      <c r="BB53" s="35" t="n">
        <f aca="false">Z53+($AD53/1000000)</f>
        <v>0</v>
      </c>
      <c r="BC53" s="23" t="n">
        <f aca="false">$B53</f>
        <v>0</v>
      </c>
    </row>
    <row r="54" customFormat="false" ht="12.75" hidden="false" customHeight="false" outlineLevel="0" collapsed="false">
      <c r="A54" s="42"/>
      <c r="B54" s="23" t="n">
        <f aca="false">Ronda1!B54</f>
        <v>0</v>
      </c>
      <c r="C54" s="45" t="n">
        <f aca="false">Ronda2!AU54</f>
        <v>0</v>
      </c>
      <c r="D54" s="46" t="n">
        <f aca="false">Ronda2!Q54</f>
        <v>0</v>
      </c>
      <c r="E54" s="46" t="n">
        <f aca="false">Ronda2!R54</f>
        <v>0</v>
      </c>
      <c r="F54" s="46" t="n">
        <f aca="false">Ronda2!S54</f>
        <v>0</v>
      </c>
      <c r="G54" s="46" t="n">
        <f aca="false">Ronda2!T54</f>
        <v>0</v>
      </c>
      <c r="H54" s="38"/>
      <c r="I54" s="38"/>
      <c r="J54" s="39"/>
      <c r="K54" s="39"/>
      <c r="L54" s="39"/>
      <c r="M54" s="39"/>
      <c r="N54" s="39"/>
      <c r="O54" s="39"/>
      <c r="P54" s="25"/>
      <c r="Q54" s="25"/>
      <c r="R54" s="25"/>
      <c r="S54" s="39"/>
      <c r="T54" s="39"/>
      <c r="U54" s="26" t="n">
        <f aca="false">IF(OR(S54=0,F54=0),0,IF(((S54/F54)^(1/$AC54)-1)&lt;0,0,(((S54/F54)^(1/$AC54)-1)*10000)))</f>
        <v>0</v>
      </c>
      <c r="V54" s="26" t="n">
        <f aca="false">IF(OR(T54=0,G54=0),0,IF(((T54/G54)^(1/$AC54)-1)&lt;0,0,(((T54/G54)^(1/$AC54)-1)*10000)))</f>
        <v>0</v>
      </c>
      <c r="W54" s="39"/>
      <c r="X54" s="39"/>
      <c r="Y54" s="39"/>
      <c r="Z54" s="27" t="n">
        <f aca="false">Q54*(100-X54)/100</f>
        <v>0</v>
      </c>
      <c r="AA54" s="39"/>
      <c r="AB54" s="39"/>
      <c r="AC54" s="28" t="n">
        <f aca="false">IF(B54=0,0,IF(AND(AB54&gt;250,AB54&lt;=1250),(AB54-250)/10-88,IF(AND(AB54&gt;1250,AB54&lt;=1750),12+(AB54-1250)/5,$A$6)))</f>
        <v>0</v>
      </c>
      <c r="AD54" s="29" t="n">
        <f aca="false">SUM(AE54:AK54)</f>
        <v>0</v>
      </c>
      <c r="AE54" s="30" t="n">
        <f aca="false">IF(OR(H54=0,I54=0),0,IF((1-(I54/H54))&lt;0,0,(1-(I54/H54))*200*$A$4))</f>
        <v>0</v>
      </c>
      <c r="AF54" s="30" t="n">
        <f aca="false">IF(((J54*1+K54*2+L54*3+M54*4)*10-Ronda2!AF54)&lt;0,0,((J54*1+K54*2+L54*3+M54*4)*10-Ronda2!AF54)/2)</f>
        <v>0</v>
      </c>
      <c r="AG54" s="30" t="n">
        <f aca="false">IF((N54-Ronda2!AG54)&lt;0,0,(N54-Ronda2!AG54)/3)</f>
        <v>0</v>
      </c>
      <c r="AH54" s="30" t="n">
        <f aca="false">O54*2</f>
        <v>0</v>
      </c>
      <c r="AI54" s="30" t="n">
        <f aca="false">P54*20</f>
        <v>0</v>
      </c>
      <c r="AJ54" s="30" t="n">
        <f aca="false">IF(OR(Q54=0,D54=0),0,IF(((Q54/D54)^(1/$AC54)-1)&lt;0,0,(((Q54/D54)^(1/$AC54)-1)*10000*$A$4)))</f>
        <v>0</v>
      </c>
      <c r="AK54" s="30" t="n">
        <f aca="false">IF(OR(R54=0,E54=0),0,IF(((R54/E54)^(1/$AC54)-1)&lt;0,0,(((R54/E54)^(1/$AC54)-1)*10000*$A$4)))</f>
        <v>0</v>
      </c>
      <c r="AL54" s="31" t="n">
        <f aca="false">IF(U54=0,0,IF(LARGE(U:U,1)=U54,50*$A$4,IF(LARGE(U:U,2)=U54,25*$A$4,IF(LARGE(U:U,3)=U54,10*$A$4,0))))</f>
        <v>0</v>
      </c>
      <c r="AM54" s="31" t="n">
        <f aca="false">IF(V54=0,0,IF(LARGE(V:V,1)=V54,50*$A$4,IF(LARGE(V:V,2)=V54,25*$A$4,IF(LARGE(V:V,3)=V54,10*$A$4,0))))</f>
        <v>0</v>
      </c>
      <c r="AN54" s="31" t="n">
        <f aca="false">IF(W54=0,0,IF(LARGE(W:W,1)=W54,50*$A$4,IF(LARGE(W:W,2)=W54,25*$A$4,IF(LARGE(W:W,3)=W54,10*$A$4,0))))</f>
        <v>0</v>
      </c>
      <c r="AO54" s="31" t="n">
        <f aca="false">IF(X54=0,0,IF(LARGE(X:X,1)=X54,50*$A$4,IF(LARGE(X:X,2)=X54,25*$A$4,IF(LARGE(X:X,3)=X54,10*$A$4,0))))</f>
        <v>0</v>
      </c>
      <c r="AP54" s="31" t="n">
        <f aca="false">IF(Y54=0,0,IF(LARGE(Y:Y,1)=Y54,50*$A$4,IF(LARGE(Y:Y,2)=Y54,25*$A$4,IF(LARGE(Y:Y,3)=Y54,10*$A$4,0))))</f>
        <v>0</v>
      </c>
      <c r="AQ54" s="31" t="n">
        <f aca="false">IF(Z54=0,0,IF(LARGE(Z:Z,1)=Z54,50*$A$4,IF(LARGE(Z:Z,2)=Z54,25*$A$4,IF(LARGE(Z:Z,3)=Z54,10*$A$4,0))))</f>
        <v>0</v>
      </c>
      <c r="AR54" s="31" t="n">
        <f aca="false">100*$A$4*AA54</f>
        <v>0</v>
      </c>
      <c r="AS54" s="32" t="n">
        <f aca="false">IF($AB54=0,0,$A$4*1000*(1.1-($AC54/$A$6)))</f>
        <v>0</v>
      </c>
      <c r="AT54" s="33" t="n">
        <f aca="false">SUM(AE54:AS54)</f>
        <v>0</v>
      </c>
      <c r="AU54" s="34" t="n">
        <f aca="false">AT54+C54</f>
        <v>0</v>
      </c>
      <c r="AV54" s="23" t="n">
        <f aca="false">B54</f>
        <v>0</v>
      </c>
      <c r="AW54" s="35" t="n">
        <f aca="false">U54+($AD54/1000000)</f>
        <v>0</v>
      </c>
      <c r="AX54" s="35" t="n">
        <f aca="false">V54+($AD54/1000000)</f>
        <v>0</v>
      </c>
      <c r="AY54" s="35" t="n">
        <f aca="false">W54+($AD54/1000000)</f>
        <v>0</v>
      </c>
      <c r="AZ54" s="35" t="n">
        <f aca="false">X54+($AD54/1000000)</f>
        <v>0</v>
      </c>
      <c r="BA54" s="35" t="n">
        <f aca="false">Y54+($AD54/1000000)</f>
        <v>0</v>
      </c>
      <c r="BB54" s="35" t="n">
        <f aca="false">Z54+($AD54/1000000)</f>
        <v>0</v>
      </c>
      <c r="BC54" s="23" t="n">
        <f aca="false">$B54</f>
        <v>0</v>
      </c>
    </row>
    <row r="55" customFormat="false" ht="12.75" hidden="false" customHeight="false" outlineLevel="0" collapsed="false">
      <c r="A55" s="42"/>
      <c r="B55" s="23" t="n">
        <f aca="false">Ronda1!B55</f>
        <v>0</v>
      </c>
      <c r="C55" s="45" t="n">
        <f aca="false">Ronda2!AU55</f>
        <v>0</v>
      </c>
      <c r="D55" s="46" t="n">
        <f aca="false">Ronda2!Q55</f>
        <v>0</v>
      </c>
      <c r="E55" s="46" t="n">
        <f aca="false">Ronda2!R55</f>
        <v>0</v>
      </c>
      <c r="F55" s="46" t="n">
        <f aca="false">Ronda2!S55</f>
        <v>0</v>
      </c>
      <c r="G55" s="46" t="n">
        <f aca="false">Ronda2!T55</f>
        <v>0</v>
      </c>
      <c r="H55" s="38"/>
      <c r="I55" s="38"/>
      <c r="J55" s="39"/>
      <c r="K55" s="39"/>
      <c r="L55" s="39"/>
      <c r="M55" s="39"/>
      <c r="N55" s="39"/>
      <c r="O55" s="39"/>
      <c r="P55" s="25"/>
      <c r="Q55" s="25"/>
      <c r="R55" s="25"/>
      <c r="S55" s="39"/>
      <c r="T55" s="39"/>
      <c r="U55" s="26" t="n">
        <f aca="false">IF(OR(S55=0,F55=0),0,IF(((S55/F55)^(1/$AC55)-1)&lt;0,0,(((S55/F55)^(1/$AC55)-1)*10000)))</f>
        <v>0</v>
      </c>
      <c r="V55" s="26" t="n">
        <f aca="false">IF(OR(T55=0,G55=0),0,IF(((T55/G55)^(1/$AC55)-1)&lt;0,0,(((T55/G55)^(1/$AC55)-1)*10000)))</f>
        <v>0</v>
      </c>
      <c r="W55" s="39"/>
      <c r="X55" s="39"/>
      <c r="Y55" s="39"/>
      <c r="Z55" s="27" t="n">
        <f aca="false">Q55*(100-X55)/100</f>
        <v>0</v>
      </c>
      <c r="AA55" s="39"/>
      <c r="AB55" s="39"/>
      <c r="AC55" s="28" t="n">
        <f aca="false">IF(B55=0,0,IF(AND(AB55&gt;250,AB55&lt;=1250),(AB55-250)/10-88,IF(AND(AB55&gt;1250,AB55&lt;=1750),12+(AB55-1250)/5,$A$6)))</f>
        <v>0</v>
      </c>
      <c r="AD55" s="29" t="n">
        <f aca="false">SUM(AE55:AK55)</f>
        <v>0</v>
      </c>
      <c r="AE55" s="30" t="n">
        <f aca="false">IF(OR(H55=0,I55=0),0,IF((1-(I55/H55))&lt;0,0,(1-(I55/H55))*200*$A$4))</f>
        <v>0</v>
      </c>
      <c r="AF55" s="30" t="n">
        <f aca="false">IF(((J55*1+K55*2+L55*3+M55*4)*10-Ronda2!AF55)&lt;0,0,((J55*1+K55*2+L55*3+M55*4)*10-Ronda2!AF55)/2)</f>
        <v>0</v>
      </c>
      <c r="AG55" s="30" t="n">
        <f aca="false">IF((N55-Ronda2!AG55)&lt;0,0,(N55-Ronda2!AG55)/3)</f>
        <v>0</v>
      </c>
      <c r="AH55" s="30" t="n">
        <f aca="false">O55*2</f>
        <v>0</v>
      </c>
      <c r="AI55" s="30" t="n">
        <f aca="false">P55*20</f>
        <v>0</v>
      </c>
      <c r="AJ55" s="30" t="n">
        <f aca="false">IF(OR(Q55=0,D55=0),0,IF(((Q55/D55)^(1/$AC55)-1)&lt;0,0,(((Q55/D55)^(1/$AC55)-1)*10000*$A$4)))</f>
        <v>0</v>
      </c>
      <c r="AK55" s="30" t="n">
        <f aca="false">IF(OR(R55=0,E55=0),0,IF(((R55/E55)^(1/$AC55)-1)&lt;0,0,(((R55/E55)^(1/$AC55)-1)*10000*$A$4)))</f>
        <v>0</v>
      </c>
      <c r="AL55" s="31" t="n">
        <f aca="false">IF(U55=0,0,IF(LARGE(U:U,1)=U55,50*$A$4,IF(LARGE(U:U,2)=U55,25*$A$4,IF(LARGE(U:U,3)=U55,10*$A$4,0))))</f>
        <v>0</v>
      </c>
      <c r="AM55" s="31" t="n">
        <f aca="false">IF(V55=0,0,IF(LARGE(V:V,1)=V55,50*$A$4,IF(LARGE(V:V,2)=V55,25*$A$4,IF(LARGE(V:V,3)=V55,10*$A$4,0))))</f>
        <v>0</v>
      </c>
      <c r="AN55" s="31" t="n">
        <f aca="false">IF(W55=0,0,IF(LARGE(W:W,1)=W55,50*$A$4,IF(LARGE(W:W,2)=W55,25*$A$4,IF(LARGE(W:W,3)=W55,10*$A$4,0))))</f>
        <v>0</v>
      </c>
      <c r="AO55" s="31" t="n">
        <f aca="false">IF(X55=0,0,IF(LARGE(X:X,1)=X55,50*$A$4,IF(LARGE(X:X,2)=X55,25*$A$4,IF(LARGE(X:X,3)=X55,10*$A$4,0))))</f>
        <v>0</v>
      </c>
      <c r="AP55" s="31" t="n">
        <f aca="false">IF(Y55=0,0,IF(LARGE(Y:Y,1)=Y55,50*$A$4,IF(LARGE(Y:Y,2)=Y55,25*$A$4,IF(LARGE(Y:Y,3)=Y55,10*$A$4,0))))</f>
        <v>0</v>
      </c>
      <c r="AQ55" s="31" t="n">
        <f aca="false">IF(Z55=0,0,IF(LARGE(Z:Z,1)=Z55,50*$A$4,IF(LARGE(Z:Z,2)=Z55,25*$A$4,IF(LARGE(Z:Z,3)=Z55,10*$A$4,0))))</f>
        <v>0</v>
      </c>
      <c r="AR55" s="31" t="n">
        <f aca="false">100*$A$4*AA55</f>
        <v>0</v>
      </c>
      <c r="AS55" s="32" t="n">
        <f aca="false">IF($AB55=0,0,$A$4*1000*(1.1-($AC55/$A$6)))</f>
        <v>0</v>
      </c>
      <c r="AT55" s="33" t="n">
        <f aca="false">SUM(AE55:AS55)</f>
        <v>0</v>
      </c>
      <c r="AU55" s="34" t="n">
        <f aca="false">AT55+C55</f>
        <v>0</v>
      </c>
      <c r="AV55" s="23" t="n">
        <f aca="false">B55</f>
        <v>0</v>
      </c>
      <c r="AW55" s="35" t="n">
        <f aca="false">U55+($AD55/1000000)</f>
        <v>0</v>
      </c>
      <c r="AX55" s="35" t="n">
        <f aca="false">V55+($AD55/1000000)</f>
        <v>0</v>
      </c>
      <c r="AY55" s="35" t="n">
        <f aca="false">W55+($AD55/1000000)</f>
        <v>0</v>
      </c>
      <c r="AZ55" s="35" t="n">
        <f aca="false">X55+($AD55/1000000)</f>
        <v>0</v>
      </c>
      <c r="BA55" s="35" t="n">
        <f aca="false">Y55+($AD55/1000000)</f>
        <v>0</v>
      </c>
      <c r="BB55" s="35" t="n">
        <f aca="false">Z55+($AD55/1000000)</f>
        <v>0</v>
      </c>
      <c r="BC55" s="23" t="n">
        <f aca="false">$B55</f>
        <v>0</v>
      </c>
    </row>
    <row r="56" customFormat="false" ht="12.75" hidden="false" customHeight="false" outlineLevel="0" collapsed="false">
      <c r="A56" s="42"/>
      <c r="B56" s="23" t="n">
        <f aca="false">Ronda1!B56</f>
        <v>0</v>
      </c>
      <c r="C56" s="45" t="n">
        <f aca="false">Ronda2!AU56</f>
        <v>0</v>
      </c>
      <c r="D56" s="46" t="n">
        <f aca="false">Ronda2!Q56</f>
        <v>0</v>
      </c>
      <c r="E56" s="46" t="n">
        <f aca="false">Ronda2!R56</f>
        <v>0</v>
      </c>
      <c r="F56" s="46" t="n">
        <f aca="false">Ronda2!S56</f>
        <v>0</v>
      </c>
      <c r="G56" s="46" t="n">
        <f aca="false">Ronda2!T56</f>
        <v>0</v>
      </c>
      <c r="H56" s="38"/>
      <c r="I56" s="38"/>
      <c r="J56" s="39"/>
      <c r="K56" s="39"/>
      <c r="L56" s="39"/>
      <c r="M56" s="39"/>
      <c r="N56" s="39"/>
      <c r="O56" s="39"/>
      <c r="P56" s="25"/>
      <c r="Q56" s="25"/>
      <c r="R56" s="25"/>
      <c r="S56" s="39"/>
      <c r="T56" s="39"/>
      <c r="U56" s="26" t="n">
        <f aca="false">IF(OR(S56=0,F56=0),0,IF(((S56/F56)^(1/$AC56)-1)&lt;0,0,(((S56/F56)^(1/$AC56)-1)*10000)))</f>
        <v>0</v>
      </c>
      <c r="V56" s="26" t="n">
        <f aca="false">IF(OR(T56=0,G56=0),0,IF(((T56/G56)^(1/$AC56)-1)&lt;0,0,(((T56/G56)^(1/$AC56)-1)*10000)))</f>
        <v>0</v>
      </c>
      <c r="W56" s="39"/>
      <c r="X56" s="39"/>
      <c r="Y56" s="39"/>
      <c r="Z56" s="27" t="n">
        <f aca="false">Q56*(100-X56)/100</f>
        <v>0</v>
      </c>
      <c r="AA56" s="39"/>
      <c r="AB56" s="39"/>
      <c r="AC56" s="28" t="n">
        <f aca="false">IF(B56=0,0,IF(AND(AB56&gt;250,AB56&lt;=1250),(AB56-250)/10-88,IF(AND(AB56&gt;1250,AB56&lt;=1750),12+(AB56-1250)/5,$A$6)))</f>
        <v>0</v>
      </c>
      <c r="AD56" s="29" t="n">
        <f aca="false">SUM(AE56:AK56)</f>
        <v>0</v>
      </c>
      <c r="AE56" s="30" t="n">
        <f aca="false">IF(OR(H56=0,I56=0),0,IF((1-(I56/H56))&lt;0,0,(1-(I56/H56))*200*$A$4))</f>
        <v>0</v>
      </c>
      <c r="AF56" s="30" t="n">
        <f aca="false">IF(((J56*1+K56*2+L56*3+M56*4)*10-Ronda2!AF56)&lt;0,0,((J56*1+K56*2+L56*3+M56*4)*10-Ronda2!AF56)/2)</f>
        <v>0</v>
      </c>
      <c r="AG56" s="30" t="n">
        <f aca="false">IF((N56-Ronda2!AG56)&lt;0,0,(N56-Ronda2!AG56)/3)</f>
        <v>0</v>
      </c>
      <c r="AH56" s="30" t="n">
        <f aca="false">O56*2</f>
        <v>0</v>
      </c>
      <c r="AI56" s="30" t="n">
        <f aca="false">P56*20</f>
        <v>0</v>
      </c>
      <c r="AJ56" s="30" t="n">
        <f aca="false">IF(OR(Q56=0,D56=0),0,IF(((Q56/D56)^(1/$AC56)-1)&lt;0,0,(((Q56/D56)^(1/$AC56)-1)*10000*$A$4)))</f>
        <v>0</v>
      </c>
      <c r="AK56" s="30" t="n">
        <f aca="false">IF(OR(R56=0,E56=0),0,IF(((R56/E56)^(1/$AC56)-1)&lt;0,0,(((R56/E56)^(1/$AC56)-1)*10000*$A$4)))</f>
        <v>0</v>
      </c>
      <c r="AL56" s="31" t="n">
        <f aca="false">IF(U56=0,0,IF(LARGE(U:U,1)=U56,50*$A$4,IF(LARGE(U:U,2)=U56,25*$A$4,IF(LARGE(U:U,3)=U56,10*$A$4,0))))</f>
        <v>0</v>
      </c>
      <c r="AM56" s="31" t="n">
        <f aca="false">IF(V56=0,0,IF(LARGE(V:V,1)=V56,50*$A$4,IF(LARGE(V:V,2)=V56,25*$A$4,IF(LARGE(V:V,3)=V56,10*$A$4,0))))</f>
        <v>0</v>
      </c>
      <c r="AN56" s="31" t="n">
        <f aca="false">IF(W56=0,0,IF(LARGE(W:W,1)=W56,50*$A$4,IF(LARGE(W:W,2)=W56,25*$A$4,IF(LARGE(W:W,3)=W56,10*$A$4,0))))</f>
        <v>0</v>
      </c>
      <c r="AO56" s="31" t="n">
        <f aca="false">IF(X56=0,0,IF(LARGE(X:X,1)=X56,50*$A$4,IF(LARGE(X:X,2)=X56,25*$A$4,IF(LARGE(X:X,3)=X56,10*$A$4,0))))</f>
        <v>0</v>
      </c>
      <c r="AP56" s="31" t="n">
        <f aca="false">IF(Y56=0,0,IF(LARGE(Y:Y,1)=Y56,50*$A$4,IF(LARGE(Y:Y,2)=Y56,25*$A$4,IF(LARGE(Y:Y,3)=Y56,10*$A$4,0))))</f>
        <v>0</v>
      </c>
      <c r="AQ56" s="31" t="n">
        <f aca="false">IF(Z56=0,0,IF(LARGE(Z:Z,1)=Z56,50*$A$4,IF(LARGE(Z:Z,2)=Z56,25*$A$4,IF(LARGE(Z:Z,3)=Z56,10*$A$4,0))))</f>
        <v>0</v>
      </c>
      <c r="AR56" s="31" t="n">
        <f aca="false">100*$A$4*AA56</f>
        <v>0</v>
      </c>
      <c r="AS56" s="32" t="n">
        <f aca="false">IF($AB56=0,0,$A$4*1000*(1.1-($AC56/$A$6)))</f>
        <v>0</v>
      </c>
      <c r="AT56" s="33" t="n">
        <f aca="false">SUM(AE56:AS56)</f>
        <v>0</v>
      </c>
      <c r="AU56" s="34" t="n">
        <f aca="false">AT56+C56</f>
        <v>0</v>
      </c>
      <c r="AV56" s="23" t="n">
        <f aca="false">B56</f>
        <v>0</v>
      </c>
      <c r="AW56" s="35" t="n">
        <f aca="false">U56+($AD56/1000000)</f>
        <v>0</v>
      </c>
      <c r="AX56" s="35" t="n">
        <f aca="false">V56+($AD56/1000000)</f>
        <v>0</v>
      </c>
      <c r="AY56" s="35" t="n">
        <f aca="false">W56+($AD56/1000000)</f>
        <v>0</v>
      </c>
      <c r="AZ56" s="35" t="n">
        <f aca="false">X56+($AD56/1000000)</f>
        <v>0</v>
      </c>
      <c r="BA56" s="35" t="n">
        <f aca="false">Y56+($AD56/1000000)</f>
        <v>0</v>
      </c>
      <c r="BB56" s="35" t="n">
        <f aca="false">Z56+($AD56/1000000)</f>
        <v>0</v>
      </c>
      <c r="BC56" s="23" t="n">
        <f aca="false">$B56</f>
        <v>0</v>
      </c>
    </row>
    <row r="57" customFormat="false" ht="12.75" hidden="false" customHeight="false" outlineLevel="0" collapsed="false">
      <c r="A57" s="42"/>
      <c r="B57" s="23" t="n">
        <f aca="false">Ronda1!B57</f>
        <v>0</v>
      </c>
      <c r="C57" s="45" t="n">
        <f aca="false">Ronda2!AU57</f>
        <v>0</v>
      </c>
      <c r="D57" s="46" t="n">
        <f aca="false">Ronda2!Q57</f>
        <v>0</v>
      </c>
      <c r="E57" s="46" t="n">
        <f aca="false">Ronda2!R57</f>
        <v>0</v>
      </c>
      <c r="F57" s="46" t="n">
        <f aca="false">Ronda2!S57</f>
        <v>0</v>
      </c>
      <c r="G57" s="46" t="n">
        <f aca="false">Ronda2!T57</f>
        <v>0</v>
      </c>
      <c r="H57" s="38"/>
      <c r="I57" s="38"/>
      <c r="J57" s="39"/>
      <c r="K57" s="39"/>
      <c r="L57" s="39"/>
      <c r="M57" s="39"/>
      <c r="N57" s="39"/>
      <c r="O57" s="39"/>
      <c r="P57" s="25"/>
      <c r="Q57" s="25"/>
      <c r="R57" s="25"/>
      <c r="S57" s="39"/>
      <c r="T57" s="39"/>
      <c r="U57" s="26" t="n">
        <f aca="false">IF(OR(S57=0,F57=0),0,IF(((S57/F57)^(1/$AC57)-1)&lt;0,0,(((S57/F57)^(1/$AC57)-1)*10000)))</f>
        <v>0</v>
      </c>
      <c r="V57" s="26" t="n">
        <f aca="false">IF(OR(T57=0,G57=0),0,IF(((T57/G57)^(1/$AC57)-1)&lt;0,0,(((T57/G57)^(1/$AC57)-1)*10000)))</f>
        <v>0</v>
      </c>
      <c r="W57" s="39"/>
      <c r="X57" s="39"/>
      <c r="Y57" s="39"/>
      <c r="Z57" s="27" t="n">
        <f aca="false">Q57*(100-X57)/100</f>
        <v>0</v>
      </c>
      <c r="AA57" s="39"/>
      <c r="AB57" s="39"/>
      <c r="AC57" s="28" t="n">
        <f aca="false">IF(B57=0,0,IF(AND(AB57&gt;250,AB57&lt;=1250),(AB57-250)/10-88,IF(AND(AB57&gt;1250,AB57&lt;=1750),12+(AB57-1250)/5,$A$6)))</f>
        <v>0</v>
      </c>
      <c r="AD57" s="29" t="n">
        <f aca="false">SUM(AE57:AK57)</f>
        <v>0</v>
      </c>
      <c r="AE57" s="30" t="n">
        <f aca="false">IF(OR(H57=0,I57=0),0,IF((1-(I57/H57))&lt;0,0,(1-(I57/H57))*200*$A$4))</f>
        <v>0</v>
      </c>
      <c r="AF57" s="30" t="n">
        <f aca="false">IF(((J57*1+K57*2+L57*3+M57*4)*10-Ronda2!AF57)&lt;0,0,((J57*1+K57*2+L57*3+M57*4)*10-Ronda2!AF57)/2)</f>
        <v>0</v>
      </c>
      <c r="AG57" s="30" t="n">
        <f aca="false">IF((N57-Ronda2!AG57)&lt;0,0,(N57-Ronda2!AG57)/3)</f>
        <v>0</v>
      </c>
      <c r="AH57" s="30" t="n">
        <f aca="false">O57*2</f>
        <v>0</v>
      </c>
      <c r="AI57" s="30" t="n">
        <f aca="false">P57*20</f>
        <v>0</v>
      </c>
      <c r="AJ57" s="30" t="n">
        <f aca="false">IF(OR(Q57=0,D57=0),0,IF(((Q57/D57)^(1/$AC57)-1)&lt;0,0,(((Q57/D57)^(1/$AC57)-1)*10000*$A$4)))</f>
        <v>0</v>
      </c>
      <c r="AK57" s="30" t="n">
        <f aca="false">IF(OR(R57=0,E57=0),0,IF(((R57/E57)^(1/$AC57)-1)&lt;0,0,(((R57/E57)^(1/$AC57)-1)*10000*$A$4)))</f>
        <v>0</v>
      </c>
      <c r="AL57" s="31" t="n">
        <f aca="false">IF(U57=0,0,IF(LARGE(U:U,1)=U57,50*$A$4,IF(LARGE(U:U,2)=U57,25*$A$4,IF(LARGE(U:U,3)=U57,10*$A$4,0))))</f>
        <v>0</v>
      </c>
      <c r="AM57" s="31" t="n">
        <f aca="false">IF(V57=0,0,IF(LARGE(V:V,1)=V57,50*$A$4,IF(LARGE(V:V,2)=V57,25*$A$4,IF(LARGE(V:V,3)=V57,10*$A$4,0))))</f>
        <v>0</v>
      </c>
      <c r="AN57" s="31" t="n">
        <f aca="false">IF(W57=0,0,IF(LARGE(W:W,1)=W57,50*$A$4,IF(LARGE(W:W,2)=W57,25*$A$4,IF(LARGE(W:W,3)=W57,10*$A$4,0))))</f>
        <v>0</v>
      </c>
      <c r="AO57" s="31" t="n">
        <f aca="false">IF(X57=0,0,IF(LARGE(X:X,1)=X57,50*$A$4,IF(LARGE(X:X,2)=X57,25*$A$4,IF(LARGE(X:X,3)=X57,10*$A$4,0))))</f>
        <v>0</v>
      </c>
      <c r="AP57" s="31" t="n">
        <f aca="false">IF(Y57=0,0,IF(LARGE(Y:Y,1)=Y57,50*$A$4,IF(LARGE(Y:Y,2)=Y57,25*$A$4,IF(LARGE(Y:Y,3)=Y57,10*$A$4,0))))</f>
        <v>0</v>
      </c>
      <c r="AQ57" s="31" t="n">
        <f aca="false">IF(Z57=0,0,IF(LARGE(Z:Z,1)=Z57,50*$A$4,IF(LARGE(Z:Z,2)=Z57,25*$A$4,IF(LARGE(Z:Z,3)=Z57,10*$A$4,0))))</f>
        <v>0</v>
      </c>
      <c r="AR57" s="31" t="n">
        <f aca="false">100*$A$4*AA57</f>
        <v>0</v>
      </c>
      <c r="AS57" s="32" t="n">
        <f aca="false">IF($AB57=0,0,$A$4*1000*(1.1-($AC57/$A$6)))</f>
        <v>0</v>
      </c>
      <c r="AT57" s="33" t="n">
        <f aca="false">SUM(AE57:AS57)</f>
        <v>0</v>
      </c>
      <c r="AU57" s="34" t="n">
        <f aca="false">AT57+C57</f>
        <v>0</v>
      </c>
      <c r="AV57" s="23" t="n">
        <f aca="false">B57</f>
        <v>0</v>
      </c>
      <c r="AW57" s="35" t="n">
        <f aca="false">U57+($AD57/1000000)</f>
        <v>0</v>
      </c>
      <c r="AX57" s="35" t="n">
        <f aca="false">V57+($AD57/1000000)</f>
        <v>0</v>
      </c>
      <c r="AY57" s="35" t="n">
        <f aca="false">W57+($AD57/1000000)</f>
        <v>0</v>
      </c>
      <c r="AZ57" s="35" t="n">
        <f aca="false">X57+($AD57/1000000)</f>
        <v>0</v>
      </c>
      <c r="BA57" s="35" t="n">
        <f aca="false">Y57+($AD57/1000000)</f>
        <v>0</v>
      </c>
      <c r="BB57" s="35" t="n">
        <f aca="false">Z57+($AD57/1000000)</f>
        <v>0</v>
      </c>
      <c r="BC57" s="23" t="n">
        <f aca="false">$B57</f>
        <v>0</v>
      </c>
    </row>
    <row r="58" customFormat="false" ht="12.75" hidden="false" customHeight="false" outlineLevel="0" collapsed="false">
      <c r="A58" s="42"/>
      <c r="B58" s="23" t="n">
        <f aca="false">Ronda1!B58</f>
        <v>0</v>
      </c>
      <c r="C58" s="45" t="n">
        <f aca="false">Ronda2!AU58</f>
        <v>0</v>
      </c>
      <c r="D58" s="46" t="n">
        <f aca="false">Ronda2!Q58</f>
        <v>0</v>
      </c>
      <c r="E58" s="46" t="n">
        <f aca="false">Ronda2!R58</f>
        <v>0</v>
      </c>
      <c r="F58" s="46" t="n">
        <f aca="false">Ronda2!S58</f>
        <v>0</v>
      </c>
      <c r="G58" s="46" t="n">
        <f aca="false">Ronda2!T58</f>
        <v>0</v>
      </c>
      <c r="H58" s="38"/>
      <c r="I58" s="38"/>
      <c r="J58" s="39"/>
      <c r="K58" s="39"/>
      <c r="L58" s="39"/>
      <c r="M58" s="39"/>
      <c r="N58" s="39"/>
      <c r="O58" s="39"/>
      <c r="P58" s="25"/>
      <c r="Q58" s="25"/>
      <c r="R58" s="25"/>
      <c r="S58" s="39"/>
      <c r="T58" s="39"/>
      <c r="U58" s="26" t="n">
        <f aca="false">IF(OR(S58=0,F58=0),0,IF(((S58/F58)^(1/$AC58)-1)&lt;0,0,(((S58/F58)^(1/$AC58)-1)*10000)))</f>
        <v>0</v>
      </c>
      <c r="V58" s="26" t="n">
        <f aca="false">IF(OR(T58=0,G58=0),0,IF(((T58/G58)^(1/$AC58)-1)&lt;0,0,(((T58/G58)^(1/$AC58)-1)*10000)))</f>
        <v>0</v>
      </c>
      <c r="W58" s="39"/>
      <c r="X58" s="39"/>
      <c r="Y58" s="39"/>
      <c r="Z58" s="27" t="n">
        <f aca="false">Q58*(100-X58)/100</f>
        <v>0</v>
      </c>
      <c r="AA58" s="39"/>
      <c r="AB58" s="39"/>
      <c r="AC58" s="28" t="n">
        <f aca="false">IF(B58=0,0,IF(AND(AB58&gt;250,AB58&lt;=1250),(AB58-250)/10-88,IF(AND(AB58&gt;1250,AB58&lt;=1750),12+(AB58-1250)/5,$A$6)))</f>
        <v>0</v>
      </c>
      <c r="AD58" s="29" t="n">
        <f aca="false">SUM(AE58:AK58)</f>
        <v>0</v>
      </c>
      <c r="AE58" s="30" t="n">
        <f aca="false">IF(OR(H58=0,I58=0),0,IF((1-(I58/H58))&lt;0,0,(1-(I58/H58))*200*$A$4))</f>
        <v>0</v>
      </c>
      <c r="AF58" s="30" t="n">
        <f aca="false">IF(((J58*1+K58*2+L58*3+M58*4)*10-Ronda2!AF58)&lt;0,0,((J58*1+K58*2+L58*3+M58*4)*10-Ronda2!AF58)/2)</f>
        <v>0</v>
      </c>
      <c r="AG58" s="30" t="n">
        <f aca="false">IF((N58-Ronda2!AG58)&lt;0,0,(N58-Ronda2!AG58)/3)</f>
        <v>0</v>
      </c>
      <c r="AH58" s="30" t="n">
        <f aca="false">O58*2</f>
        <v>0</v>
      </c>
      <c r="AI58" s="30" t="n">
        <f aca="false">P58*20</f>
        <v>0</v>
      </c>
      <c r="AJ58" s="30" t="n">
        <f aca="false">IF(OR(Q58=0,D58=0),0,IF(((Q58/D58)^(1/$AC58)-1)&lt;0,0,(((Q58/D58)^(1/$AC58)-1)*10000*$A$4)))</f>
        <v>0</v>
      </c>
      <c r="AK58" s="30" t="n">
        <f aca="false">IF(OR(R58=0,E58=0),0,IF(((R58/E58)^(1/$AC58)-1)&lt;0,0,(((R58/E58)^(1/$AC58)-1)*10000*$A$4)))</f>
        <v>0</v>
      </c>
      <c r="AL58" s="31" t="n">
        <f aca="false">IF(U58=0,0,IF(LARGE(U:U,1)=U58,50*$A$4,IF(LARGE(U:U,2)=U58,25*$A$4,IF(LARGE(U:U,3)=U58,10*$A$4,0))))</f>
        <v>0</v>
      </c>
      <c r="AM58" s="31" t="n">
        <f aca="false">IF(V58=0,0,IF(LARGE(V:V,1)=V58,50*$A$4,IF(LARGE(V:V,2)=V58,25*$A$4,IF(LARGE(V:V,3)=V58,10*$A$4,0))))</f>
        <v>0</v>
      </c>
      <c r="AN58" s="31" t="n">
        <f aca="false">IF(W58=0,0,IF(LARGE(W:W,1)=W58,50*$A$4,IF(LARGE(W:W,2)=W58,25*$A$4,IF(LARGE(W:W,3)=W58,10*$A$4,0))))</f>
        <v>0</v>
      </c>
      <c r="AO58" s="31" t="n">
        <f aca="false">IF(X58=0,0,IF(LARGE(X:X,1)=X58,50*$A$4,IF(LARGE(X:X,2)=X58,25*$A$4,IF(LARGE(X:X,3)=X58,10*$A$4,0))))</f>
        <v>0</v>
      </c>
      <c r="AP58" s="31" t="n">
        <f aca="false">IF(Y58=0,0,IF(LARGE(Y:Y,1)=Y58,50*$A$4,IF(LARGE(Y:Y,2)=Y58,25*$A$4,IF(LARGE(Y:Y,3)=Y58,10*$A$4,0))))</f>
        <v>0</v>
      </c>
      <c r="AQ58" s="31" t="n">
        <f aca="false">IF(Z58=0,0,IF(LARGE(Z:Z,1)=Z58,50*$A$4,IF(LARGE(Z:Z,2)=Z58,25*$A$4,IF(LARGE(Z:Z,3)=Z58,10*$A$4,0))))</f>
        <v>0</v>
      </c>
      <c r="AR58" s="31" t="n">
        <f aca="false">100*$A$4*AA58</f>
        <v>0</v>
      </c>
      <c r="AS58" s="32" t="n">
        <f aca="false">IF($AB58=0,0,$A$4*1000*(1.1-($AC58/$A$6)))</f>
        <v>0</v>
      </c>
      <c r="AT58" s="33" t="n">
        <f aca="false">SUM(AE58:AS58)</f>
        <v>0</v>
      </c>
      <c r="AU58" s="34" t="n">
        <f aca="false">AT58+C58</f>
        <v>0</v>
      </c>
      <c r="AV58" s="23" t="n">
        <f aca="false">B58</f>
        <v>0</v>
      </c>
      <c r="AW58" s="35" t="n">
        <f aca="false">U58+($AD58/1000000)</f>
        <v>0</v>
      </c>
      <c r="AX58" s="35" t="n">
        <f aca="false">V58+($AD58/1000000)</f>
        <v>0</v>
      </c>
      <c r="AY58" s="35" t="n">
        <f aca="false">W58+($AD58/1000000)</f>
        <v>0</v>
      </c>
      <c r="AZ58" s="35" t="n">
        <f aca="false">X58+($AD58/1000000)</f>
        <v>0</v>
      </c>
      <c r="BA58" s="35" t="n">
        <f aca="false">Y58+($AD58/1000000)</f>
        <v>0</v>
      </c>
      <c r="BB58" s="35" t="n">
        <f aca="false">Z58+($AD58/1000000)</f>
        <v>0</v>
      </c>
      <c r="BC58" s="23" t="n">
        <f aca="false">$B58</f>
        <v>0</v>
      </c>
    </row>
    <row r="59" customFormat="false" ht="12.75" hidden="false" customHeight="false" outlineLevel="0" collapsed="false">
      <c r="A59" s="42"/>
      <c r="B59" s="23" t="n">
        <f aca="false">Ronda1!B59</f>
        <v>0</v>
      </c>
      <c r="C59" s="45" t="n">
        <f aca="false">Ronda2!AU59</f>
        <v>0</v>
      </c>
      <c r="D59" s="46" t="n">
        <f aca="false">Ronda2!Q59</f>
        <v>0</v>
      </c>
      <c r="E59" s="46" t="n">
        <f aca="false">Ronda2!R59</f>
        <v>0</v>
      </c>
      <c r="F59" s="46" t="n">
        <f aca="false">Ronda2!S59</f>
        <v>0</v>
      </c>
      <c r="G59" s="46" t="n">
        <f aca="false">Ronda2!T59</f>
        <v>0</v>
      </c>
      <c r="H59" s="38"/>
      <c r="I59" s="38"/>
      <c r="J59" s="39"/>
      <c r="K59" s="39"/>
      <c r="L59" s="39"/>
      <c r="M59" s="39"/>
      <c r="N59" s="39"/>
      <c r="O59" s="39"/>
      <c r="P59" s="25"/>
      <c r="Q59" s="25"/>
      <c r="R59" s="25"/>
      <c r="S59" s="39"/>
      <c r="T59" s="39"/>
      <c r="U59" s="26" t="n">
        <f aca="false">IF(OR(S59=0,F59=0),0,IF(((S59/F59)^(1/$AC59)-1)&lt;0,0,(((S59/F59)^(1/$AC59)-1)*10000)))</f>
        <v>0</v>
      </c>
      <c r="V59" s="26" t="n">
        <f aca="false">IF(OR(T59=0,G59=0),0,IF(((T59/G59)^(1/$AC59)-1)&lt;0,0,(((T59/G59)^(1/$AC59)-1)*10000)))</f>
        <v>0</v>
      </c>
      <c r="W59" s="39"/>
      <c r="X59" s="39"/>
      <c r="Y59" s="39"/>
      <c r="Z59" s="27" t="n">
        <f aca="false">Q59*(100-X59)/100</f>
        <v>0</v>
      </c>
      <c r="AA59" s="39"/>
      <c r="AB59" s="39"/>
      <c r="AC59" s="28" t="n">
        <f aca="false">IF(B59=0,0,IF(AND(AB59&gt;250,AB59&lt;=1250),(AB59-250)/10-88,IF(AND(AB59&gt;1250,AB59&lt;=1750),12+(AB59-1250)/5,$A$6)))</f>
        <v>0</v>
      </c>
      <c r="AD59" s="29" t="n">
        <f aca="false">SUM(AE59:AK59)</f>
        <v>0</v>
      </c>
      <c r="AE59" s="30" t="n">
        <f aca="false">IF(OR(H59=0,I59=0),0,IF((1-(I59/H59))&lt;0,0,(1-(I59/H59))*200*$A$4))</f>
        <v>0</v>
      </c>
      <c r="AF59" s="30" t="n">
        <f aca="false">IF(((J59*1+K59*2+L59*3+M59*4)*10-Ronda2!AF59)&lt;0,0,((J59*1+K59*2+L59*3+M59*4)*10-Ronda2!AF59)/2)</f>
        <v>0</v>
      </c>
      <c r="AG59" s="30" t="n">
        <f aca="false">IF((N59-Ronda2!AG59)&lt;0,0,(N59-Ronda2!AG59)/3)</f>
        <v>0</v>
      </c>
      <c r="AH59" s="30" t="n">
        <f aca="false">O59*2</f>
        <v>0</v>
      </c>
      <c r="AI59" s="30" t="n">
        <f aca="false">P59*20</f>
        <v>0</v>
      </c>
      <c r="AJ59" s="30" t="n">
        <f aca="false">IF(OR(Q59=0,D59=0),0,IF(((Q59/D59)^(1/$AC59)-1)&lt;0,0,(((Q59/D59)^(1/$AC59)-1)*10000*$A$4)))</f>
        <v>0</v>
      </c>
      <c r="AK59" s="30" t="n">
        <f aca="false">IF(OR(R59=0,E59=0),0,IF(((R59/E59)^(1/$AC59)-1)&lt;0,0,(((R59/E59)^(1/$AC59)-1)*10000*$A$4)))</f>
        <v>0</v>
      </c>
      <c r="AL59" s="31" t="n">
        <f aca="false">IF(U59=0,0,IF(LARGE(U:U,1)=U59,50*$A$4,IF(LARGE(U:U,2)=U59,25*$A$4,IF(LARGE(U:U,3)=U59,10*$A$4,0))))</f>
        <v>0</v>
      </c>
      <c r="AM59" s="31" t="n">
        <f aca="false">IF(V59=0,0,IF(LARGE(V:V,1)=V59,50*$A$4,IF(LARGE(V:V,2)=V59,25*$A$4,IF(LARGE(V:V,3)=V59,10*$A$4,0))))</f>
        <v>0</v>
      </c>
      <c r="AN59" s="31" t="n">
        <f aca="false">IF(W59=0,0,IF(LARGE(W:W,1)=W59,50*$A$4,IF(LARGE(W:W,2)=W59,25*$A$4,IF(LARGE(W:W,3)=W59,10*$A$4,0))))</f>
        <v>0</v>
      </c>
      <c r="AO59" s="31" t="n">
        <f aca="false">IF(X59=0,0,IF(LARGE(X:X,1)=X59,50*$A$4,IF(LARGE(X:X,2)=X59,25*$A$4,IF(LARGE(X:X,3)=X59,10*$A$4,0))))</f>
        <v>0</v>
      </c>
      <c r="AP59" s="31" t="n">
        <f aca="false">IF(Y59=0,0,IF(LARGE(Y:Y,1)=Y59,50*$A$4,IF(LARGE(Y:Y,2)=Y59,25*$A$4,IF(LARGE(Y:Y,3)=Y59,10*$A$4,0))))</f>
        <v>0</v>
      </c>
      <c r="AQ59" s="31" t="n">
        <f aca="false">IF(Z59=0,0,IF(LARGE(Z:Z,1)=Z59,50*$A$4,IF(LARGE(Z:Z,2)=Z59,25*$A$4,IF(LARGE(Z:Z,3)=Z59,10*$A$4,0))))</f>
        <v>0</v>
      </c>
      <c r="AR59" s="31" t="n">
        <f aca="false">100*$A$4*AA59</f>
        <v>0</v>
      </c>
      <c r="AS59" s="32" t="n">
        <f aca="false">IF($AB59=0,0,$A$4*1000*(1.1-($AC59/$A$6)))</f>
        <v>0</v>
      </c>
      <c r="AT59" s="33" t="n">
        <f aca="false">SUM(AE59:AS59)</f>
        <v>0</v>
      </c>
      <c r="AU59" s="34" t="n">
        <f aca="false">AT59+C59</f>
        <v>0</v>
      </c>
      <c r="AV59" s="23" t="n">
        <f aca="false">B59</f>
        <v>0</v>
      </c>
      <c r="AW59" s="35" t="n">
        <f aca="false">U59+($AD59/1000000)</f>
        <v>0</v>
      </c>
      <c r="AX59" s="35" t="n">
        <f aca="false">V59+($AD59/1000000)</f>
        <v>0</v>
      </c>
      <c r="AY59" s="35" t="n">
        <f aca="false">W59+($AD59/1000000)</f>
        <v>0</v>
      </c>
      <c r="AZ59" s="35" t="n">
        <f aca="false">X59+($AD59/1000000)</f>
        <v>0</v>
      </c>
      <c r="BA59" s="35" t="n">
        <f aca="false">Y59+($AD59/1000000)</f>
        <v>0</v>
      </c>
      <c r="BB59" s="35" t="n">
        <f aca="false">Z59+($AD59/1000000)</f>
        <v>0</v>
      </c>
      <c r="BC59" s="23" t="n">
        <f aca="false">$B59</f>
        <v>0</v>
      </c>
    </row>
    <row r="60" customFormat="false" ht="12.75" hidden="false" customHeight="false" outlineLevel="0" collapsed="false">
      <c r="A60" s="42"/>
      <c r="B60" s="23" t="n">
        <f aca="false">Ronda1!B60</f>
        <v>0</v>
      </c>
      <c r="C60" s="45" t="n">
        <f aca="false">Ronda2!AU60</f>
        <v>0</v>
      </c>
      <c r="D60" s="46" t="n">
        <f aca="false">Ronda2!Q60</f>
        <v>0</v>
      </c>
      <c r="E60" s="46" t="n">
        <f aca="false">Ronda2!R60</f>
        <v>0</v>
      </c>
      <c r="F60" s="46" t="n">
        <f aca="false">Ronda2!S60</f>
        <v>0</v>
      </c>
      <c r="G60" s="46" t="n">
        <f aca="false">Ronda2!T60</f>
        <v>0</v>
      </c>
      <c r="H60" s="38"/>
      <c r="I60" s="38"/>
      <c r="J60" s="39"/>
      <c r="K60" s="39"/>
      <c r="L60" s="39"/>
      <c r="M60" s="39"/>
      <c r="N60" s="39"/>
      <c r="O60" s="39"/>
      <c r="P60" s="25"/>
      <c r="Q60" s="25"/>
      <c r="R60" s="25"/>
      <c r="S60" s="39"/>
      <c r="T60" s="39"/>
      <c r="U60" s="26" t="n">
        <f aca="false">IF(OR(S60=0,F60=0),0,IF(((S60/F60)^(1/$AC60)-1)&lt;0,0,(((S60/F60)^(1/$AC60)-1)*10000)))</f>
        <v>0</v>
      </c>
      <c r="V60" s="26" t="n">
        <f aca="false">IF(OR(T60=0,G60=0),0,IF(((T60/G60)^(1/$AC60)-1)&lt;0,0,(((T60/G60)^(1/$AC60)-1)*10000)))</f>
        <v>0</v>
      </c>
      <c r="W60" s="39"/>
      <c r="X60" s="39"/>
      <c r="Y60" s="39"/>
      <c r="Z60" s="27" t="n">
        <f aca="false">Q60*(100-X60)/100</f>
        <v>0</v>
      </c>
      <c r="AA60" s="39"/>
      <c r="AB60" s="39"/>
      <c r="AC60" s="28" t="n">
        <f aca="false">IF(B60=0,0,IF(AND(AB60&gt;250,AB60&lt;=1250),(AB60-250)/10-88,IF(AND(AB60&gt;1250,AB60&lt;=1750),12+(AB60-1250)/5,$A$6)))</f>
        <v>0</v>
      </c>
      <c r="AD60" s="29" t="n">
        <f aca="false">SUM(AE60:AK60)</f>
        <v>0</v>
      </c>
      <c r="AE60" s="30" t="n">
        <f aca="false">IF(OR(H60=0,I60=0),0,IF((1-(I60/H60))&lt;0,0,(1-(I60/H60))*200*$A$4))</f>
        <v>0</v>
      </c>
      <c r="AF60" s="30" t="n">
        <f aca="false">IF(((J60*1+K60*2+L60*3+M60*4)*10-Ronda2!AF60)&lt;0,0,((J60*1+K60*2+L60*3+M60*4)*10-Ronda2!AF60)/2)</f>
        <v>0</v>
      </c>
      <c r="AG60" s="30" t="n">
        <f aca="false">IF((N60-Ronda2!AG60)&lt;0,0,(N60-Ronda2!AG60)/3)</f>
        <v>0</v>
      </c>
      <c r="AH60" s="30" t="n">
        <f aca="false">O60*2</f>
        <v>0</v>
      </c>
      <c r="AI60" s="30" t="n">
        <f aca="false">P60*20</f>
        <v>0</v>
      </c>
      <c r="AJ60" s="30" t="n">
        <f aca="false">IF(OR(Q60=0,D60=0),0,IF(((Q60/D60)^(1/$AC60)-1)&lt;0,0,(((Q60/D60)^(1/$AC60)-1)*10000*$A$4)))</f>
        <v>0</v>
      </c>
      <c r="AK60" s="30" t="n">
        <f aca="false">IF(OR(R60=0,E60=0),0,IF(((R60/E60)^(1/$AC60)-1)&lt;0,0,(((R60/E60)^(1/$AC60)-1)*10000*$A$4)))</f>
        <v>0</v>
      </c>
      <c r="AL60" s="31" t="n">
        <f aca="false">IF(U60=0,0,IF(LARGE(U:U,1)=U60,50*$A$4,IF(LARGE(U:U,2)=U60,25*$A$4,IF(LARGE(U:U,3)=U60,10*$A$4,0))))</f>
        <v>0</v>
      </c>
      <c r="AM60" s="31" t="n">
        <f aca="false">IF(V60=0,0,IF(LARGE(V:V,1)=V60,50*$A$4,IF(LARGE(V:V,2)=V60,25*$A$4,IF(LARGE(V:V,3)=V60,10*$A$4,0))))</f>
        <v>0</v>
      </c>
      <c r="AN60" s="31" t="n">
        <f aca="false">IF(W60=0,0,IF(LARGE(W:W,1)=W60,50*$A$4,IF(LARGE(W:W,2)=W60,25*$A$4,IF(LARGE(W:W,3)=W60,10*$A$4,0))))</f>
        <v>0</v>
      </c>
      <c r="AO60" s="31" t="n">
        <f aca="false">IF(X60=0,0,IF(LARGE(X:X,1)=X60,50*$A$4,IF(LARGE(X:X,2)=X60,25*$A$4,IF(LARGE(X:X,3)=X60,10*$A$4,0))))</f>
        <v>0</v>
      </c>
      <c r="AP60" s="31" t="n">
        <f aca="false">IF(Y60=0,0,IF(LARGE(Y:Y,1)=Y60,50*$A$4,IF(LARGE(Y:Y,2)=Y60,25*$A$4,IF(LARGE(Y:Y,3)=Y60,10*$A$4,0))))</f>
        <v>0</v>
      </c>
      <c r="AQ60" s="31" t="n">
        <f aca="false">IF(Z60=0,0,IF(LARGE(Z:Z,1)=Z60,50*$A$4,IF(LARGE(Z:Z,2)=Z60,25*$A$4,IF(LARGE(Z:Z,3)=Z60,10*$A$4,0))))</f>
        <v>0</v>
      </c>
      <c r="AR60" s="31" t="n">
        <f aca="false">100*$A$4*AA60</f>
        <v>0</v>
      </c>
      <c r="AS60" s="32" t="n">
        <f aca="false">IF($AB60=0,0,$A$4*1000*(1.1-($AC60/$A$6)))</f>
        <v>0</v>
      </c>
      <c r="AT60" s="33" t="n">
        <f aca="false">SUM(AE60:AS60)</f>
        <v>0</v>
      </c>
      <c r="AU60" s="34" t="n">
        <f aca="false">AT60+C60</f>
        <v>0</v>
      </c>
      <c r="AV60" s="23" t="n">
        <f aca="false">B60</f>
        <v>0</v>
      </c>
      <c r="AW60" s="35" t="n">
        <f aca="false">U60+($AD60/1000000)</f>
        <v>0</v>
      </c>
      <c r="AX60" s="35" t="n">
        <f aca="false">V60+($AD60/1000000)</f>
        <v>0</v>
      </c>
      <c r="AY60" s="35" t="n">
        <f aca="false">W60+($AD60/1000000)</f>
        <v>0</v>
      </c>
      <c r="AZ60" s="35" t="n">
        <f aca="false">X60+($AD60/1000000)</f>
        <v>0</v>
      </c>
      <c r="BA60" s="35" t="n">
        <f aca="false">Y60+($AD60/1000000)</f>
        <v>0</v>
      </c>
      <c r="BB60" s="35" t="n">
        <f aca="false">Z60+($AD60/1000000)</f>
        <v>0</v>
      </c>
      <c r="BC60" s="23" t="n">
        <f aca="false">$B60</f>
        <v>0</v>
      </c>
    </row>
    <row r="61" customFormat="false" ht="12.75" hidden="false" customHeight="false" outlineLevel="0" collapsed="false">
      <c r="A61" s="42"/>
      <c r="B61" s="23" t="n">
        <f aca="false">Ronda1!B61</f>
        <v>0</v>
      </c>
      <c r="C61" s="45" t="n">
        <f aca="false">Ronda2!AU61</f>
        <v>0</v>
      </c>
      <c r="D61" s="46" t="n">
        <f aca="false">Ronda2!Q61</f>
        <v>0</v>
      </c>
      <c r="E61" s="46" t="n">
        <f aca="false">Ronda2!R61</f>
        <v>0</v>
      </c>
      <c r="F61" s="46" t="n">
        <f aca="false">Ronda2!S61</f>
        <v>0</v>
      </c>
      <c r="G61" s="46" t="n">
        <f aca="false">Ronda2!T61</f>
        <v>0</v>
      </c>
      <c r="H61" s="38"/>
      <c r="I61" s="38"/>
      <c r="J61" s="39"/>
      <c r="K61" s="39"/>
      <c r="L61" s="39"/>
      <c r="M61" s="39"/>
      <c r="N61" s="39"/>
      <c r="O61" s="39"/>
      <c r="P61" s="25"/>
      <c r="Q61" s="25"/>
      <c r="R61" s="25"/>
      <c r="S61" s="39"/>
      <c r="T61" s="39"/>
      <c r="U61" s="26" t="n">
        <f aca="false">IF(OR(S61=0,F61=0),0,IF(((S61/F61)^(1/$AC61)-1)&lt;0,0,(((S61/F61)^(1/$AC61)-1)*10000)))</f>
        <v>0</v>
      </c>
      <c r="V61" s="26" t="n">
        <f aca="false">IF(OR(T61=0,G61=0),0,IF(((T61/G61)^(1/$AC61)-1)&lt;0,0,(((T61/G61)^(1/$AC61)-1)*10000)))</f>
        <v>0</v>
      </c>
      <c r="W61" s="39"/>
      <c r="X61" s="39"/>
      <c r="Y61" s="39"/>
      <c r="Z61" s="27" t="n">
        <f aca="false">Q61*(100-X61)/100</f>
        <v>0</v>
      </c>
      <c r="AA61" s="39"/>
      <c r="AB61" s="39"/>
      <c r="AC61" s="28" t="n">
        <f aca="false">IF(B61=0,0,IF(AND(AB61&gt;250,AB61&lt;=1250),(AB61-250)/10-88,IF(AND(AB61&gt;1250,AB61&lt;=1750),12+(AB61-1250)/5,$A$6)))</f>
        <v>0</v>
      </c>
      <c r="AD61" s="29" t="n">
        <f aca="false">SUM(AE61:AK61)</f>
        <v>0</v>
      </c>
      <c r="AE61" s="30" t="n">
        <f aca="false">IF(OR(H61=0,I61=0),0,IF((1-(I61/H61))&lt;0,0,(1-(I61/H61))*200*$A$4))</f>
        <v>0</v>
      </c>
      <c r="AF61" s="30" t="n">
        <f aca="false">IF(((J61*1+K61*2+L61*3+M61*4)*10-Ronda2!AF61)&lt;0,0,((J61*1+K61*2+L61*3+M61*4)*10-Ronda2!AF61)/2)</f>
        <v>0</v>
      </c>
      <c r="AG61" s="30" t="n">
        <f aca="false">IF((N61-Ronda2!AG61)&lt;0,0,(N61-Ronda2!AG61)/3)</f>
        <v>0</v>
      </c>
      <c r="AH61" s="30" t="n">
        <f aca="false">O61*2</f>
        <v>0</v>
      </c>
      <c r="AI61" s="30" t="n">
        <f aca="false">P61*20</f>
        <v>0</v>
      </c>
      <c r="AJ61" s="30" t="n">
        <f aca="false">IF(OR(Q61=0,D61=0),0,IF(((Q61/D61)^(1/$AC61)-1)&lt;0,0,(((Q61/D61)^(1/$AC61)-1)*10000*$A$4)))</f>
        <v>0</v>
      </c>
      <c r="AK61" s="30" t="n">
        <f aca="false">IF(OR(R61=0,E61=0),0,IF(((R61/E61)^(1/$AC61)-1)&lt;0,0,(((R61/E61)^(1/$AC61)-1)*10000*$A$4)))</f>
        <v>0</v>
      </c>
      <c r="AL61" s="31" t="n">
        <f aca="false">IF(U61=0,0,IF(LARGE(U:U,1)=U61,50*$A$4,IF(LARGE(U:U,2)=U61,25*$A$4,IF(LARGE(U:U,3)=U61,10*$A$4,0))))</f>
        <v>0</v>
      </c>
      <c r="AM61" s="31" t="n">
        <f aca="false">IF(V61=0,0,IF(LARGE(V:V,1)=V61,50*$A$4,IF(LARGE(V:V,2)=V61,25*$A$4,IF(LARGE(V:V,3)=V61,10*$A$4,0))))</f>
        <v>0</v>
      </c>
      <c r="AN61" s="31" t="n">
        <f aca="false">IF(W61=0,0,IF(LARGE(W:W,1)=W61,50*$A$4,IF(LARGE(W:W,2)=W61,25*$A$4,IF(LARGE(W:W,3)=W61,10*$A$4,0))))</f>
        <v>0</v>
      </c>
      <c r="AO61" s="31" t="n">
        <f aca="false">IF(X61=0,0,IF(LARGE(X:X,1)=X61,50*$A$4,IF(LARGE(X:X,2)=X61,25*$A$4,IF(LARGE(X:X,3)=X61,10*$A$4,0))))</f>
        <v>0</v>
      </c>
      <c r="AP61" s="31" t="n">
        <f aca="false">IF(Y61=0,0,IF(LARGE(Y:Y,1)=Y61,50*$A$4,IF(LARGE(Y:Y,2)=Y61,25*$A$4,IF(LARGE(Y:Y,3)=Y61,10*$A$4,0))))</f>
        <v>0</v>
      </c>
      <c r="AQ61" s="31" t="n">
        <f aca="false">IF(Z61=0,0,IF(LARGE(Z:Z,1)=Z61,50*$A$4,IF(LARGE(Z:Z,2)=Z61,25*$A$4,IF(LARGE(Z:Z,3)=Z61,10*$A$4,0))))</f>
        <v>0</v>
      </c>
      <c r="AR61" s="31" t="n">
        <f aca="false">100*$A$4*AA61</f>
        <v>0</v>
      </c>
      <c r="AS61" s="32" t="n">
        <f aca="false">IF($AB61=0,0,$A$4*1000*(1.1-($AC61/$A$6)))</f>
        <v>0</v>
      </c>
      <c r="AT61" s="33" t="n">
        <f aca="false">SUM(AE61:AS61)</f>
        <v>0</v>
      </c>
      <c r="AU61" s="34" t="n">
        <f aca="false">AT61+C61</f>
        <v>0</v>
      </c>
      <c r="AV61" s="23" t="n">
        <f aca="false">B61</f>
        <v>0</v>
      </c>
      <c r="AW61" s="35" t="n">
        <f aca="false">U61+($AD61/1000000)</f>
        <v>0</v>
      </c>
      <c r="AX61" s="35" t="n">
        <f aca="false">V61+($AD61/1000000)</f>
        <v>0</v>
      </c>
      <c r="AY61" s="35" t="n">
        <f aca="false">W61+($AD61/1000000)</f>
        <v>0</v>
      </c>
      <c r="AZ61" s="35" t="n">
        <f aca="false">X61+($AD61/1000000)</f>
        <v>0</v>
      </c>
      <c r="BA61" s="35" t="n">
        <f aca="false">Y61+($AD61/1000000)</f>
        <v>0</v>
      </c>
      <c r="BB61" s="35" t="n">
        <f aca="false">Z61+($AD61/1000000)</f>
        <v>0</v>
      </c>
      <c r="BC61" s="23" t="n">
        <f aca="false">$B61</f>
        <v>0</v>
      </c>
    </row>
    <row r="62" customFormat="false" ht="12.75" hidden="false" customHeight="false" outlineLevel="0" collapsed="false">
      <c r="A62" s="42"/>
      <c r="B62" s="23" t="n">
        <f aca="false">Ronda1!B62</f>
        <v>0</v>
      </c>
      <c r="C62" s="45" t="n">
        <f aca="false">Ronda2!AU62</f>
        <v>0</v>
      </c>
      <c r="D62" s="46" t="n">
        <f aca="false">Ronda2!Q62</f>
        <v>0</v>
      </c>
      <c r="E62" s="46" t="n">
        <f aca="false">Ronda2!R62</f>
        <v>0</v>
      </c>
      <c r="F62" s="46" t="n">
        <f aca="false">Ronda2!S62</f>
        <v>0</v>
      </c>
      <c r="G62" s="46" t="n">
        <f aca="false">Ronda2!T62</f>
        <v>0</v>
      </c>
      <c r="H62" s="38"/>
      <c r="I62" s="38"/>
      <c r="J62" s="39"/>
      <c r="K62" s="39"/>
      <c r="L62" s="39"/>
      <c r="M62" s="39"/>
      <c r="N62" s="39"/>
      <c r="O62" s="39"/>
      <c r="P62" s="25"/>
      <c r="Q62" s="25"/>
      <c r="R62" s="25"/>
      <c r="S62" s="39"/>
      <c r="T62" s="39"/>
      <c r="U62" s="26" t="n">
        <f aca="false">IF(OR(S62=0,F62=0),0,IF(((S62/F62)^(1/$AC62)-1)&lt;0,0,(((S62/F62)^(1/$AC62)-1)*10000)))</f>
        <v>0</v>
      </c>
      <c r="V62" s="26" t="n">
        <f aca="false">IF(OR(T62=0,G62=0),0,IF(((T62/G62)^(1/$AC62)-1)&lt;0,0,(((T62/G62)^(1/$AC62)-1)*10000)))</f>
        <v>0</v>
      </c>
      <c r="W62" s="39"/>
      <c r="X62" s="39"/>
      <c r="Y62" s="39"/>
      <c r="Z62" s="27" t="n">
        <f aca="false">Q62*(100-X62)/100</f>
        <v>0</v>
      </c>
      <c r="AA62" s="39"/>
      <c r="AB62" s="39"/>
      <c r="AC62" s="28" t="n">
        <f aca="false">IF(B62=0,0,IF(AND(AB62&gt;250,AB62&lt;=1250),(AB62-250)/10-88,IF(AND(AB62&gt;1250,AB62&lt;=1750),12+(AB62-1250)/5,$A$6)))</f>
        <v>0</v>
      </c>
      <c r="AD62" s="29" t="n">
        <f aca="false">SUM(AE62:AK62)</f>
        <v>0</v>
      </c>
      <c r="AE62" s="30" t="n">
        <f aca="false">IF(OR(H62=0,I62=0),0,IF((1-(I62/H62))&lt;0,0,(1-(I62/H62))*200*$A$4))</f>
        <v>0</v>
      </c>
      <c r="AF62" s="30" t="n">
        <f aca="false">IF(((J62*1+K62*2+L62*3+M62*4)*10-Ronda2!AF62)&lt;0,0,((J62*1+K62*2+L62*3+M62*4)*10-Ronda2!AF62)/2)</f>
        <v>0</v>
      </c>
      <c r="AG62" s="30" t="n">
        <f aca="false">IF((N62-Ronda2!AG62)&lt;0,0,(N62-Ronda2!AG62)/3)</f>
        <v>0</v>
      </c>
      <c r="AH62" s="30" t="n">
        <f aca="false">O62*2</f>
        <v>0</v>
      </c>
      <c r="AI62" s="30" t="n">
        <f aca="false">P62*20</f>
        <v>0</v>
      </c>
      <c r="AJ62" s="30" t="n">
        <f aca="false">IF(OR(Q62=0,D62=0),0,IF(((Q62/D62)^(1/$AC62)-1)&lt;0,0,(((Q62/D62)^(1/$AC62)-1)*10000*$A$4)))</f>
        <v>0</v>
      </c>
      <c r="AK62" s="30" t="n">
        <f aca="false">IF(OR(R62=0,E62=0),0,IF(((R62/E62)^(1/$AC62)-1)&lt;0,0,(((R62/E62)^(1/$AC62)-1)*10000*$A$4)))</f>
        <v>0</v>
      </c>
      <c r="AL62" s="31" t="n">
        <f aca="false">IF(U62=0,0,IF(LARGE(U:U,1)=U62,50*$A$4,IF(LARGE(U:U,2)=U62,25*$A$4,IF(LARGE(U:U,3)=U62,10*$A$4,0))))</f>
        <v>0</v>
      </c>
      <c r="AM62" s="31" t="n">
        <f aca="false">IF(V62=0,0,IF(LARGE(V:V,1)=V62,50*$A$4,IF(LARGE(V:V,2)=V62,25*$A$4,IF(LARGE(V:V,3)=V62,10*$A$4,0))))</f>
        <v>0</v>
      </c>
      <c r="AN62" s="31" t="n">
        <f aca="false">IF(W62=0,0,IF(LARGE(W:W,1)=W62,50*$A$4,IF(LARGE(W:W,2)=W62,25*$A$4,IF(LARGE(W:W,3)=W62,10*$A$4,0))))</f>
        <v>0</v>
      </c>
      <c r="AO62" s="31" t="n">
        <f aca="false">IF(X62=0,0,IF(LARGE(X:X,1)=X62,50*$A$4,IF(LARGE(X:X,2)=X62,25*$A$4,IF(LARGE(X:X,3)=X62,10*$A$4,0))))</f>
        <v>0</v>
      </c>
      <c r="AP62" s="31" t="n">
        <f aca="false">IF(Y62=0,0,IF(LARGE(Y:Y,1)=Y62,50*$A$4,IF(LARGE(Y:Y,2)=Y62,25*$A$4,IF(LARGE(Y:Y,3)=Y62,10*$A$4,0))))</f>
        <v>0</v>
      </c>
      <c r="AQ62" s="31" t="n">
        <f aca="false">IF(Z62=0,0,IF(LARGE(Z:Z,1)=Z62,50*$A$4,IF(LARGE(Z:Z,2)=Z62,25*$A$4,IF(LARGE(Z:Z,3)=Z62,10*$A$4,0))))</f>
        <v>0</v>
      </c>
      <c r="AR62" s="31" t="n">
        <f aca="false">100*$A$4*AA62</f>
        <v>0</v>
      </c>
      <c r="AS62" s="32" t="n">
        <f aca="false">IF($AB62=0,0,$A$4*1000*(1.1-($AC62/$A$6)))</f>
        <v>0</v>
      </c>
      <c r="AT62" s="33" t="n">
        <f aca="false">SUM(AE62:AS62)</f>
        <v>0</v>
      </c>
      <c r="AU62" s="34" t="n">
        <f aca="false">AT62+C62</f>
        <v>0</v>
      </c>
      <c r="AV62" s="23" t="n">
        <f aca="false">B62</f>
        <v>0</v>
      </c>
      <c r="AW62" s="35" t="n">
        <f aca="false">U62+($AD62/1000000)</f>
        <v>0</v>
      </c>
      <c r="AX62" s="35" t="n">
        <f aca="false">V62+($AD62/1000000)</f>
        <v>0</v>
      </c>
      <c r="AY62" s="35" t="n">
        <f aca="false">W62+($AD62/1000000)</f>
        <v>0</v>
      </c>
      <c r="AZ62" s="35" t="n">
        <f aca="false">X62+($AD62/1000000)</f>
        <v>0</v>
      </c>
      <c r="BA62" s="35" t="n">
        <f aca="false">Y62+($AD62/1000000)</f>
        <v>0</v>
      </c>
      <c r="BB62" s="35" t="n">
        <f aca="false">Z62+($AD62/1000000)</f>
        <v>0</v>
      </c>
      <c r="BC62" s="23" t="n">
        <f aca="false">$B62</f>
        <v>0</v>
      </c>
    </row>
    <row r="63" customFormat="false" ht="12.75" hidden="false" customHeight="false" outlineLevel="0" collapsed="false">
      <c r="A63" s="42"/>
      <c r="B63" s="23" t="n">
        <f aca="false">Ronda1!B63</f>
        <v>0</v>
      </c>
      <c r="C63" s="45" t="n">
        <f aca="false">Ronda2!AU63</f>
        <v>0</v>
      </c>
      <c r="D63" s="46" t="n">
        <f aca="false">Ronda2!Q63</f>
        <v>0</v>
      </c>
      <c r="E63" s="46" t="n">
        <f aca="false">Ronda2!R63</f>
        <v>0</v>
      </c>
      <c r="F63" s="46" t="n">
        <f aca="false">Ronda2!S63</f>
        <v>0</v>
      </c>
      <c r="G63" s="46" t="n">
        <f aca="false">Ronda2!T63</f>
        <v>0</v>
      </c>
      <c r="H63" s="38"/>
      <c r="I63" s="38"/>
      <c r="J63" s="39"/>
      <c r="K63" s="39"/>
      <c r="L63" s="39"/>
      <c r="M63" s="39"/>
      <c r="N63" s="39"/>
      <c r="O63" s="39"/>
      <c r="P63" s="25"/>
      <c r="Q63" s="25"/>
      <c r="R63" s="25"/>
      <c r="S63" s="39"/>
      <c r="T63" s="39"/>
      <c r="U63" s="26" t="n">
        <f aca="false">IF(OR(S63=0,F63=0),0,IF(((S63/F63)^(1/$AC63)-1)&lt;0,0,(((S63/F63)^(1/$AC63)-1)*10000)))</f>
        <v>0</v>
      </c>
      <c r="V63" s="26" t="n">
        <f aca="false">IF(OR(T63=0,G63=0),0,IF(((T63/G63)^(1/$AC63)-1)&lt;0,0,(((T63/G63)^(1/$AC63)-1)*10000)))</f>
        <v>0</v>
      </c>
      <c r="W63" s="39"/>
      <c r="X63" s="39"/>
      <c r="Y63" s="39"/>
      <c r="Z63" s="27" t="n">
        <f aca="false">Q63*(100-X63)/100</f>
        <v>0</v>
      </c>
      <c r="AA63" s="39"/>
      <c r="AB63" s="39"/>
      <c r="AC63" s="28" t="n">
        <f aca="false">IF(B63=0,0,IF(AND(AB63&gt;250,AB63&lt;=1250),(AB63-250)/10-88,IF(AND(AB63&gt;1250,AB63&lt;=1750),12+(AB63-1250)/5,$A$6)))</f>
        <v>0</v>
      </c>
      <c r="AD63" s="29" t="n">
        <f aca="false">SUM(AE63:AK63)</f>
        <v>0</v>
      </c>
      <c r="AE63" s="30" t="n">
        <f aca="false">IF(OR(H63=0,I63=0),0,IF((1-(I63/H63))&lt;0,0,(1-(I63/H63))*200*$A$4))</f>
        <v>0</v>
      </c>
      <c r="AF63" s="30" t="n">
        <f aca="false">IF(((J63*1+K63*2+L63*3+M63*4)*10-Ronda2!AF63)&lt;0,0,((J63*1+K63*2+L63*3+M63*4)*10-Ronda2!AF63)/2)</f>
        <v>0</v>
      </c>
      <c r="AG63" s="30" t="n">
        <f aca="false">IF((N63-Ronda2!AG63)&lt;0,0,(N63-Ronda2!AG63)/3)</f>
        <v>0</v>
      </c>
      <c r="AH63" s="30" t="n">
        <f aca="false">O63*2</f>
        <v>0</v>
      </c>
      <c r="AI63" s="30" t="n">
        <f aca="false">P63*20</f>
        <v>0</v>
      </c>
      <c r="AJ63" s="30" t="n">
        <f aca="false">IF(OR(Q63=0,D63=0),0,IF(((Q63/D63)^(1/$AC63)-1)&lt;0,0,(((Q63/D63)^(1/$AC63)-1)*10000*$A$4)))</f>
        <v>0</v>
      </c>
      <c r="AK63" s="30" t="n">
        <f aca="false">IF(OR(R63=0,E63=0),0,IF(((R63/E63)^(1/$AC63)-1)&lt;0,0,(((R63/E63)^(1/$AC63)-1)*10000*$A$4)))</f>
        <v>0</v>
      </c>
      <c r="AL63" s="31" t="n">
        <f aca="false">IF(U63=0,0,IF(LARGE(U:U,1)=U63,50*$A$4,IF(LARGE(U:U,2)=U63,25*$A$4,IF(LARGE(U:U,3)=U63,10*$A$4,0))))</f>
        <v>0</v>
      </c>
      <c r="AM63" s="31" t="n">
        <f aca="false">IF(V63=0,0,IF(LARGE(V:V,1)=V63,50*$A$4,IF(LARGE(V:V,2)=V63,25*$A$4,IF(LARGE(V:V,3)=V63,10*$A$4,0))))</f>
        <v>0</v>
      </c>
      <c r="AN63" s="31" t="n">
        <f aca="false">IF(W63=0,0,IF(LARGE(W:W,1)=W63,50*$A$4,IF(LARGE(W:W,2)=W63,25*$A$4,IF(LARGE(W:W,3)=W63,10*$A$4,0))))</f>
        <v>0</v>
      </c>
      <c r="AO63" s="31" t="n">
        <f aca="false">IF(X63=0,0,IF(LARGE(X:X,1)=X63,50*$A$4,IF(LARGE(X:X,2)=X63,25*$A$4,IF(LARGE(X:X,3)=X63,10*$A$4,0))))</f>
        <v>0</v>
      </c>
      <c r="AP63" s="31" t="n">
        <f aca="false">IF(Y63=0,0,IF(LARGE(Y:Y,1)=Y63,50*$A$4,IF(LARGE(Y:Y,2)=Y63,25*$A$4,IF(LARGE(Y:Y,3)=Y63,10*$A$4,0))))</f>
        <v>0</v>
      </c>
      <c r="AQ63" s="31" t="n">
        <f aca="false">IF(Z63=0,0,IF(LARGE(Z:Z,1)=Z63,50*$A$4,IF(LARGE(Z:Z,2)=Z63,25*$A$4,IF(LARGE(Z:Z,3)=Z63,10*$A$4,0))))</f>
        <v>0</v>
      </c>
      <c r="AR63" s="31" t="n">
        <f aca="false">100*$A$4*AA63</f>
        <v>0</v>
      </c>
      <c r="AS63" s="32" t="n">
        <f aca="false">IF($AB63=0,0,$A$4*1000*(1.1-($AC63/$A$6)))</f>
        <v>0</v>
      </c>
      <c r="AT63" s="33" t="n">
        <f aca="false">SUM(AE63:AS63)</f>
        <v>0</v>
      </c>
      <c r="AU63" s="34" t="n">
        <f aca="false">AT63+C63</f>
        <v>0</v>
      </c>
      <c r="AV63" s="23" t="n">
        <f aca="false">B63</f>
        <v>0</v>
      </c>
      <c r="AW63" s="35" t="n">
        <f aca="false">U63+($AD63/1000000)</f>
        <v>0</v>
      </c>
      <c r="AX63" s="35" t="n">
        <f aca="false">V63+($AD63/1000000)</f>
        <v>0</v>
      </c>
      <c r="AY63" s="35" t="n">
        <f aca="false">W63+($AD63/1000000)</f>
        <v>0</v>
      </c>
      <c r="AZ63" s="35" t="n">
        <f aca="false">X63+($AD63/1000000)</f>
        <v>0</v>
      </c>
      <c r="BA63" s="35" t="n">
        <f aca="false">Y63+($AD63/1000000)</f>
        <v>0</v>
      </c>
      <c r="BB63" s="35" t="n">
        <f aca="false">Z63+($AD63/1000000)</f>
        <v>0</v>
      </c>
      <c r="BC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true" hidden="false" outlineLevel="0" max="29" min="29" style="4" width="13.28"/>
    <col collapsed="false" customWidth="false" hidden="false" outlineLevel="0" max="36" min="30" style="2" width="12.7"/>
    <col collapsed="false" customWidth="true" hidden="false" outlineLevel="0" max="37" min="37" style="0" width="11.05"/>
    <col collapsed="false" customWidth="false" hidden="false" outlineLevel="0" max="44" min="38" style="2" width="12.7"/>
    <col collapsed="false" customWidth="false" hidden="false" outlineLevel="0" max="45" min="45" style="5" width="12.7"/>
    <col collapsed="false" customWidth="true" hidden="false" outlineLevel="0" max="46" min="46" style="5" width="17.42"/>
    <col collapsed="false" customWidth="true" hidden="false" outlineLevel="0" max="47" min="47" style="2" width="19.99"/>
    <col collapsed="false" customWidth="false" hidden="false" outlineLevel="0" max="48" min="48" style="2" width="12.7"/>
    <col collapsed="false" customWidth="true" hidden="false" outlineLevel="0" max="50" min="49" style="0" width="11.05"/>
    <col collapsed="false" customWidth="false" hidden="false" outlineLevel="0" max="53" min="51" style="2" width="12.7"/>
    <col collapsed="false" customWidth="true" hidden="false" outlineLevel="0" max="54" min="54" style="3" width="13.56"/>
    <col collapsed="false" customWidth="false" hidden="false" outlineLevel="0" max="257" min="55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43" t="s">
        <v>49</v>
      </c>
      <c r="D1" s="44" t="s">
        <v>11</v>
      </c>
      <c r="E1" s="44" t="s">
        <v>12</v>
      </c>
      <c r="F1" s="44" t="s">
        <v>13</v>
      </c>
      <c r="G1" s="44" t="s">
        <v>50</v>
      </c>
      <c r="H1" s="8" t="s">
        <v>2</v>
      </c>
      <c r="I1" s="8" t="s">
        <v>3</v>
      </c>
      <c r="J1" s="9" t="s">
        <v>4</v>
      </c>
      <c r="K1" s="9" t="s">
        <v>5</v>
      </c>
      <c r="L1" s="9" t="s">
        <v>6</v>
      </c>
      <c r="M1" s="9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9" t="s">
        <v>12</v>
      </c>
      <c r="S1" s="9" t="s">
        <v>13</v>
      </c>
      <c r="T1" s="9" t="s">
        <v>14</v>
      </c>
      <c r="U1" s="10" t="s">
        <v>15</v>
      </c>
      <c r="V1" s="10" t="s">
        <v>16</v>
      </c>
      <c r="W1" s="9" t="s">
        <v>17</v>
      </c>
      <c r="X1" s="9" t="s">
        <v>18</v>
      </c>
      <c r="Y1" s="9" t="s">
        <v>19</v>
      </c>
      <c r="Z1" s="11" t="s">
        <v>20</v>
      </c>
      <c r="AA1" s="9" t="s">
        <v>21</v>
      </c>
      <c r="AB1" s="9" t="s">
        <v>22</v>
      </c>
      <c r="AC1" s="12" t="s">
        <v>23</v>
      </c>
      <c r="AD1" s="13" t="s">
        <v>24</v>
      </c>
      <c r="AE1" s="14" t="s">
        <v>25</v>
      </c>
      <c r="AF1" s="14" t="s">
        <v>26</v>
      </c>
      <c r="AG1" s="14" t="s">
        <v>27</v>
      </c>
      <c r="AH1" s="14" t="s">
        <v>28</v>
      </c>
      <c r="AI1" s="14" t="s">
        <v>29</v>
      </c>
      <c r="AJ1" s="14" t="s">
        <v>30</v>
      </c>
      <c r="AK1" s="14" t="s">
        <v>31</v>
      </c>
      <c r="AL1" s="15" t="s">
        <v>32</v>
      </c>
      <c r="AM1" s="15" t="s">
        <v>33</v>
      </c>
      <c r="AN1" s="15" t="s">
        <v>34</v>
      </c>
      <c r="AO1" s="16" t="s">
        <v>35</v>
      </c>
      <c r="AP1" s="16" t="s">
        <v>36</v>
      </c>
      <c r="AQ1" s="16" t="s">
        <v>37</v>
      </c>
      <c r="AR1" s="16" t="s">
        <v>38</v>
      </c>
      <c r="AS1" s="17" t="s">
        <v>39</v>
      </c>
      <c r="AT1" s="18" t="s">
        <v>40</v>
      </c>
      <c r="AU1" s="19" t="s">
        <v>41</v>
      </c>
      <c r="AV1" s="7" t="s">
        <v>1</v>
      </c>
      <c r="AW1" s="20" t="s">
        <v>15</v>
      </c>
      <c r="AX1" s="20" t="s">
        <v>16</v>
      </c>
      <c r="AY1" s="20" t="s">
        <v>17</v>
      </c>
      <c r="AZ1" s="20" t="s">
        <v>18</v>
      </c>
      <c r="BA1" s="20" t="s">
        <v>19</v>
      </c>
      <c r="BB1" s="21" t="s">
        <v>20</v>
      </c>
      <c r="BC1" s="7" t="s">
        <v>1</v>
      </c>
    </row>
    <row r="2" customFormat="false" ht="13.5" hidden="false" customHeight="false" outlineLevel="0" collapsed="false">
      <c r="A2" s="22" t="n">
        <v>4</v>
      </c>
      <c r="B2" s="23" t="n">
        <f aca="false">Ronda1!B2</f>
        <v>0</v>
      </c>
      <c r="C2" s="45" t="n">
        <f aca="false">Ronda3!AU2</f>
        <v>0</v>
      </c>
      <c r="D2" s="46" t="n">
        <f aca="false">Ronda3!Q2</f>
        <v>0</v>
      </c>
      <c r="E2" s="46" t="n">
        <f aca="false">Ronda3!R2</f>
        <v>0</v>
      </c>
      <c r="F2" s="46" t="n">
        <f aca="false">Ronda3!S2</f>
        <v>0</v>
      </c>
      <c r="G2" s="46" t="n">
        <f aca="false">Ronda3!T2</f>
        <v>0</v>
      </c>
      <c r="H2" s="24"/>
      <c r="I2" s="24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 t="n">
        <f aca="false">IF(OR(S2=0,F2=0),0,IF(((S2/F2)^(1/$AC2)-1)&lt;0,0,(((S2/F2)^(1/$AC2)-1)*10000)))</f>
        <v>0</v>
      </c>
      <c r="V2" s="26" t="n">
        <f aca="false">IF(OR(T2=0,G2=0),0,IF(((T2/G2)^(1/$AC2)-1)&lt;0,0,(((T2/G2)^(1/$AC2)-1)*10000)))</f>
        <v>0</v>
      </c>
      <c r="W2" s="25"/>
      <c r="X2" s="25"/>
      <c r="Y2" s="25"/>
      <c r="Z2" s="27" t="n">
        <f aca="false">Q2*(100-X2)/100</f>
        <v>0</v>
      </c>
      <c r="AA2" s="25"/>
      <c r="AB2" s="25"/>
      <c r="AC2" s="28" t="n">
        <f aca="false">IF(B2=0,0,IF(AB2=0,$A$6,IF(AND(AB2&gt;1250,AB2&lt;=1750),(AB2-1250)/5-68,IF(AND(AB2&gt;1750,AB2&lt;=1950),32+(AB2-1750)/2,$A$6))))</f>
        <v>0</v>
      </c>
      <c r="AD2" s="29" t="n">
        <f aca="false">SUM(AE2:AK2)</f>
        <v>0</v>
      </c>
      <c r="AE2" s="30" t="n">
        <f aca="false">IF(OR(H2=0,I2=0),0,IF((1-(I2/H2))&lt;0,0,(1-(I2/H2))*200*$A$4))</f>
        <v>0</v>
      </c>
      <c r="AF2" s="30" t="n">
        <f aca="false">IF(((J2*1+K2*2+L2*3+M2*4)*10-Ronda3!AF2)&lt;0,0,((J2*1+K2*2+L2*3+M2*4)*10-Ronda3!AF2)/3)</f>
        <v>0</v>
      </c>
      <c r="AG2" s="30" t="n">
        <f aca="false">IF((N2-Ronda3!AG2)&lt;0,0,(N2-Ronda3!AG2)/3)</f>
        <v>0</v>
      </c>
      <c r="AH2" s="30" t="n">
        <f aca="false">O2*2</f>
        <v>0</v>
      </c>
      <c r="AI2" s="30" t="n">
        <f aca="false">P2*20</f>
        <v>0</v>
      </c>
      <c r="AJ2" s="30" t="n">
        <f aca="false">IF(OR(Q2=0,D2=0),0,IF(((Q2/D2)^(1/$AC2)-1)&lt;0,0,(((Q2/D2)^(1/$AC2)-1)*10000*$A$4)))</f>
        <v>0</v>
      </c>
      <c r="AK2" s="30" t="n">
        <f aca="false">IF(OR(R2=0,E2=0),0,IF(((R2/E2)^(1/$AC2)-1)&lt;0,0,(((R2/E2)^(1/$AC2)-1)*10000*$A$4)))</f>
        <v>0</v>
      </c>
      <c r="AL2" s="31" t="n">
        <f aca="false">IF(U2=0,0,IF(LARGE(U:U,1)=U2,50*$A$4,IF(LARGE(U:U,2)=U2,25*$A$4,IF(LARGE(U:U,3)=U2,10*$A$4,0))))</f>
        <v>0</v>
      </c>
      <c r="AM2" s="31" t="n">
        <f aca="false">IF(V2=0,0,IF(LARGE(V:V,1)=V2,50*$A$4,IF(LARGE(V:V,2)=V2,25*$A$4,IF(LARGE(V:V,3)=V2,10*$A$4,0))))</f>
        <v>0</v>
      </c>
      <c r="AN2" s="31" t="n">
        <f aca="false">IF(W2=0,0,IF(LARGE(W:W,1)=W2,50*$A$4,IF(LARGE(W:W,2)=W2,25*$A$4,IF(LARGE(W:W,3)=W2,10*$A$4,0))))</f>
        <v>0</v>
      </c>
      <c r="AO2" s="31" t="n">
        <f aca="false">IF(X2=0,0,IF(LARGE(X:X,1)=X2,50*$A$4,IF(LARGE(X:X,2)=X2,25*$A$4,IF(LARGE(X:X,3)=X2,10*$A$4,0))))</f>
        <v>0</v>
      </c>
      <c r="AP2" s="31" t="n">
        <f aca="false">IF(Y2=0,0,IF(LARGE(Y:Y,1)=Y2,50*$A$4,IF(LARGE(Y:Y,2)=Y2,25*$A$4,IF(LARGE(Y:Y,3)=Y2,10*$A$4,0))))</f>
        <v>0</v>
      </c>
      <c r="AQ2" s="31" t="n">
        <f aca="false">IF(Z2=0,0,IF(LARGE(Z:Z,1)=Z2,50*$A$4,IF(LARGE(Z:Z,2)=Z2,25*$A$4,IF(LARGE(Z:Z,3)=Z2,10*$A$4,0))))</f>
        <v>0</v>
      </c>
      <c r="AR2" s="31" t="n">
        <f aca="false">100*$A$4*AA2</f>
        <v>0</v>
      </c>
      <c r="AS2" s="32" t="n">
        <f aca="false">IF($AB2=0,0,$A$4*1000*(1.1-($AC2/$A$6)))</f>
        <v>0</v>
      </c>
      <c r="AT2" s="33" t="n">
        <f aca="false">SUM(AE2:AS2)</f>
        <v>0</v>
      </c>
      <c r="AU2" s="34" t="n">
        <f aca="false">AT2+C2</f>
        <v>0</v>
      </c>
      <c r="AV2" s="23" t="n">
        <f aca="false">B2</f>
        <v>0</v>
      </c>
      <c r="AW2" s="35" t="n">
        <f aca="false">U2+($AD2/1000000)</f>
        <v>0</v>
      </c>
      <c r="AX2" s="35" t="n">
        <f aca="false">V2+($AD2/1000000)</f>
        <v>0</v>
      </c>
      <c r="AY2" s="35" t="n">
        <f aca="false">W2+($AD2/1000000)</f>
        <v>0</v>
      </c>
      <c r="AZ2" s="35" t="n">
        <f aca="false">X2+($AD2/1000000)</f>
        <v>0</v>
      </c>
      <c r="BA2" s="35" t="n">
        <f aca="false">Y2+($AD2/1000000)</f>
        <v>0</v>
      </c>
      <c r="BB2" s="35" t="n">
        <f aca="false">Z2+($AD2/1000000)</f>
        <v>0</v>
      </c>
      <c r="BC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23" t="n">
        <f aca="false">Ronda1!B3</f>
        <v>0</v>
      </c>
      <c r="C3" s="45" t="n">
        <f aca="false">Ronda3!AU3</f>
        <v>0</v>
      </c>
      <c r="D3" s="46" t="n">
        <f aca="false">Ronda3!Q3</f>
        <v>0</v>
      </c>
      <c r="E3" s="46" t="n">
        <f aca="false">Ronda3!R3</f>
        <v>0</v>
      </c>
      <c r="F3" s="46" t="n">
        <f aca="false">Ronda3!S3</f>
        <v>0</v>
      </c>
      <c r="G3" s="46" t="n">
        <f aca="false">Ronda3!T3</f>
        <v>0</v>
      </c>
      <c r="H3" s="38"/>
      <c r="I3" s="38"/>
      <c r="J3" s="39"/>
      <c r="K3" s="39"/>
      <c r="L3" s="39"/>
      <c r="M3" s="39"/>
      <c r="N3" s="39"/>
      <c r="O3" s="39"/>
      <c r="P3" s="25"/>
      <c r="Q3" s="25"/>
      <c r="R3" s="25"/>
      <c r="S3" s="39"/>
      <c r="T3" s="39"/>
      <c r="U3" s="26" t="n">
        <f aca="false">IF(OR(S3=0,F3=0),0,IF(((S3/F3)^(1/$AC3)-1)&lt;0,0,(((S3/F3)^(1/$AC3)-1)*10000)))</f>
        <v>0</v>
      </c>
      <c r="V3" s="26" t="n">
        <f aca="false">IF(OR(T3=0,G3=0),0,IF(((T3/G3)^(1/$AC3)-1)&lt;0,0,(((T3/G3)^(1/$AC3)-1)*10000)))</f>
        <v>0</v>
      </c>
      <c r="W3" s="39"/>
      <c r="X3" s="39"/>
      <c r="Y3" s="39"/>
      <c r="Z3" s="27" t="n">
        <f aca="false">Q3*(100-X3)/100</f>
        <v>0</v>
      </c>
      <c r="AA3" s="39"/>
      <c r="AB3" s="39"/>
      <c r="AC3" s="28" t="n">
        <f aca="false">IF(B3=0,0,IF(AB3=0,$A$6,IF(AND(AB3&gt;1250,AB3&lt;=1750),(AB3-1250)/5-68,IF(AND(AB3&gt;1750,AB3&lt;=1950),32+(AB3-1750)/2,$A$6))))</f>
        <v>0</v>
      </c>
      <c r="AD3" s="29" t="n">
        <f aca="false">SUM(AE3:AK3)</f>
        <v>0</v>
      </c>
      <c r="AE3" s="30" t="n">
        <f aca="false">IF(OR(H3=0,I3=0),0,IF((1-(I3/H3))&lt;0,0,(1-(I3/H3))*200*$A$4))</f>
        <v>0</v>
      </c>
      <c r="AF3" s="30" t="n">
        <f aca="false">IF(((J3*1+K3*2+L3*3+M3*4)*10-Ronda3!AF3)&lt;0,0,((J3*1+K3*2+L3*3+M3*4)*10-Ronda3!AF3)/3)</f>
        <v>0</v>
      </c>
      <c r="AG3" s="30" t="n">
        <f aca="false">IF((N3-Ronda3!AG3)&lt;0,0,(N3-Ronda3!AG3)/3)</f>
        <v>0</v>
      </c>
      <c r="AH3" s="30" t="n">
        <f aca="false">O3*2</f>
        <v>0</v>
      </c>
      <c r="AI3" s="30" t="n">
        <f aca="false">P3*20</f>
        <v>0</v>
      </c>
      <c r="AJ3" s="30" t="n">
        <f aca="false">IF(OR(Q3=0,D3=0),0,IF(((Q3/D3)^(1/$AC3)-1)&lt;0,0,(((Q3/D3)^(1/$AC3)-1)*10000*$A$4)))</f>
        <v>0</v>
      </c>
      <c r="AK3" s="30" t="n">
        <f aca="false">IF(OR(R3=0,E3=0),0,IF(((R3/E3)^(1/$AC3)-1)&lt;0,0,(((R3/E3)^(1/$AC3)-1)*10000*$A$4)))</f>
        <v>0</v>
      </c>
      <c r="AL3" s="31" t="n">
        <f aca="false">IF(U3=0,0,IF(LARGE(U:U,1)=U3,50*$A$4,IF(LARGE(U:U,2)=U3,25*$A$4,IF(LARGE(U:U,3)=U3,10*$A$4,0))))</f>
        <v>0</v>
      </c>
      <c r="AM3" s="31" t="n">
        <f aca="false">IF(V3=0,0,IF(LARGE(V:V,1)=V3,50*$A$4,IF(LARGE(V:V,2)=V3,25*$A$4,IF(LARGE(V:V,3)=V3,10*$A$4,0))))</f>
        <v>0</v>
      </c>
      <c r="AN3" s="31" t="n">
        <f aca="false">IF(W3=0,0,IF(LARGE(W:W,1)=W3,50*$A$4,IF(LARGE(W:W,2)=W3,25*$A$4,IF(LARGE(W:W,3)=W3,10*$A$4,0))))</f>
        <v>0</v>
      </c>
      <c r="AO3" s="31" t="n">
        <f aca="false">IF(X3=0,0,IF(LARGE(X:X,1)=X3,50*$A$4,IF(LARGE(X:X,2)=X3,25*$A$4,IF(LARGE(X:X,3)=X3,10*$A$4,0))))</f>
        <v>0</v>
      </c>
      <c r="AP3" s="31" t="n">
        <f aca="false">IF(Y3=0,0,IF(LARGE(Y:Y,1)=Y3,50*$A$4,IF(LARGE(Y:Y,2)=Y3,25*$A$4,IF(LARGE(Y:Y,3)=Y3,10*$A$4,0))))</f>
        <v>0</v>
      </c>
      <c r="AQ3" s="31" t="n">
        <f aca="false">IF(Z3=0,0,IF(LARGE(Z:Z,1)=Z3,50*$A$4,IF(LARGE(Z:Z,2)=Z3,25*$A$4,IF(LARGE(Z:Z,3)=Z3,10*$A$4,0))))</f>
        <v>0</v>
      </c>
      <c r="AR3" s="31" t="n">
        <f aca="false">100*$A$4*AA3</f>
        <v>0</v>
      </c>
      <c r="AS3" s="32" t="n">
        <f aca="false">IF($AB3=0,0,$A$4*1000*(1.1-($AC3/$A$6)))</f>
        <v>0</v>
      </c>
      <c r="AT3" s="33" t="n">
        <f aca="false">SUM(AE3:AS3)</f>
        <v>0</v>
      </c>
      <c r="AU3" s="34" t="n">
        <f aca="false">AT3+C3</f>
        <v>0</v>
      </c>
      <c r="AV3" s="23" t="n">
        <f aca="false">B3</f>
        <v>0</v>
      </c>
      <c r="AW3" s="35" t="n">
        <f aca="false">U3+($AD3/1000000)</f>
        <v>0</v>
      </c>
      <c r="AX3" s="35" t="n">
        <f aca="false">V3+($AD3/1000000)</f>
        <v>0</v>
      </c>
      <c r="AY3" s="35" t="n">
        <f aca="false">W3+($AD3/1000000)</f>
        <v>0</v>
      </c>
      <c r="AZ3" s="35" t="n">
        <f aca="false">X3+($AD3/1000000)</f>
        <v>0</v>
      </c>
      <c r="BA3" s="35" t="n">
        <f aca="false">Y3+($AD3/1000000)</f>
        <v>0</v>
      </c>
      <c r="BB3" s="35" t="n">
        <f aca="false">Z3+($AD3/1000000)</f>
        <v>0</v>
      </c>
      <c r="BC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2</v>
      </c>
      <c r="B4" s="23" t="n">
        <f aca="false">Ronda1!B4</f>
        <v>0</v>
      </c>
      <c r="C4" s="45" t="n">
        <f aca="false">Ronda3!AU4</f>
        <v>0</v>
      </c>
      <c r="D4" s="46" t="n">
        <f aca="false">Ronda3!Q4</f>
        <v>0</v>
      </c>
      <c r="E4" s="46" t="n">
        <f aca="false">Ronda3!R4</f>
        <v>0</v>
      </c>
      <c r="F4" s="46" t="n">
        <f aca="false">Ronda3!S4</f>
        <v>0</v>
      </c>
      <c r="G4" s="46" t="n">
        <f aca="false">Ronda3!T4</f>
        <v>0</v>
      </c>
      <c r="H4" s="38"/>
      <c r="I4" s="38"/>
      <c r="J4" s="39"/>
      <c r="K4" s="39"/>
      <c r="L4" s="39"/>
      <c r="M4" s="39"/>
      <c r="N4" s="39"/>
      <c r="O4" s="39"/>
      <c r="P4" s="25"/>
      <c r="Q4" s="25"/>
      <c r="R4" s="25"/>
      <c r="S4" s="39"/>
      <c r="T4" s="39"/>
      <c r="U4" s="26" t="n">
        <f aca="false">IF(OR(S4=0,F4=0),0,IF(((S4/F4)^(1/$AC4)-1)&lt;0,0,(((S4/F4)^(1/$AC4)-1)*10000)))</f>
        <v>0</v>
      </c>
      <c r="V4" s="26" t="n">
        <f aca="false">IF(OR(T4=0,G4=0),0,IF(((T4/G4)^(1/$AC4)-1)&lt;0,0,(((T4/G4)^(1/$AC4)-1)*10000)))</f>
        <v>0</v>
      </c>
      <c r="W4" s="39"/>
      <c r="X4" s="39"/>
      <c r="Y4" s="39"/>
      <c r="Z4" s="27" t="n">
        <f aca="false">Q4*(100-X4)/100</f>
        <v>0</v>
      </c>
      <c r="AA4" s="39"/>
      <c r="AB4" s="39"/>
      <c r="AC4" s="28" t="n">
        <f aca="false">IF(B4=0,0,IF(AB4=0,$A$6,IF(AND(AB4&gt;1250,AB4&lt;=1750),(AB4-1250)/5-68,IF(AND(AB4&gt;1750,AB4&lt;=1950),32+(AB4-1750)/2,$A$6))))</f>
        <v>0</v>
      </c>
      <c r="AD4" s="29" t="n">
        <f aca="false">SUM(AE4:AK4)</f>
        <v>0</v>
      </c>
      <c r="AE4" s="30" t="n">
        <f aca="false">IF(OR(H4=0,I4=0),0,IF((1-(I4/H4))&lt;0,0,(1-(I4/H4))*200*$A$4))</f>
        <v>0</v>
      </c>
      <c r="AF4" s="30" t="n">
        <f aca="false">IF(((J4*1+K4*2+L4*3+M4*4)*10-Ronda3!AF4)&lt;0,0,((J4*1+K4*2+L4*3+M4*4)*10-Ronda3!AF4)/3)</f>
        <v>0</v>
      </c>
      <c r="AG4" s="30" t="n">
        <f aca="false">IF((N4-Ronda3!AG4)&lt;0,0,(N4-Ronda3!AG4)/3)</f>
        <v>0</v>
      </c>
      <c r="AH4" s="30" t="n">
        <f aca="false">O4*2</f>
        <v>0</v>
      </c>
      <c r="AI4" s="30" t="n">
        <f aca="false">P4*20</f>
        <v>0</v>
      </c>
      <c r="AJ4" s="30" t="n">
        <f aca="false">IF(OR(Q4=0,D4=0),0,IF(((Q4/D4)^(1/$AC4)-1)&lt;0,0,(((Q4/D4)^(1/$AC4)-1)*10000*$A$4)))</f>
        <v>0</v>
      </c>
      <c r="AK4" s="30" t="n">
        <f aca="false">IF(OR(R4=0,E4=0),0,IF(((R4/E4)^(1/$AC4)-1)&lt;0,0,(((R4/E4)^(1/$AC4)-1)*10000*$A$4)))</f>
        <v>0</v>
      </c>
      <c r="AL4" s="31" t="n">
        <f aca="false">IF(U4=0,0,IF(LARGE(U:U,1)=U4,50*$A$4,IF(LARGE(U:U,2)=U4,25*$A$4,IF(LARGE(U:U,3)=U4,10*$A$4,0))))</f>
        <v>0</v>
      </c>
      <c r="AM4" s="31" t="n">
        <f aca="false">IF(V4=0,0,IF(LARGE(V:V,1)=V4,50*$A$4,IF(LARGE(V:V,2)=V4,25*$A$4,IF(LARGE(V:V,3)=V4,10*$A$4,0))))</f>
        <v>0</v>
      </c>
      <c r="AN4" s="31" t="n">
        <f aca="false">IF(W4=0,0,IF(LARGE(W:W,1)=W4,50*$A$4,IF(LARGE(W:W,2)=W4,25*$A$4,IF(LARGE(W:W,3)=W4,10*$A$4,0))))</f>
        <v>0</v>
      </c>
      <c r="AO4" s="31" t="n">
        <f aca="false">IF(X4=0,0,IF(LARGE(X:X,1)=X4,50*$A$4,IF(LARGE(X:X,2)=X4,25*$A$4,IF(LARGE(X:X,3)=X4,10*$A$4,0))))</f>
        <v>0</v>
      </c>
      <c r="AP4" s="31" t="n">
        <f aca="false">IF(Y4=0,0,IF(LARGE(Y:Y,1)=Y4,50*$A$4,IF(LARGE(Y:Y,2)=Y4,25*$A$4,IF(LARGE(Y:Y,3)=Y4,10*$A$4,0))))</f>
        <v>0</v>
      </c>
      <c r="AQ4" s="31" t="n">
        <f aca="false">IF(Z4=0,0,IF(LARGE(Z:Z,1)=Z4,50*$A$4,IF(LARGE(Z:Z,2)=Z4,25*$A$4,IF(LARGE(Z:Z,3)=Z4,10*$A$4,0))))</f>
        <v>0</v>
      </c>
      <c r="AR4" s="31" t="n">
        <f aca="false">100*$A$4*AA4</f>
        <v>0</v>
      </c>
      <c r="AS4" s="32" t="n">
        <f aca="false">IF($AB4=0,0,$A$4*1000*(1.1-($AC4/$A$6)))</f>
        <v>0</v>
      </c>
      <c r="AT4" s="33" t="n">
        <f aca="false">SUM(AE4:AS4)</f>
        <v>0</v>
      </c>
      <c r="AU4" s="34" t="n">
        <f aca="false">AT4+C4</f>
        <v>0</v>
      </c>
      <c r="AV4" s="23" t="n">
        <f aca="false">B4</f>
        <v>0</v>
      </c>
      <c r="AW4" s="35" t="n">
        <f aca="false">U4+($AD4/1000000)</f>
        <v>0</v>
      </c>
      <c r="AX4" s="35" t="n">
        <f aca="false">V4+($AD4/1000000)</f>
        <v>0</v>
      </c>
      <c r="AY4" s="35" t="n">
        <f aca="false">W4+($AD4/1000000)</f>
        <v>0</v>
      </c>
      <c r="AZ4" s="35" t="n">
        <f aca="false">X4+($AD4/1000000)</f>
        <v>0</v>
      </c>
      <c r="BA4" s="35" t="n">
        <f aca="false">Y4+($AD4/1000000)</f>
        <v>0</v>
      </c>
      <c r="BB4" s="35" t="n">
        <f aca="false">Z4+($AD4/1000000)</f>
        <v>0</v>
      </c>
      <c r="BC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23" t="n">
        <f aca="false">Ronda1!B5</f>
        <v>0</v>
      </c>
      <c r="C5" s="45" t="n">
        <f aca="false">Ronda3!AU5</f>
        <v>0</v>
      </c>
      <c r="D5" s="46" t="n">
        <f aca="false">Ronda3!Q5</f>
        <v>0</v>
      </c>
      <c r="E5" s="46" t="n">
        <f aca="false">Ronda3!R5</f>
        <v>0</v>
      </c>
      <c r="F5" s="46" t="n">
        <f aca="false">Ronda3!S5</f>
        <v>0</v>
      </c>
      <c r="G5" s="46" t="n">
        <f aca="false">Ronda3!T5</f>
        <v>0</v>
      </c>
      <c r="H5" s="38"/>
      <c r="I5" s="38"/>
      <c r="J5" s="39"/>
      <c r="K5" s="39"/>
      <c r="L5" s="39"/>
      <c r="M5" s="39"/>
      <c r="N5" s="39"/>
      <c r="O5" s="39"/>
      <c r="P5" s="25"/>
      <c r="Q5" s="25"/>
      <c r="R5" s="25"/>
      <c r="S5" s="39"/>
      <c r="T5" s="39"/>
      <c r="U5" s="26" t="n">
        <f aca="false">IF(OR(S5=0,F5=0),0,IF(((S5/F5)^(1/$AC5)-1)&lt;0,0,(((S5/F5)^(1/$AC5)-1)*10000)))</f>
        <v>0</v>
      </c>
      <c r="V5" s="26" t="n">
        <f aca="false">IF(OR(T5=0,G5=0),0,IF(((T5/G5)^(1/$AC5)-1)&lt;0,0,(((T5/G5)^(1/$AC5)-1)*10000)))</f>
        <v>0</v>
      </c>
      <c r="W5" s="39"/>
      <c r="X5" s="39"/>
      <c r="Y5" s="39"/>
      <c r="Z5" s="27" t="n">
        <f aca="false">Q5*(100-X5)/100</f>
        <v>0</v>
      </c>
      <c r="AA5" s="39"/>
      <c r="AB5" s="39"/>
      <c r="AC5" s="28" t="n">
        <f aca="false">IF(B5=0,0,IF(AB5=0,$A$6,IF(AND(AB5&gt;1250,AB5&lt;=1750),(AB5-1250)/5-68,IF(AND(AB5&gt;1750,AB5&lt;=1950),32+(AB5-1750)/2,$A$6))))</f>
        <v>0</v>
      </c>
      <c r="AD5" s="29" t="n">
        <f aca="false">SUM(AE5:AK5)</f>
        <v>0</v>
      </c>
      <c r="AE5" s="30" t="n">
        <f aca="false">IF(OR(H5=0,I5=0),0,IF((1-(I5/H5))&lt;0,0,(1-(I5/H5))*200*$A$4))</f>
        <v>0</v>
      </c>
      <c r="AF5" s="30" t="n">
        <f aca="false">IF(((J5*1+K5*2+L5*3+M5*4)*10-Ronda3!AF5)&lt;0,0,((J5*1+K5*2+L5*3+M5*4)*10-Ronda3!AF5)/3)</f>
        <v>0</v>
      </c>
      <c r="AG5" s="30" t="n">
        <f aca="false">IF((N5-Ronda3!AG5)&lt;0,0,(N5-Ronda3!AG5)/3)</f>
        <v>0</v>
      </c>
      <c r="AH5" s="30" t="n">
        <f aca="false">O5*2</f>
        <v>0</v>
      </c>
      <c r="AI5" s="30" t="n">
        <f aca="false">P5*20</f>
        <v>0</v>
      </c>
      <c r="AJ5" s="30" t="n">
        <f aca="false">IF(OR(Q5=0,D5=0),0,IF(((Q5/D5)^(1/$AC5)-1)&lt;0,0,(((Q5/D5)^(1/$AC5)-1)*10000*$A$4)))</f>
        <v>0</v>
      </c>
      <c r="AK5" s="30" t="n">
        <f aca="false">IF(OR(R5=0,E5=0),0,IF(((R5/E5)^(1/$AC5)-1)&lt;0,0,(((R5/E5)^(1/$AC5)-1)*10000*$A$4)))</f>
        <v>0</v>
      </c>
      <c r="AL5" s="31" t="n">
        <f aca="false">IF(U5=0,0,IF(LARGE(U:U,1)=U5,50*$A$4,IF(LARGE(U:U,2)=U5,25*$A$4,IF(LARGE(U:U,3)=U5,10*$A$4,0))))</f>
        <v>0</v>
      </c>
      <c r="AM5" s="31" t="n">
        <f aca="false">IF(V5=0,0,IF(LARGE(V:V,1)=V5,50*$A$4,IF(LARGE(V:V,2)=V5,25*$A$4,IF(LARGE(V:V,3)=V5,10*$A$4,0))))</f>
        <v>0</v>
      </c>
      <c r="AN5" s="31" t="n">
        <f aca="false">IF(W5=0,0,IF(LARGE(W:W,1)=W5,50*$A$4,IF(LARGE(W:W,2)=W5,25*$A$4,IF(LARGE(W:W,3)=W5,10*$A$4,0))))</f>
        <v>0</v>
      </c>
      <c r="AO5" s="31" t="n">
        <f aca="false">IF(X5=0,0,IF(LARGE(X:X,1)=X5,50*$A$4,IF(LARGE(X:X,2)=X5,25*$A$4,IF(LARGE(X:X,3)=X5,10*$A$4,0))))</f>
        <v>0</v>
      </c>
      <c r="AP5" s="31" t="n">
        <f aca="false">IF(Y5=0,0,IF(LARGE(Y:Y,1)=Y5,50*$A$4,IF(LARGE(Y:Y,2)=Y5,25*$A$4,IF(LARGE(Y:Y,3)=Y5,10*$A$4,0))))</f>
        <v>0</v>
      </c>
      <c r="AQ5" s="31" t="n">
        <f aca="false">IF(Z5=0,0,IF(LARGE(Z:Z,1)=Z5,50*$A$4,IF(LARGE(Z:Z,2)=Z5,25*$A$4,IF(LARGE(Z:Z,3)=Z5,10*$A$4,0))))</f>
        <v>0</v>
      </c>
      <c r="AR5" s="31" t="n">
        <f aca="false">100*$A$4*AA5</f>
        <v>0</v>
      </c>
      <c r="AS5" s="32" t="n">
        <f aca="false">IF($AB5=0,0,$A$4*1000*(1.1-($AC5/$A$6)))</f>
        <v>0</v>
      </c>
      <c r="AT5" s="33" t="n">
        <f aca="false">SUM(AE5:AS5)</f>
        <v>0</v>
      </c>
      <c r="AU5" s="34" t="n">
        <f aca="false">AT5+C5</f>
        <v>0</v>
      </c>
      <c r="AV5" s="23" t="n">
        <f aca="false">B5</f>
        <v>0</v>
      </c>
      <c r="AW5" s="35" t="n">
        <f aca="false">U5+($AD5/1000000)</f>
        <v>0</v>
      </c>
      <c r="AX5" s="35" t="n">
        <f aca="false">V5+($AD5/1000000)</f>
        <v>0</v>
      </c>
      <c r="AY5" s="35" t="n">
        <f aca="false">W5+($AD5/1000000)</f>
        <v>0</v>
      </c>
      <c r="AZ5" s="35" t="n">
        <f aca="false">X5+($AD5/1000000)</f>
        <v>0</v>
      </c>
      <c r="BA5" s="35" t="n">
        <f aca="false">Y5+($AD5/1000000)</f>
        <v>0</v>
      </c>
      <c r="BB5" s="35" t="n">
        <f aca="false">Z5+($AD5/1000000)</f>
        <v>0</v>
      </c>
      <c r="BC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60</v>
      </c>
      <c r="B6" s="23" t="n">
        <f aca="false">Ronda1!B6</f>
        <v>0</v>
      </c>
      <c r="C6" s="45" t="n">
        <f aca="false">Ronda3!AU6</f>
        <v>0</v>
      </c>
      <c r="D6" s="46" t="n">
        <f aca="false">Ronda3!Q6</f>
        <v>0</v>
      </c>
      <c r="E6" s="46" t="n">
        <f aca="false">Ronda3!R6</f>
        <v>0</v>
      </c>
      <c r="F6" s="46" t="n">
        <f aca="false">Ronda3!S6</f>
        <v>0</v>
      </c>
      <c r="G6" s="46" t="n">
        <f aca="false">Ronda3!T6</f>
        <v>0</v>
      </c>
      <c r="H6" s="38"/>
      <c r="I6" s="38"/>
      <c r="J6" s="39"/>
      <c r="K6" s="39"/>
      <c r="L6" s="39"/>
      <c r="M6" s="39"/>
      <c r="N6" s="39"/>
      <c r="O6" s="39"/>
      <c r="P6" s="25"/>
      <c r="Q6" s="25"/>
      <c r="R6" s="25"/>
      <c r="S6" s="39"/>
      <c r="T6" s="39"/>
      <c r="U6" s="26" t="n">
        <f aca="false">IF(OR(S6=0,F6=0),0,IF(((S6/F6)^(1/$AC6)-1)&lt;0,0,(((S6/F6)^(1/$AC6)-1)*10000)))</f>
        <v>0</v>
      </c>
      <c r="V6" s="26" t="n">
        <f aca="false">IF(OR(T6=0,G6=0),0,IF(((T6/G6)^(1/$AC6)-1)&lt;0,0,(((T6/G6)^(1/$AC6)-1)*10000)))</f>
        <v>0</v>
      </c>
      <c r="W6" s="39"/>
      <c r="X6" s="39"/>
      <c r="Y6" s="39"/>
      <c r="Z6" s="27" t="n">
        <f aca="false">Q6*(100-X6)/100</f>
        <v>0</v>
      </c>
      <c r="AA6" s="39"/>
      <c r="AB6" s="39"/>
      <c r="AC6" s="28" t="n">
        <f aca="false">IF(B6=0,0,IF(AB6=0,$A$6,IF(AND(AB6&gt;1250,AB6&lt;=1750),(AB6-1250)/5-68,IF(AND(AB6&gt;1750,AB6&lt;=1950),32+(AB6-1750)/2,$A$6))))</f>
        <v>0</v>
      </c>
      <c r="AD6" s="29" t="n">
        <f aca="false">SUM(AE6:AK6)</f>
        <v>0</v>
      </c>
      <c r="AE6" s="30" t="n">
        <f aca="false">IF(OR(H6=0,I6=0),0,IF((1-(I6/H6))&lt;0,0,(1-(I6/H6))*200*$A$4))</f>
        <v>0</v>
      </c>
      <c r="AF6" s="30" t="n">
        <f aca="false">IF(((J6*1+K6*2+L6*3+M6*4)*10-Ronda3!AF6)&lt;0,0,((J6*1+K6*2+L6*3+M6*4)*10-Ronda3!AF6)/3)</f>
        <v>0</v>
      </c>
      <c r="AG6" s="30" t="n">
        <f aca="false">IF((N6-Ronda3!AG6)&lt;0,0,(N6-Ronda3!AG6)/3)</f>
        <v>0</v>
      </c>
      <c r="AH6" s="30" t="n">
        <f aca="false">O6*2</f>
        <v>0</v>
      </c>
      <c r="AI6" s="30" t="n">
        <f aca="false">P6*20</f>
        <v>0</v>
      </c>
      <c r="AJ6" s="30" t="n">
        <f aca="false">IF(OR(Q6=0,D6=0),0,IF(((Q6/D6)^(1/$AC6)-1)&lt;0,0,(((Q6/D6)^(1/$AC6)-1)*10000*$A$4)))</f>
        <v>0</v>
      </c>
      <c r="AK6" s="30" t="n">
        <f aca="false">IF(OR(R6=0,E6=0),0,IF(((R6/E6)^(1/$AC6)-1)&lt;0,0,(((R6/E6)^(1/$AC6)-1)*10000*$A$4)))</f>
        <v>0</v>
      </c>
      <c r="AL6" s="31" t="n">
        <f aca="false">IF(U6=0,0,IF(LARGE(U:U,1)=U6,50*$A$4,IF(LARGE(U:U,2)=U6,25*$A$4,IF(LARGE(U:U,3)=U6,10*$A$4,0))))</f>
        <v>0</v>
      </c>
      <c r="AM6" s="31" t="n">
        <f aca="false">IF(V6=0,0,IF(LARGE(V:V,1)=V6,50*$A$4,IF(LARGE(V:V,2)=V6,25*$A$4,IF(LARGE(V:V,3)=V6,10*$A$4,0))))</f>
        <v>0</v>
      </c>
      <c r="AN6" s="31" t="n">
        <f aca="false">IF(W6=0,0,IF(LARGE(W:W,1)=W6,50*$A$4,IF(LARGE(W:W,2)=W6,25*$A$4,IF(LARGE(W:W,3)=W6,10*$A$4,0))))</f>
        <v>0</v>
      </c>
      <c r="AO6" s="31" t="n">
        <f aca="false">IF(X6=0,0,IF(LARGE(X:X,1)=X6,50*$A$4,IF(LARGE(X:X,2)=X6,25*$A$4,IF(LARGE(X:X,3)=X6,10*$A$4,0))))</f>
        <v>0</v>
      </c>
      <c r="AP6" s="31" t="n">
        <f aca="false">IF(Y6=0,0,IF(LARGE(Y:Y,1)=Y6,50*$A$4,IF(LARGE(Y:Y,2)=Y6,25*$A$4,IF(LARGE(Y:Y,3)=Y6,10*$A$4,0))))</f>
        <v>0</v>
      </c>
      <c r="AQ6" s="31" t="n">
        <f aca="false">IF(Z6=0,0,IF(LARGE(Z:Z,1)=Z6,50*$A$4,IF(LARGE(Z:Z,2)=Z6,25*$A$4,IF(LARGE(Z:Z,3)=Z6,10*$A$4,0))))</f>
        <v>0</v>
      </c>
      <c r="AR6" s="31" t="n">
        <f aca="false">100*$A$4*AA6</f>
        <v>0</v>
      </c>
      <c r="AS6" s="32" t="n">
        <f aca="false">IF($AB6=0,0,$A$4*1000*(1.1-($AC6/$A$6)))</f>
        <v>0</v>
      </c>
      <c r="AT6" s="33" t="n">
        <f aca="false">SUM(AE6:AS6)</f>
        <v>0</v>
      </c>
      <c r="AU6" s="34" t="n">
        <f aca="false">AT6+C6</f>
        <v>0</v>
      </c>
      <c r="AV6" s="23" t="n">
        <f aca="false">B6</f>
        <v>0</v>
      </c>
      <c r="AW6" s="35" t="n">
        <f aca="false">U6+($AD6/1000000)</f>
        <v>0</v>
      </c>
      <c r="AX6" s="35" t="n">
        <f aca="false">V6+($AD6/1000000)</f>
        <v>0</v>
      </c>
      <c r="AY6" s="35" t="n">
        <f aca="false">W6+($AD6/1000000)</f>
        <v>0</v>
      </c>
      <c r="AZ6" s="35" t="n">
        <f aca="false">X6+($AD6/1000000)</f>
        <v>0</v>
      </c>
      <c r="BA6" s="35" t="n">
        <f aca="false">Y6+($AD6/1000000)</f>
        <v>0</v>
      </c>
      <c r="BB6" s="35" t="n">
        <f aca="false">Z6+($AD6/1000000)</f>
        <v>0</v>
      </c>
      <c r="BC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23" t="n">
        <f aca="false">Ronda1!B7</f>
        <v>0</v>
      </c>
      <c r="C7" s="45" t="n">
        <f aca="false">Ronda3!AU7</f>
        <v>0</v>
      </c>
      <c r="D7" s="46" t="n">
        <f aca="false">Ronda3!Q7</f>
        <v>0</v>
      </c>
      <c r="E7" s="46" t="n">
        <f aca="false">Ronda3!R7</f>
        <v>0</v>
      </c>
      <c r="F7" s="46" t="n">
        <f aca="false">Ronda3!S7</f>
        <v>0</v>
      </c>
      <c r="G7" s="46" t="n">
        <f aca="false">Ronda3!T7</f>
        <v>0</v>
      </c>
      <c r="H7" s="38"/>
      <c r="I7" s="38"/>
      <c r="J7" s="39"/>
      <c r="K7" s="39"/>
      <c r="L7" s="39"/>
      <c r="M7" s="39"/>
      <c r="N7" s="39"/>
      <c r="O7" s="39"/>
      <c r="P7" s="25"/>
      <c r="Q7" s="25"/>
      <c r="R7" s="25"/>
      <c r="S7" s="39"/>
      <c r="T7" s="39"/>
      <c r="U7" s="26" t="n">
        <f aca="false">IF(OR(S7=0,F7=0),0,IF(((S7/F7)^(1/$AC7)-1)&lt;0,0,(((S7/F7)^(1/$AC7)-1)*10000)))</f>
        <v>0</v>
      </c>
      <c r="V7" s="26" t="n">
        <f aca="false">IF(OR(T7=0,G7=0),0,IF(((T7/G7)^(1/$AC7)-1)&lt;0,0,(((T7/G7)^(1/$AC7)-1)*10000)))</f>
        <v>0</v>
      </c>
      <c r="W7" s="39"/>
      <c r="X7" s="39"/>
      <c r="Y7" s="39"/>
      <c r="Z7" s="27" t="n">
        <f aca="false">Q7*(100-X7)/100</f>
        <v>0</v>
      </c>
      <c r="AA7" s="39"/>
      <c r="AB7" s="39"/>
      <c r="AC7" s="28" t="n">
        <f aca="false">IF(B7=0,0,IF(AB7=0,$A$6,IF(AND(AB7&gt;1250,AB7&lt;=1750),(AB7-1250)/5-68,IF(AND(AB7&gt;1750,AB7&lt;=1950),32+(AB7-1750)/2,$A$6))))</f>
        <v>0</v>
      </c>
      <c r="AD7" s="29" t="n">
        <f aca="false">SUM(AE7:AK7)</f>
        <v>0</v>
      </c>
      <c r="AE7" s="30" t="n">
        <f aca="false">IF(OR(H7=0,I7=0),0,IF((1-(I7/H7))&lt;0,0,(1-(I7/H7))*200*$A$4))</f>
        <v>0</v>
      </c>
      <c r="AF7" s="30" t="n">
        <f aca="false">IF(((J7*1+K7*2+L7*3+M7*4)*10-Ronda3!AF7)&lt;0,0,((J7*1+K7*2+L7*3+M7*4)*10-Ronda3!AF7)/3)</f>
        <v>0</v>
      </c>
      <c r="AG7" s="30" t="n">
        <f aca="false">IF((N7-Ronda3!AG7)&lt;0,0,(N7-Ronda3!AG7)/3)</f>
        <v>0</v>
      </c>
      <c r="AH7" s="30" t="n">
        <f aca="false">O7*2</f>
        <v>0</v>
      </c>
      <c r="AI7" s="30" t="n">
        <f aca="false">P7*20</f>
        <v>0</v>
      </c>
      <c r="AJ7" s="30" t="n">
        <f aca="false">IF(OR(Q7=0,D7=0),0,IF(((Q7/D7)^(1/$AC7)-1)&lt;0,0,(((Q7/D7)^(1/$AC7)-1)*10000*$A$4)))</f>
        <v>0</v>
      </c>
      <c r="AK7" s="30" t="n">
        <f aca="false">IF(OR(R7=0,E7=0),0,IF(((R7/E7)^(1/$AC7)-1)&lt;0,0,(((R7/E7)^(1/$AC7)-1)*10000*$A$4)))</f>
        <v>0</v>
      </c>
      <c r="AL7" s="31" t="n">
        <f aca="false">IF(U7=0,0,IF(LARGE(U:U,1)=U7,50*$A$4,IF(LARGE(U:U,2)=U7,25*$A$4,IF(LARGE(U:U,3)=U7,10*$A$4,0))))</f>
        <v>0</v>
      </c>
      <c r="AM7" s="31" t="n">
        <f aca="false">IF(V7=0,0,IF(LARGE(V:V,1)=V7,50*$A$4,IF(LARGE(V:V,2)=V7,25*$A$4,IF(LARGE(V:V,3)=V7,10*$A$4,0))))</f>
        <v>0</v>
      </c>
      <c r="AN7" s="31" t="n">
        <f aca="false">IF(W7=0,0,IF(LARGE(W:W,1)=W7,50*$A$4,IF(LARGE(W:W,2)=W7,25*$A$4,IF(LARGE(W:W,3)=W7,10*$A$4,0))))</f>
        <v>0</v>
      </c>
      <c r="AO7" s="31" t="n">
        <f aca="false">IF(X7=0,0,IF(LARGE(X:X,1)=X7,50*$A$4,IF(LARGE(X:X,2)=X7,25*$A$4,IF(LARGE(X:X,3)=X7,10*$A$4,0))))</f>
        <v>0</v>
      </c>
      <c r="AP7" s="31" t="n">
        <f aca="false">IF(Y7=0,0,IF(LARGE(Y:Y,1)=Y7,50*$A$4,IF(LARGE(Y:Y,2)=Y7,25*$A$4,IF(LARGE(Y:Y,3)=Y7,10*$A$4,0))))</f>
        <v>0</v>
      </c>
      <c r="AQ7" s="31" t="n">
        <f aca="false">IF(Z7=0,0,IF(LARGE(Z:Z,1)=Z7,50*$A$4,IF(LARGE(Z:Z,2)=Z7,25*$A$4,IF(LARGE(Z:Z,3)=Z7,10*$A$4,0))))</f>
        <v>0</v>
      </c>
      <c r="AR7" s="31" t="n">
        <f aca="false">100*$A$4*AA7</f>
        <v>0</v>
      </c>
      <c r="AS7" s="32" t="n">
        <f aca="false">IF($AB7=0,0,$A$4*1000*(1.1-($AC7/$A$6)))</f>
        <v>0</v>
      </c>
      <c r="AT7" s="33" t="n">
        <f aca="false">SUM(AE7:AS7)</f>
        <v>0</v>
      </c>
      <c r="AU7" s="34" t="n">
        <f aca="false">AT7+C7</f>
        <v>0</v>
      </c>
      <c r="AV7" s="23" t="n">
        <f aca="false">B7</f>
        <v>0</v>
      </c>
      <c r="AW7" s="35" t="n">
        <f aca="false">U7+($AD7/1000000)</f>
        <v>0</v>
      </c>
      <c r="AX7" s="35" t="n">
        <f aca="false">V7+($AD7/1000000)</f>
        <v>0</v>
      </c>
      <c r="AY7" s="35" t="n">
        <f aca="false">W7+($AD7/1000000)</f>
        <v>0</v>
      </c>
      <c r="AZ7" s="35" t="n">
        <f aca="false">X7+($AD7/1000000)</f>
        <v>0</v>
      </c>
      <c r="BA7" s="35" t="n">
        <f aca="false">Y7+($AD7/1000000)</f>
        <v>0</v>
      </c>
      <c r="BB7" s="35" t="n">
        <f aca="false">Z7+($AD7/1000000)</f>
        <v>0</v>
      </c>
      <c r="BC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368</v>
      </c>
      <c r="B8" s="23" t="n">
        <f aca="false">Ronda1!B8</f>
        <v>0</v>
      </c>
      <c r="C8" s="45" t="n">
        <f aca="false">Ronda3!AU8</f>
        <v>0</v>
      </c>
      <c r="D8" s="46" t="n">
        <f aca="false">Ronda3!Q8</f>
        <v>0</v>
      </c>
      <c r="E8" s="46" t="n">
        <f aca="false">Ronda3!R8</f>
        <v>0</v>
      </c>
      <c r="F8" s="46" t="n">
        <f aca="false">Ronda3!S8</f>
        <v>0</v>
      </c>
      <c r="G8" s="46" t="n">
        <f aca="false">Ronda3!T8</f>
        <v>0</v>
      </c>
      <c r="H8" s="38"/>
      <c r="I8" s="38"/>
      <c r="J8" s="39"/>
      <c r="K8" s="39"/>
      <c r="L8" s="39"/>
      <c r="M8" s="39"/>
      <c r="N8" s="39"/>
      <c r="O8" s="39"/>
      <c r="P8" s="25"/>
      <c r="Q8" s="25"/>
      <c r="R8" s="25"/>
      <c r="S8" s="39"/>
      <c r="T8" s="39"/>
      <c r="U8" s="26" t="n">
        <f aca="false">IF(OR(S8=0,F8=0),0,IF(((S8/F8)^(1/$AC8)-1)&lt;0,0,(((S8/F8)^(1/$AC8)-1)*10000)))</f>
        <v>0</v>
      </c>
      <c r="V8" s="26" t="n">
        <f aca="false">IF(OR(T8=0,G8=0),0,IF(((T8/G8)^(1/$AC8)-1)&lt;0,0,(((T8/G8)^(1/$AC8)-1)*10000)))</f>
        <v>0</v>
      </c>
      <c r="W8" s="39"/>
      <c r="X8" s="39"/>
      <c r="Y8" s="39"/>
      <c r="Z8" s="27" t="n">
        <f aca="false">Q8*(100-X8)/100</f>
        <v>0</v>
      </c>
      <c r="AA8" s="39"/>
      <c r="AB8" s="39"/>
      <c r="AC8" s="28" t="n">
        <f aca="false">IF(B8=0,0,IF(AB8=0,$A$6,IF(AND(AB8&gt;1250,AB8&lt;=1750),(AB8-1250)/5-68,IF(AND(AB8&gt;1750,AB8&lt;=1950),32+(AB8-1750)/2,$A$6))))</f>
        <v>0</v>
      </c>
      <c r="AD8" s="29" t="n">
        <f aca="false">SUM(AE8:AK8)</f>
        <v>0</v>
      </c>
      <c r="AE8" s="30" t="n">
        <f aca="false">IF(OR(H8=0,I8=0),0,IF((1-(I8/H8))&lt;0,0,(1-(I8/H8))*200*$A$4))</f>
        <v>0</v>
      </c>
      <c r="AF8" s="30" t="n">
        <f aca="false">IF(((J8*1+K8*2+L8*3+M8*4)*10-Ronda3!AF8)&lt;0,0,((J8*1+K8*2+L8*3+M8*4)*10-Ronda3!AF8)/3)</f>
        <v>0</v>
      </c>
      <c r="AG8" s="30" t="n">
        <f aca="false">IF((N8-Ronda3!AG8)&lt;0,0,(N8-Ronda3!AG8)/3)</f>
        <v>0</v>
      </c>
      <c r="AH8" s="30" t="n">
        <f aca="false">O8*2</f>
        <v>0</v>
      </c>
      <c r="AI8" s="30" t="n">
        <f aca="false">P8*20</f>
        <v>0</v>
      </c>
      <c r="AJ8" s="30" t="n">
        <f aca="false">IF(OR(Q8=0,D8=0),0,IF(((Q8/D8)^(1/$AC8)-1)&lt;0,0,(((Q8/D8)^(1/$AC8)-1)*10000*$A$4)))</f>
        <v>0</v>
      </c>
      <c r="AK8" s="30" t="n">
        <f aca="false">IF(OR(R8=0,E8=0),0,IF(((R8/E8)^(1/$AC8)-1)&lt;0,0,(((R8/E8)^(1/$AC8)-1)*10000*$A$4)))</f>
        <v>0</v>
      </c>
      <c r="AL8" s="31" t="n">
        <f aca="false">IF(U8=0,0,IF(LARGE(U:U,1)=U8,50*$A$4,IF(LARGE(U:U,2)=U8,25*$A$4,IF(LARGE(U:U,3)=U8,10*$A$4,0))))</f>
        <v>0</v>
      </c>
      <c r="AM8" s="31" t="n">
        <f aca="false">IF(V8=0,0,IF(LARGE(V:V,1)=V8,50*$A$4,IF(LARGE(V:V,2)=V8,25*$A$4,IF(LARGE(V:V,3)=V8,10*$A$4,0))))</f>
        <v>0</v>
      </c>
      <c r="AN8" s="31" t="n">
        <f aca="false">IF(W8=0,0,IF(LARGE(W:W,1)=W8,50*$A$4,IF(LARGE(W:W,2)=W8,25*$A$4,IF(LARGE(W:W,3)=W8,10*$A$4,0))))</f>
        <v>0</v>
      </c>
      <c r="AO8" s="31" t="n">
        <f aca="false">IF(X8=0,0,IF(LARGE(X:X,1)=X8,50*$A$4,IF(LARGE(X:X,2)=X8,25*$A$4,IF(LARGE(X:X,3)=X8,10*$A$4,0))))</f>
        <v>0</v>
      </c>
      <c r="AP8" s="31" t="n">
        <f aca="false">IF(Y8=0,0,IF(LARGE(Y:Y,1)=Y8,50*$A$4,IF(LARGE(Y:Y,2)=Y8,25*$A$4,IF(LARGE(Y:Y,3)=Y8,10*$A$4,0))))</f>
        <v>0</v>
      </c>
      <c r="AQ8" s="31" t="n">
        <f aca="false">IF(Z8=0,0,IF(LARGE(Z:Z,1)=Z8,50*$A$4,IF(LARGE(Z:Z,2)=Z8,25*$A$4,IF(LARGE(Z:Z,3)=Z8,10*$A$4,0))))</f>
        <v>0</v>
      </c>
      <c r="AR8" s="31" t="n">
        <f aca="false">100*$A$4*AA8</f>
        <v>0</v>
      </c>
      <c r="AS8" s="32" t="n">
        <f aca="false">IF($AB8=0,0,$A$4*1000*(1.1-($AC8/$A$6)))</f>
        <v>0</v>
      </c>
      <c r="AT8" s="33" t="n">
        <f aca="false">SUM(AE8:AS8)</f>
        <v>0</v>
      </c>
      <c r="AU8" s="34" t="n">
        <f aca="false">AT8+C8</f>
        <v>0</v>
      </c>
      <c r="AV8" s="23" t="n">
        <f aca="false">B8</f>
        <v>0</v>
      </c>
      <c r="AW8" s="35" t="n">
        <f aca="false">U8+($AD8/1000000)</f>
        <v>0</v>
      </c>
      <c r="AX8" s="35" t="n">
        <f aca="false">V8+($AD8/1000000)</f>
        <v>0</v>
      </c>
      <c r="AY8" s="35" t="n">
        <f aca="false">W8+($AD8/1000000)</f>
        <v>0</v>
      </c>
      <c r="AZ8" s="35" t="n">
        <f aca="false">X8+($AD8/1000000)</f>
        <v>0</v>
      </c>
      <c r="BA8" s="35" t="n">
        <f aca="false">Y8+($AD8/1000000)</f>
        <v>0</v>
      </c>
      <c r="BB8" s="35" t="n">
        <f aca="false">Z8+($AD8/1000000)</f>
        <v>0</v>
      </c>
      <c r="BC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23" t="n">
        <f aca="false">Ronda1!B9</f>
        <v>0</v>
      </c>
      <c r="C9" s="45" t="n">
        <f aca="false">Ronda3!AU9</f>
        <v>0</v>
      </c>
      <c r="D9" s="46" t="n">
        <f aca="false">Ronda3!Q9</f>
        <v>0</v>
      </c>
      <c r="E9" s="46" t="n">
        <f aca="false">Ronda3!R9</f>
        <v>0</v>
      </c>
      <c r="F9" s="46" t="n">
        <f aca="false">Ronda3!S9</f>
        <v>0</v>
      </c>
      <c r="G9" s="46" t="n">
        <f aca="false">Ronda3!T9</f>
        <v>0</v>
      </c>
      <c r="H9" s="38"/>
      <c r="I9" s="38"/>
      <c r="J9" s="39"/>
      <c r="K9" s="39"/>
      <c r="L9" s="39"/>
      <c r="M9" s="39"/>
      <c r="N9" s="39"/>
      <c r="O9" s="39"/>
      <c r="P9" s="25"/>
      <c r="Q9" s="25"/>
      <c r="R9" s="25"/>
      <c r="S9" s="39"/>
      <c r="T9" s="39"/>
      <c r="U9" s="26" t="n">
        <f aca="false">IF(OR(S9=0,F9=0),0,IF(((S9/F9)^(1/$AC9)-1)&lt;0,0,(((S9/F9)^(1/$AC9)-1)*10000)))</f>
        <v>0</v>
      </c>
      <c r="V9" s="26" t="n">
        <f aca="false">IF(OR(T9=0,G9=0),0,IF(((T9/G9)^(1/$AC9)-1)&lt;0,0,(((T9/G9)^(1/$AC9)-1)*10000)))</f>
        <v>0</v>
      </c>
      <c r="W9" s="39"/>
      <c r="X9" s="39"/>
      <c r="Y9" s="39"/>
      <c r="Z9" s="27" t="n">
        <f aca="false">Q9*(100-X9)/100</f>
        <v>0</v>
      </c>
      <c r="AA9" s="39"/>
      <c r="AB9" s="39"/>
      <c r="AC9" s="28" t="n">
        <f aca="false">IF(B9=0,0,IF(AB9=0,$A$6,IF(AND(AB9&gt;1250,AB9&lt;=1750),(AB9-1250)/5-68,IF(AND(AB9&gt;1750,AB9&lt;=1950),32+(AB9-1750)/2,$A$6))))</f>
        <v>0</v>
      </c>
      <c r="AD9" s="29" t="n">
        <f aca="false">SUM(AE9:AK9)</f>
        <v>0</v>
      </c>
      <c r="AE9" s="30" t="n">
        <f aca="false">IF(OR(H9=0,I9=0),0,IF((1-(I9/H9))&lt;0,0,(1-(I9/H9))*200*$A$4))</f>
        <v>0</v>
      </c>
      <c r="AF9" s="30" t="n">
        <f aca="false">IF(((J9*1+K9*2+L9*3+M9*4)*10-Ronda3!AF9)&lt;0,0,((J9*1+K9*2+L9*3+M9*4)*10-Ronda3!AF9)/3)</f>
        <v>0</v>
      </c>
      <c r="AG9" s="30" t="n">
        <f aca="false">IF((N9-Ronda3!AG9)&lt;0,0,(N9-Ronda3!AG9)/3)</f>
        <v>0</v>
      </c>
      <c r="AH9" s="30" t="n">
        <f aca="false">O9*2</f>
        <v>0</v>
      </c>
      <c r="AI9" s="30" t="n">
        <f aca="false">P9*20</f>
        <v>0</v>
      </c>
      <c r="AJ9" s="30" t="n">
        <f aca="false">IF(OR(Q9=0,D9=0),0,IF(((Q9/D9)^(1/$AC9)-1)&lt;0,0,(((Q9/D9)^(1/$AC9)-1)*10000*$A$4)))</f>
        <v>0</v>
      </c>
      <c r="AK9" s="30" t="n">
        <f aca="false">IF(OR(R9=0,E9=0),0,IF(((R9/E9)^(1/$AC9)-1)&lt;0,0,(((R9/E9)^(1/$AC9)-1)*10000*$A$4)))</f>
        <v>0</v>
      </c>
      <c r="AL9" s="31" t="n">
        <f aca="false">IF(U9=0,0,IF(LARGE(U:U,1)=U9,50*$A$4,IF(LARGE(U:U,2)=U9,25*$A$4,IF(LARGE(U:U,3)=U9,10*$A$4,0))))</f>
        <v>0</v>
      </c>
      <c r="AM9" s="31" t="n">
        <f aca="false">IF(V9=0,0,IF(LARGE(V:V,1)=V9,50*$A$4,IF(LARGE(V:V,2)=V9,25*$A$4,IF(LARGE(V:V,3)=V9,10*$A$4,0))))</f>
        <v>0</v>
      </c>
      <c r="AN9" s="31" t="n">
        <f aca="false">IF(W9=0,0,IF(LARGE(W:W,1)=W9,50*$A$4,IF(LARGE(W:W,2)=W9,25*$A$4,IF(LARGE(W:W,3)=W9,10*$A$4,0))))</f>
        <v>0</v>
      </c>
      <c r="AO9" s="31" t="n">
        <f aca="false">IF(X9=0,0,IF(LARGE(X:X,1)=X9,50*$A$4,IF(LARGE(X:X,2)=X9,25*$A$4,IF(LARGE(X:X,3)=X9,10*$A$4,0))))</f>
        <v>0</v>
      </c>
      <c r="AP9" s="31" t="n">
        <f aca="false">IF(Y9=0,0,IF(LARGE(Y:Y,1)=Y9,50*$A$4,IF(LARGE(Y:Y,2)=Y9,25*$A$4,IF(LARGE(Y:Y,3)=Y9,10*$A$4,0))))</f>
        <v>0</v>
      </c>
      <c r="AQ9" s="31" t="n">
        <f aca="false">IF(Z9=0,0,IF(LARGE(Z:Z,1)=Z9,50*$A$4,IF(LARGE(Z:Z,2)=Z9,25*$A$4,IF(LARGE(Z:Z,3)=Z9,10*$A$4,0))))</f>
        <v>0</v>
      </c>
      <c r="AR9" s="31" t="n">
        <f aca="false">100*$A$4*AA9</f>
        <v>0</v>
      </c>
      <c r="AS9" s="32" t="n">
        <f aca="false">IF($AB9=0,0,$A$4*1000*(1.1-($AC9/$A$6)))</f>
        <v>0</v>
      </c>
      <c r="AT9" s="33" t="n">
        <f aca="false">SUM(AE9:AS9)</f>
        <v>0</v>
      </c>
      <c r="AU9" s="34" t="n">
        <f aca="false">AT9+C9</f>
        <v>0</v>
      </c>
      <c r="AV9" s="23" t="n">
        <f aca="false">B9</f>
        <v>0</v>
      </c>
      <c r="AW9" s="35" t="n">
        <f aca="false">U9+($AD9/1000000)</f>
        <v>0</v>
      </c>
      <c r="AX9" s="35" t="n">
        <f aca="false">V9+($AD9/1000000)</f>
        <v>0</v>
      </c>
      <c r="AY9" s="35" t="n">
        <f aca="false">W9+($AD9/1000000)</f>
        <v>0</v>
      </c>
      <c r="AZ9" s="35" t="n">
        <f aca="false">X9+($AD9/1000000)</f>
        <v>0</v>
      </c>
      <c r="BA9" s="35" t="n">
        <f aca="false">Y9+($AD9/1000000)</f>
        <v>0</v>
      </c>
      <c r="BB9" s="35" t="n">
        <f aca="false">Z9+($AD9/1000000)</f>
        <v>0</v>
      </c>
      <c r="BC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1590AD - 1806AD</v>
      </c>
      <c r="B10" s="23" t="n">
        <f aca="false">Ronda1!B10</f>
        <v>0</v>
      </c>
      <c r="C10" s="45" t="n">
        <f aca="false">Ronda3!AU10</f>
        <v>0</v>
      </c>
      <c r="D10" s="46" t="n">
        <f aca="false">Ronda3!Q10</f>
        <v>0</v>
      </c>
      <c r="E10" s="46" t="n">
        <f aca="false">Ronda3!R10</f>
        <v>0</v>
      </c>
      <c r="F10" s="46" t="n">
        <f aca="false">Ronda3!S10</f>
        <v>0</v>
      </c>
      <c r="G10" s="46" t="n">
        <f aca="false">Ronda3!T10</f>
        <v>0</v>
      </c>
      <c r="H10" s="38"/>
      <c r="I10" s="38"/>
      <c r="J10" s="39"/>
      <c r="K10" s="39"/>
      <c r="L10" s="39"/>
      <c r="M10" s="39"/>
      <c r="N10" s="39"/>
      <c r="O10" s="39"/>
      <c r="P10" s="25"/>
      <c r="Q10" s="25"/>
      <c r="R10" s="25"/>
      <c r="S10" s="39"/>
      <c r="T10" s="39"/>
      <c r="U10" s="26" t="n">
        <f aca="false">IF(OR(S10=0,F10=0),0,IF(((S10/F10)^(1/$AC10)-1)&lt;0,0,(((S10/F10)^(1/$AC10)-1)*10000)))</f>
        <v>0</v>
      </c>
      <c r="V10" s="26" t="n">
        <f aca="false">IF(OR(T10=0,G10=0),0,IF(((T10/G10)^(1/$AC10)-1)&lt;0,0,(((T10/G10)^(1/$AC10)-1)*10000)))</f>
        <v>0</v>
      </c>
      <c r="W10" s="39"/>
      <c r="X10" s="39"/>
      <c r="Y10" s="39"/>
      <c r="Z10" s="27" t="n">
        <f aca="false">Q10*(100-X10)/100</f>
        <v>0</v>
      </c>
      <c r="AA10" s="39"/>
      <c r="AB10" s="39"/>
      <c r="AC10" s="28" t="n">
        <f aca="false">IF(B10=0,0,IF(AB10=0,$A$6,IF(AND(AB10&gt;1250,AB10&lt;=1750),(AB10-1250)/5-68,IF(AND(AB10&gt;1750,AB10&lt;=1950),32+(AB10-1750)/2,$A$6))))</f>
        <v>0</v>
      </c>
      <c r="AD10" s="29" t="n">
        <f aca="false">SUM(AE10:AK10)</f>
        <v>0</v>
      </c>
      <c r="AE10" s="30" t="n">
        <f aca="false">IF(OR(H10=0,I10=0),0,IF((1-(I10/H10))&lt;0,0,(1-(I10/H10))*200*$A$4))</f>
        <v>0</v>
      </c>
      <c r="AF10" s="30" t="n">
        <f aca="false">IF(((J10*1+K10*2+L10*3+M10*4)*10-Ronda3!AF10)&lt;0,0,((J10*1+K10*2+L10*3+M10*4)*10-Ronda3!AF10)/3)</f>
        <v>0</v>
      </c>
      <c r="AG10" s="30" t="n">
        <f aca="false">IF((N10-Ronda3!AG10)&lt;0,0,(N10-Ronda3!AG10)/3)</f>
        <v>0</v>
      </c>
      <c r="AH10" s="30" t="n">
        <f aca="false">O10*2</f>
        <v>0</v>
      </c>
      <c r="AI10" s="30" t="n">
        <f aca="false">P10*20</f>
        <v>0</v>
      </c>
      <c r="AJ10" s="30" t="n">
        <f aca="false">IF(OR(Q10=0,D10=0),0,IF(((Q10/D10)^(1/$AC10)-1)&lt;0,0,(((Q10/D10)^(1/$AC10)-1)*10000*$A$4)))</f>
        <v>0</v>
      </c>
      <c r="AK10" s="30" t="n">
        <f aca="false">IF(OR(R10=0,E10=0),0,IF(((R10/E10)^(1/$AC10)-1)&lt;0,0,(((R10/E10)^(1/$AC10)-1)*10000*$A$4)))</f>
        <v>0</v>
      </c>
      <c r="AL10" s="31" t="n">
        <f aca="false">IF(U10=0,0,IF(LARGE(U:U,1)=U10,50*$A$4,IF(LARGE(U:U,2)=U10,25*$A$4,IF(LARGE(U:U,3)=U10,10*$A$4,0))))</f>
        <v>0</v>
      </c>
      <c r="AM10" s="31" t="n">
        <f aca="false">IF(V10=0,0,IF(LARGE(V:V,1)=V10,50*$A$4,IF(LARGE(V:V,2)=V10,25*$A$4,IF(LARGE(V:V,3)=V10,10*$A$4,0))))</f>
        <v>0</v>
      </c>
      <c r="AN10" s="31" t="n">
        <f aca="false">IF(W10=0,0,IF(LARGE(W:W,1)=W10,50*$A$4,IF(LARGE(W:W,2)=W10,25*$A$4,IF(LARGE(W:W,3)=W10,10*$A$4,0))))</f>
        <v>0</v>
      </c>
      <c r="AO10" s="31" t="n">
        <f aca="false">IF(X10=0,0,IF(LARGE(X:X,1)=X10,50*$A$4,IF(LARGE(X:X,2)=X10,25*$A$4,IF(LARGE(X:X,3)=X10,10*$A$4,0))))</f>
        <v>0</v>
      </c>
      <c r="AP10" s="31" t="n">
        <f aca="false">IF(Y10=0,0,IF(LARGE(Y:Y,1)=Y10,50*$A$4,IF(LARGE(Y:Y,2)=Y10,25*$A$4,IF(LARGE(Y:Y,3)=Y10,10*$A$4,0))))</f>
        <v>0</v>
      </c>
      <c r="AQ10" s="31" t="n">
        <f aca="false">IF(Z10=0,0,IF(LARGE(Z:Z,1)=Z10,50*$A$4,IF(LARGE(Z:Z,2)=Z10,25*$A$4,IF(LARGE(Z:Z,3)=Z10,10*$A$4,0))))</f>
        <v>0</v>
      </c>
      <c r="AR10" s="31" t="n">
        <f aca="false">100*$A$4*AA10</f>
        <v>0</v>
      </c>
      <c r="AS10" s="32" t="n">
        <f aca="false">IF($AB10=0,0,$A$4*1000*(1.1-($AC10/$A$6)))</f>
        <v>0</v>
      </c>
      <c r="AT10" s="33" t="n">
        <f aca="false">SUM(AE10:AS10)</f>
        <v>0</v>
      </c>
      <c r="AU10" s="34" t="n">
        <f aca="false">AT10+C10</f>
        <v>0</v>
      </c>
      <c r="AV10" s="23" t="n">
        <f aca="false">B10</f>
        <v>0</v>
      </c>
      <c r="AW10" s="35" t="n">
        <f aca="false">U10+($AD10/1000000)</f>
        <v>0</v>
      </c>
      <c r="AX10" s="35" t="n">
        <f aca="false">V10+($AD10/1000000)</f>
        <v>0</v>
      </c>
      <c r="AY10" s="35" t="n">
        <f aca="false">W10+($AD10/1000000)</f>
        <v>0</v>
      </c>
      <c r="AZ10" s="35" t="n">
        <f aca="false">X10+($AD10/1000000)</f>
        <v>0</v>
      </c>
      <c r="BA10" s="35" t="n">
        <f aca="false">Y10+($AD10/1000000)</f>
        <v>0</v>
      </c>
      <c r="BB10" s="35" t="n">
        <f aca="false">Z10+($AD10/1000000)</f>
        <v>0</v>
      </c>
      <c r="BC10" s="23" t="n">
        <f aca="false">$B10</f>
        <v>0</v>
      </c>
    </row>
    <row r="11" customFormat="false" ht="13.5" hidden="false" customHeight="false" outlineLevel="0" collapsed="false">
      <c r="A11" s="6"/>
      <c r="B11" s="23" t="n">
        <f aca="false">Ronda1!B11</f>
        <v>0</v>
      </c>
      <c r="C11" s="45" t="n">
        <f aca="false">Ronda3!AU11</f>
        <v>0</v>
      </c>
      <c r="D11" s="46" t="n">
        <f aca="false">Ronda3!Q11</f>
        <v>0</v>
      </c>
      <c r="E11" s="46" t="n">
        <f aca="false">Ronda3!R11</f>
        <v>0</v>
      </c>
      <c r="F11" s="46" t="n">
        <f aca="false">Ronda3!S11</f>
        <v>0</v>
      </c>
      <c r="G11" s="46" t="n">
        <f aca="false">Ronda3!T11</f>
        <v>0</v>
      </c>
      <c r="H11" s="38"/>
      <c r="I11" s="38"/>
      <c r="J11" s="39"/>
      <c r="K11" s="39"/>
      <c r="L11" s="39"/>
      <c r="M11" s="39"/>
      <c r="N11" s="39"/>
      <c r="O11" s="39"/>
      <c r="P11" s="25"/>
      <c r="Q11" s="25"/>
      <c r="R11" s="25"/>
      <c r="S11" s="39"/>
      <c r="T11" s="39"/>
      <c r="U11" s="26" t="n">
        <f aca="false">IF(OR(S11=0,F11=0),0,IF(((S11/F11)^(1/$AC11)-1)&lt;0,0,(((S11/F11)^(1/$AC11)-1)*10000)))</f>
        <v>0</v>
      </c>
      <c r="V11" s="26" t="n">
        <f aca="false">IF(OR(T11=0,G11=0),0,IF(((T11/G11)^(1/$AC11)-1)&lt;0,0,(((T11/G11)^(1/$AC11)-1)*10000)))</f>
        <v>0</v>
      </c>
      <c r="W11" s="39"/>
      <c r="X11" s="39"/>
      <c r="Y11" s="39"/>
      <c r="Z11" s="27" t="n">
        <f aca="false">Q11*(100-X11)/100</f>
        <v>0</v>
      </c>
      <c r="AA11" s="39"/>
      <c r="AB11" s="39"/>
      <c r="AC11" s="28" t="n">
        <f aca="false">IF(B11=0,0,IF(AB11=0,$A$6,IF(AND(AB11&gt;1250,AB11&lt;=1750),(AB11-1250)/5-68,IF(AND(AB11&gt;1750,AB11&lt;=1950),32+(AB11-1750)/2,$A$6))))</f>
        <v>0</v>
      </c>
      <c r="AD11" s="29" t="n">
        <f aca="false">SUM(AE11:AK11)</f>
        <v>0</v>
      </c>
      <c r="AE11" s="30" t="n">
        <f aca="false">IF(OR(H11=0,I11=0),0,IF((1-(I11/H11))&lt;0,0,(1-(I11/H11))*200*$A$4))</f>
        <v>0</v>
      </c>
      <c r="AF11" s="30" t="n">
        <f aca="false">IF(((J11*1+K11*2+L11*3+M11*4)*10-Ronda3!AF11)&lt;0,0,((J11*1+K11*2+L11*3+M11*4)*10-Ronda3!AF11)/3)</f>
        <v>0</v>
      </c>
      <c r="AG11" s="30" t="n">
        <f aca="false">IF((N11-Ronda3!AG11)&lt;0,0,(N11-Ronda3!AG11)/3)</f>
        <v>0</v>
      </c>
      <c r="AH11" s="30" t="n">
        <f aca="false">O11*2</f>
        <v>0</v>
      </c>
      <c r="AI11" s="30" t="n">
        <f aca="false">P11*20</f>
        <v>0</v>
      </c>
      <c r="AJ11" s="30" t="n">
        <f aca="false">IF(OR(Q11=0,D11=0),0,IF(((Q11/D11)^(1/$AC11)-1)&lt;0,0,(((Q11/D11)^(1/$AC11)-1)*10000*$A$4)))</f>
        <v>0</v>
      </c>
      <c r="AK11" s="30" t="n">
        <f aca="false">IF(OR(R11=0,E11=0),0,IF(((R11/E11)^(1/$AC11)-1)&lt;0,0,(((R11/E11)^(1/$AC11)-1)*10000*$A$4)))</f>
        <v>0</v>
      </c>
      <c r="AL11" s="31" t="n">
        <f aca="false">IF(U11=0,0,IF(LARGE(U:U,1)=U11,50*$A$4,IF(LARGE(U:U,2)=U11,25*$A$4,IF(LARGE(U:U,3)=U11,10*$A$4,0))))</f>
        <v>0</v>
      </c>
      <c r="AM11" s="31" t="n">
        <f aca="false">IF(V11=0,0,IF(LARGE(V:V,1)=V11,50*$A$4,IF(LARGE(V:V,2)=V11,25*$A$4,IF(LARGE(V:V,3)=V11,10*$A$4,0))))</f>
        <v>0</v>
      </c>
      <c r="AN11" s="31" t="n">
        <f aca="false">IF(W11=0,0,IF(LARGE(W:W,1)=W11,50*$A$4,IF(LARGE(W:W,2)=W11,25*$A$4,IF(LARGE(W:W,3)=W11,10*$A$4,0))))</f>
        <v>0</v>
      </c>
      <c r="AO11" s="31" t="n">
        <f aca="false">IF(X11=0,0,IF(LARGE(X:X,1)=X11,50*$A$4,IF(LARGE(X:X,2)=X11,25*$A$4,IF(LARGE(X:X,3)=X11,10*$A$4,0))))</f>
        <v>0</v>
      </c>
      <c r="AP11" s="31" t="n">
        <f aca="false">IF(Y11=0,0,IF(LARGE(Y:Y,1)=Y11,50*$A$4,IF(LARGE(Y:Y,2)=Y11,25*$A$4,IF(LARGE(Y:Y,3)=Y11,10*$A$4,0))))</f>
        <v>0</v>
      </c>
      <c r="AQ11" s="31" t="n">
        <f aca="false">IF(Z11=0,0,IF(LARGE(Z:Z,1)=Z11,50*$A$4,IF(LARGE(Z:Z,2)=Z11,25*$A$4,IF(LARGE(Z:Z,3)=Z11,10*$A$4,0))))</f>
        <v>0</v>
      </c>
      <c r="AR11" s="31" t="n">
        <f aca="false">100*$A$4*AA11</f>
        <v>0</v>
      </c>
      <c r="AS11" s="32" t="n">
        <f aca="false">IF($AB11=0,0,$A$4*1000*(1.1-($AC11/$A$6)))</f>
        <v>0</v>
      </c>
      <c r="AT11" s="33" t="n">
        <f aca="false">SUM(AE11:AS11)</f>
        <v>0</v>
      </c>
      <c r="AU11" s="34" t="n">
        <f aca="false">AT11+C11</f>
        <v>0</v>
      </c>
      <c r="AV11" s="23" t="n">
        <f aca="false">B11</f>
        <v>0</v>
      </c>
      <c r="AW11" s="35" t="n">
        <f aca="false">U11+($AD11/1000000)</f>
        <v>0</v>
      </c>
      <c r="AX11" s="35" t="n">
        <f aca="false">V11+($AD11/1000000)</f>
        <v>0</v>
      </c>
      <c r="AY11" s="35" t="n">
        <f aca="false">W11+($AD11/1000000)</f>
        <v>0</v>
      </c>
      <c r="AZ11" s="35" t="n">
        <f aca="false">X11+($AD11/1000000)</f>
        <v>0</v>
      </c>
      <c r="BA11" s="35" t="n">
        <f aca="false">Y11+($AD11/1000000)</f>
        <v>0</v>
      </c>
      <c r="BB11" s="35" t="n">
        <f aca="false">Z11+($AD11/1000000)</f>
        <v>0</v>
      </c>
      <c r="BC11" s="23" t="n">
        <f aca="false">$B11</f>
        <v>0</v>
      </c>
    </row>
    <row r="12" customFormat="false" ht="12.75" hidden="false" customHeight="false" outlineLevel="0" collapsed="false">
      <c r="A12" s="36" t="str">
        <f aca="false">Ronda1!A12</f>
        <v>Versión 6.0.</v>
      </c>
      <c r="B12" s="23" t="n">
        <f aca="false">Ronda1!B12</f>
        <v>0</v>
      </c>
      <c r="C12" s="45" t="n">
        <f aca="false">Ronda3!AU12</f>
        <v>0</v>
      </c>
      <c r="D12" s="46" t="n">
        <f aca="false">Ronda3!Q12</f>
        <v>0</v>
      </c>
      <c r="E12" s="46" t="n">
        <f aca="false">Ronda3!R12</f>
        <v>0</v>
      </c>
      <c r="F12" s="46" t="n">
        <f aca="false">Ronda3!S12</f>
        <v>0</v>
      </c>
      <c r="G12" s="46" t="n">
        <f aca="false">Ronda3!T12</f>
        <v>0</v>
      </c>
      <c r="H12" s="38"/>
      <c r="I12" s="38"/>
      <c r="J12" s="39"/>
      <c r="K12" s="39"/>
      <c r="L12" s="39"/>
      <c r="M12" s="39"/>
      <c r="N12" s="39"/>
      <c r="O12" s="39"/>
      <c r="P12" s="25"/>
      <c r="Q12" s="25"/>
      <c r="R12" s="25"/>
      <c r="S12" s="39"/>
      <c r="T12" s="39"/>
      <c r="U12" s="26" t="n">
        <f aca="false">IF(OR(S12=0,F12=0),0,IF(((S12/F12)^(1/$AC12)-1)&lt;0,0,(((S12/F12)^(1/$AC12)-1)*10000)))</f>
        <v>0</v>
      </c>
      <c r="V12" s="26" t="n">
        <f aca="false">IF(OR(T12=0,G12=0),0,IF(((T12/G12)^(1/$AC12)-1)&lt;0,0,(((T12/G12)^(1/$AC12)-1)*10000)))</f>
        <v>0</v>
      </c>
      <c r="W12" s="39"/>
      <c r="X12" s="39"/>
      <c r="Y12" s="39"/>
      <c r="Z12" s="27" t="n">
        <f aca="false">Q12*(100-X12)/100</f>
        <v>0</v>
      </c>
      <c r="AA12" s="39"/>
      <c r="AB12" s="39"/>
      <c r="AC12" s="28" t="n">
        <f aca="false">IF(B12=0,0,IF(AB12=0,$A$6,IF(AND(AB12&gt;1250,AB12&lt;=1750),(AB12-1250)/5-68,IF(AND(AB12&gt;1750,AB12&lt;=1950),32+(AB12-1750)/2,$A$6))))</f>
        <v>0</v>
      </c>
      <c r="AD12" s="29" t="n">
        <f aca="false">SUM(AE12:AK12)</f>
        <v>0</v>
      </c>
      <c r="AE12" s="30" t="n">
        <f aca="false">IF(OR(H12=0,I12=0),0,IF((1-(I12/H12))&lt;0,0,(1-(I12/H12))*200*$A$4))</f>
        <v>0</v>
      </c>
      <c r="AF12" s="30" t="n">
        <f aca="false">IF(((J12*1+K12*2+L12*3+M12*4)*10-Ronda3!AF12)&lt;0,0,((J12*1+K12*2+L12*3+M12*4)*10-Ronda3!AF12)/3)</f>
        <v>0</v>
      </c>
      <c r="AG12" s="30" t="n">
        <f aca="false">IF((N12-Ronda3!AG12)&lt;0,0,(N12-Ronda3!AG12)/3)</f>
        <v>0</v>
      </c>
      <c r="AH12" s="30" t="n">
        <f aca="false">O12*2</f>
        <v>0</v>
      </c>
      <c r="AI12" s="30" t="n">
        <f aca="false">P12*20</f>
        <v>0</v>
      </c>
      <c r="AJ12" s="30" t="n">
        <f aca="false">IF(OR(Q12=0,D12=0),0,IF(((Q12/D12)^(1/$AC12)-1)&lt;0,0,(((Q12/D12)^(1/$AC12)-1)*10000*$A$4)))</f>
        <v>0</v>
      </c>
      <c r="AK12" s="30" t="n">
        <f aca="false">IF(OR(R12=0,E12=0),0,IF(((R12/E12)^(1/$AC12)-1)&lt;0,0,(((R12/E12)^(1/$AC12)-1)*10000*$A$4)))</f>
        <v>0</v>
      </c>
      <c r="AL12" s="31" t="n">
        <f aca="false">IF(U12=0,0,IF(LARGE(U:U,1)=U12,50*$A$4,IF(LARGE(U:U,2)=U12,25*$A$4,IF(LARGE(U:U,3)=U12,10*$A$4,0))))</f>
        <v>0</v>
      </c>
      <c r="AM12" s="31" t="n">
        <f aca="false">IF(V12=0,0,IF(LARGE(V:V,1)=V12,50*$A$4,IF(LARGE(V:V,2)=V12,25*$A$4,IF(LARGE(V:V,3)=V12,10*$A$4,0))))</f>
        <v>0</v>
      </c>
      <c r="AN12" s="31" t="n">
        <f aca="false">IF(W12=0,0,IF(LARGE(W:W,1)=W12,50*$A$4,IF(LARGE(W:W,2)=W12,25*$A$4,IF(LARGE(W:W,3)=W12,10*$A$4,0))))</f>
        <v>0</v>
      </c>
      <c r="AO12" s="31" t="n">
        <f aca="false">IF(X12=0,0,IF(LARGE(X:X,1)=X12,50*$A$4,IF(LARGE(X:X,2)=X12,25*$A$4,IF(LARGE(X:X,3)=X12,10*$A$4,0))))</f>
        <v>0</v>
      </c>
      <c r="AP12" s="31" t="n">
        <f aca="false">IF(Y12=0,0,IF(LARGE(Y:Y,1)=Y12,50*$A$4,IF(LARGE(Y:Y,2)=Y12,25*$A$4,IF(LARGE(Y:Y,3)=Y12,10*$A$4,0))))</f>
        <v>0</v>
      </c>
      <c r="AQ12" s="31" t="n">
        <f aca="false">IF(Z12=0,0,IF(LARGE(Z:Z,1)=Z12,50*$A$4,IF(LARGE(Z:Z,2)=Z12,25*$A$4,IF(LARGE(Z:Z,3)=Z12,10*$A$4,0))))</f>
        <v>0</v>
      </c>
      <c r="AR12" s="31" t="n">
        <f aca="false">100*$A$4*AA12</f>
        <v>0</v>
      </c>
      <c r="AS12" s="32" t="n">
        <f aca="false">IF($AB12=0,0,$A$4*1000*(1.1-($AC12/$A$6)))</f>
        <v>0</v>
      </c>
      <c r="AT12" s="33" t="n">
        <f aca="false">SUM(AE12:AS12)</f>
        <v>0</v>
      </c>
      <c r="AU12" s="34" t="n">
        <f aca="false">AT12+C12</f>
        <v>0</v>
      </c>
      <c r="AV12" s="23" t="n">
        <f aca="false">B12</f>
        <v>0</v>
      </c>
      <c r="AW12" s="35" t="n">
        <f aca="false">U12+($AD12/1000000)</f>
        <v>0</v>
      </c>
      <c r="AX12" s="35" t="n">
        <f aca="false">V12+($AD12/1000000)</f>
        <v>0</v>
      </c>
      <c r="AY12" s="35" t="n">
        <f aca="false">W12+($AD12/1000000)</f>
        <v>0</v>
      </c>
      <c r="AZ12" s="35" t="n">
        <f aca="false">X12+($AD12/1000000)</f>
        <v>0</v>
      </c>
      <c r="BA12" s="35" t="n">
        <f aca="false">Y12+($AD12/1000000)</f>
        <v>0</v>
      </c>
      <c r="BB12" s="35" t="n">
        <f aca="false">Z12+($AD12/1000000)</f>
        <v>0</v>
      </c>
      <c r="BC12" s="23" t="n">
        <f aca="false">$B12</f>
        <v>0</v>
      </c>
    </row>
    <row r="13" customFormat="false" ht="13.5" hidden="false" customHeight="false" outlineLevel="0" collapsed="false">
      <c r="A13" s="41"/>
      <c r="B13" s="23" t="n">
        <f aca="false">Ronda1!B13</f>
        <v>0</v>
      </c>
      <c r="C13" s="45" t="n">
        <f aca="false">Ronda3!AU13</f>
        <v>0</v>
      </c>
      <c r="D13" s="46" t="n">
        <f aca="false">Ronda3!Q13</f>
        <v>0</v>
      </c>
      <c r="E13" s="46" t="n">
        <f aca="false">Ronda3!R13</f>
        <v>0</v>
      </c>
      <c r="F13" s="46" t="n">
        <f aca="false">Ronda3!S13</f>
        <v>0</v>
      </c>
      <c r="G13" s="46" t="n">
        <f aca="false">Ronda3!T13</f>
        <v>0</v>
      </c>
      <c r="H13" s="38"/>
      <c r="I13" s="38"/>
      <c r="J13" s="39"/>
      <c r="K13" s="39"/>
      <c r="L13" s="39"/>
      <c r="M13" s="39"/>
      <c r="N13" s="39"/>
      <c r="O13" s="39"/>
      <c r="P13" s="25"/>
      <c r="Q13" s="25"/>
      <c r="R13" s="25"/>
      <c r="S13" s="39"/>
      <c r="T13" s="39"/>
      <c r="U13" s="26" t="n">
        <f aca="false">IF(OR(S13=0,F13=0),0,IF(((S13/F13)^(1/$AC13)-1)&lt;0,0,(((S13/F13)^(1/$AC13)-1)*10000)))</f>
        <v>0</v>
      </c>
      <c r="V13" s="26" t="n">
        <f aca="false">IF(OR(T13=0,G13=0),0,IF(((T13/G13)^(1/$AC13)-1)&lt;0,0,(((T13/G13)^(1/$AC13)-1)*10000)))</f>
        <v>0</v>
      </c>
      <c r="W13" s="39"/>
      <c r="X13" s="39"/>
      <c r="Y13" s="39"/>
      <c r="Z13" s="27" t="n">
        <f aca="false">Q13*(100-X13)/100</f>
        <v>0</v>
      </c>
      <c r="AA13" s="39"/>
      <c r="AB13" s="39"/>
      <c r="AC13" s="28" t="n">
        <f aca="false">IF(B13=0,0,IF(AB13=0,$A$6,IF(AND(AB13&gt;1250,AB13&lt;=1750),(AB13-1250)/5-68,IF(AND(AB13&gt;1750,AB13&lt;=1950),32+(AB13-1750)/2,$A$6))))</f>
        <v>0</v>
      </c>
      <c r="AD13" s="29" t="n">
        <f aca="false">SUM(AE13:AK13)</f>
        <v>0</v>
      </c>
      <c r="AE13" s="30" t="n">
        <f aca="false">IF(OR(H13=0,I13=0),0,IF((1-(I13/H13))&lt;0,0,(1-(I13/H13))*200*$A$4))</f>
        <v>0</v>
      </c>
      <c r="AF13" s="30" t="n">
        <f aca="false">IF(((J13*1+K13*2+L13*3+M13*4)*10-Ronda3!AF13)&lt;0,0,((J13*1+K13*2+L13*3+M13*4)*10-Ronda3!AF13)/3)</f>
        <v>0</v>
      </c>
      <c r="AG13" s="30" t="n">
        <f aca="false">IF((N13-Ronda3!AG13)&lt;0,0,(N13-Ronda3!AG13)/3)</f>
        <v>0</v>
      </c>
      <c r="AH13" s="30" t="n">
        <f aca="false">O13*2</f>
        <v>0</v>
      </c>
      <c r="AI13" s="30" t="n">
        <f aca="false">P13*20</f>
        <v>0</v>
      </c>
      <c r="AJ13" s="30" t="n">
        <f aca="false">IF(OR(Q13=0,D13=0),0,IF(((Q13/D13)^(1/$AC13)-1)&lt;0,0,(((Q13/D13)^(1/$AC13)-1)*10000*$A$4)))</f>
        <v>0</v>
      </c>
      <c r="AK13" s="30" t="n">
        <f aca="false">IF(OR(R13=0,E13=0),0,IF(((R13/E13)^(1/$AC13)-1)&lt;0,0,(((R13/E13)^(1/$AC13)-1)*10000*$A$4)))</f>
        <v>0</v>
      </c>
      <c r="AL13" s="31" t="n">
        <f aca="false">IF(U13=0,0,IF(LARGE(U:U,1)=U13,50*$A$4,IF(LARGE(U:U,2)=U13,25*$A$4,IF(LARGE(U:U,3)=U13,10*$A$4,0))))</f>
        <v>0</v>
      </c>
      <c r="AM13" s="31" t="n">
        <f aca="false">IF(V13=0,0,IF(LARGE(V:V,1)=V13,50*$A$4,IF(LARGE(V:V,2)=V13,25*$A$4,IF(LARGE(V:V,3)=V13,10*$A$4,0))))</f>
        <v>0</v>
      </c>
      <c r="AN13" s="31" t="n">
        <f aca="false">IF(W13=0,0,IF(LARGE(W:W,1)=W13,50*$A$4,IF(LARGE(W:W,2)=W13,25*$A$4,IF(LARGE(W:W,3)=W13,10*$A$4,0))))</f>
        <v>0</v>
      </c>
      <c r="AO13" s="31" t="n">
        <f aca="false">IF(X13=0,0,IF(LARGE(X:X,1)=X13,50*$A$4,IF(LARGE(X:X,2)=X13,25*$A$4,IF(LARGE(X:X,3)=X13,10*$A$4,0))))</f>
        <v>0</v>
      </c>
      <c r="AP13" s="31" t="n">
        <f aca="false">IF(Y13=0,0,IF(LARGE(Y:Y,1)=Y13,50*$A$4,IF(LARGE(Y:Y,2)=Y13,25*$A$4,IF(LARGE(Y:Y,3)=Y13,10*$A$4,0))))</f>
        <v>0</v>
      </c>
      <c r="AQ13" s="31" t="n">
        <f aca="false">IF(Z13=0,0,IF(LARGE(Z:Z,1)=Z13,50*$A$4,IF(LARGE(Z:Z,2)=Z13,25*$A$4,IF(LARGE(Z:Z,3)=Z13,10*$A$4,0))))</f>
        <v>0</v>
      </c>
      <c r="AR13" s="31" t="n">
        <f aca="false">100*$A$4*AA13</f>
        <v>0</v>
      </c>
      <c r="AS13" s="32" t="n">
        <f aca="false">IF($AB13=0,0,$A$4*1000*(1.1-($AC13/$A$6)))</f>
        <v>0</v>
      </c>
      <c r="AT13" s="33" t="n">
        <f aca="false">SUM(AE13:AS13)</f>
        <v>0</v>
      </c>
      <c r="AU13" s="34" t="n">
        <f aca="false">AT13+C13</f>
        <v>0</v>
      </c>
      <c r="AV13" s="23" t="n">
        <f aca="false">B13</f>
        <v>0</v>
      </c>
      <c r="AW13" s="35" t="n">
        <f aca="false">U13+($AD13/1000000)</f>
        <v>0</v>
      </c>
      <c r="AX13" s="35" t="n">
        <f aca="false">V13+($AD13/1000000)</f>
        <v>0</v>
      </c>
      <c r="AY13" s="35" t="n">
        <f aca="false">W13+($AD13/1000000)</f>
        <v>0</v>
      </c>
      <c r="AZ13" s="35" t="n">
        <f aca="false">X13+($AD13/1000000)</f>
        <v>0</v>
      </c>
      <c r="BA13" s="35" t="n">
        <f aca="false">Y13+($AD13/1000000)</f>
        <v>0</v>
      </c>
      <c r="BB13" s="35" t="n">
        <f aca="false">Z13+($AD13/1000000)</f>
        <v>0</v>
      </c>
      <c r="BC13" s="23" t="n">
        <f aca="false">$B13</f>
        <v>0</v>
      </c>
    </row>
    <row r="14" customFormat="false" ht="13.5" hidden="false" customHeight="false" outlineLevel="0" collapsed="false">
      <c r="A14" s="42"/>
      <c r="B14" s="23" t="n">
        <f aca="false">Ronda1!B14</f>
        <v>0</v>
      </c>
      <c r="C14" s="45" t="n">
        <f aca="false">Ronda3!AU14</f>
        <v>0</v>
      </c>
      <c r="D14" s="46" t="n">
        <f aca="false">Ronda3!Q14</f>
        <v>0</v>
      </c>
      <c r="E14" s="46" t="n">
        <f aca="false">Ronda3!R14</f>
        <v>0</v>
      </c>
      <c r="F14" s="46" t="n">
        <f aca="false">Ronda3!S14</f>
        <v>0</v>
      </c>
      <c r="G14" s="46" t="n">
        <f aca="false">Ronda3!T14</f>
        <v>0</v>
      </c>
      <c r="H14" s="38"/>
      <c r="I14" s="38"/>
      <c r="J14" s="39"/>
      <c r="K14" s="39"/>
      <c r="L14" s="39"/>
      <c r="M14" s="39"/>
      <c r="N14" s="39"/>
      <c r="O14" s="39"/>
      <c r="P14" s="25"/>
      <c r="Q14" s="25"/>
      <c r="R14" s="25"/>
      <c r="S14" s="39"/>
      <c r="T14" s="39"/>
      <c r="U14" s="26" t="n">
        <f aca="false">IF(OR(S14=0,F14=0),0,IF(((S14/F14)^(1/$AC14)-1)&lt;0,0,(((S14/F14)^(1/$AC14)-1)*10000)))</f>
        <v>0</v>
      </c>
      <c r="V14" s="26" t="n">
        <f aca="false">IF(OR(T14=0,G14=0),0,IF(((T14/G14)^(1/$AC14)-1)&lt;0,0,(((T14/G14)^(1/$AC14)-1)*10000)))</f>
        <v>0</v>
      </c>
      <c r="W14" s="39"/>
      <c r="X14" s="39"/>
      <c r="Y14" s="39"/>
      <c r="Z14" s="27" t="n">
        <f aca="false">Q14*(100-X14)/100</f>
        <v>0</v>
      </c>
      <c r="AA14" s="39"/>
      <c r="AB14" s="39"/>
      <c r="AC14" s="28" t="n">
        <f aca="false">IF(B14=0,0,IF(AB14=0,$A$6,IF(AND(AB14&gt;1250,AB14&lt;=1750),(AB14-1250)/5-68,IF(AND(AB14&gt;1750,AB14&lt;=1950),32+(AB14-1750)/2,$A$6))))</f>
        <v>0</v>
      </c>
      <c r="AD14" s="29" t="n">
        <f aca="false">SUM(AE14:AK14)</f>
        <v>0</v>
      </c>
      <c r="AE14" s="30" t="n">
        <f aca="false">IF(OR(H14=0,I14=0),0,IF((1-(I14/H14))&lt;0,0,(1-(I14/H14))*200*$A$4))</f>
        <v>0</v>
      </c>
      <c r="AF14" s="30" t="n">
        <f aca="false">IF(((J14*1+K14*2+L14*3+M14*4)*10-Ronda3!AF14)&lt;0,0,((J14*1+K14*2+L14*3+M14*4)*10-Ronda3!AF14)/3)</f>
        <v>0</v>
      </c>
      <c r="AG14" s="30" t="n">
        <f aca="false">IF((N14-Ronda3!AG14)&lt;0,0,(N14-Ronda3!AG14)/3)</f>
        <v>0</v>
      </c>
      <c r="AH14" s="30" t="n">
        <f aca="false">O14*2</f>
        <v>0</v>
      </c>
      <c r="AI14" s="30" t="n">
        <f aca="false">P14*20</f>
        <v>0</v>
      </c>
      <c r="AJ14" s="30" t="n">
        <f aca="false">IF(OR(Q14=0,D14=0),0,IF(((Q14/D14)^(1/$AC14)-1)&lt;0,0,(((Q14/D14)^(1/$AC14)-1)*10000*$A$4)))</f>
        <v>0</v>
      </c>
      <c r="AK14" s="30" t="n">
        <f aca="false">IF(OR(R14=0,E14=0),0,IF(((R14/E14)^(1/$AC14)-1)&lt;0,0,(((R14/E14)^(1/$AC14)-1)*10000*$A$4)))</f>
        <v>0</v>
      </c>
      <c r="AL14" s="31" t="n">
        <f aca="false">IF(U14=0,0,IF(LARGE(U:U,1)=U14,50*$A$4,IF(LARGE(U:U,2)=U14,25*$A$4,IF(LARGE(U:U,3)=U14,10*$A$4,0))))</f>
        <v>0</v>
      </c>
      <c r="AM14" s="31" t="n">
        <f aca="false">IF(V14=0,0,IF(LARGE(V:V,1)=V14,50*$A$4,IF(LARGE(V:V,2)=V14,25*$A$4,IF(LARGE(V:V,3)=V14,10*$A$4,0))))</f>
        <v>0</v>
      </c>
      <c r="AN14" s="31" t="n">
        <f aca="false">IF(W14=0,0,IF(LARGE(W:W,1)=W14,50*$A$4,IF(LARGE(W:W,2)=W14,25*$A$4,IF(LARGE(W:W,3)=W14,10*$A$4,0))))</f>
        <v>0</v>
      </c>
      <c r="AO14" s="31" t="n">
        <f aca="false">IF(X14=0,0,IF(LARGE(X:X,1)=X14,50*$A$4,IF(LARGE(X:X,2)=X14,25*$A$4,IF(LARGE(X:X,3)=X14,10*$A$4,0))))</f>
        <v>0</v>
      </c>
      <c r="AP14" s="31" t="n">
        <f aca="false">IF(Y14=0,0,IF(LARGE(Y:Y,1)=Y14,50*$A$4,IF(LARGE(Y:Y,2)=Y14,25*$A$4,IF(LARGE(Y:Y,3)=Y14,10*$A$4,0))))</f>
        <v>0</v>
      </c>
      <c r="AQ14" s="31" t="n">
        <f aca="false">IF(Z14=0,0,IF(LARGE(Z:Z,1)=Z14,50*$A$4,IF(LARGE(Z:Z,2)=Z14,25*$A$4,IF(LARGE(Z:Z,3)=Z14,10*$A$4,0))))</f>
        <v>0</v>
      </c>
      <c r="AR14" s="31" t="n">
        <f aca="false">100*$A$4*AA14</f>
        <v>0</v>
      </c>
      <c r="AS14" s="32" t="n">
        <f aca="false">IF($AB14=0,0,$A$4*1000*(1.1-($AC14/$A$6)))</f>
        <v>0</v>
      </c>
      <c r="AT14" s="33" t="n">
        <f aca="false">SUM(AE14:AS14)</f>
        <v>0</v>
      </c>
      <c r="AU14" s="34" t="n">
        <f aca="false">AT14+C14</f>
        <v>0</v>
      </c>
      <c r="AV14" s="23" t="n">
        <f aca="false">B14</f>
        <v>0</v>
      </c>
      <c r="AW14" s="35" t="n">
        <f aca="false">U14+($AD14/1000000)</f>
        <v>0</v>
      </c>
      <c r="AX14" s="35" t="n">
        <f aca="false">V14+($AD14/1000000)</f>
        <v>0</v>
      </c>
      <c r="AY14" s="35" t="n">
        <f aca="false">W14+($AD14/1000000)</f>
        <v>0</v>
      </c>
      <c r="AZ14" s="35" t="n">
        <f aca="false">X14+($AD14/1000000)</f>
        <v>0</v>
      </c>
      <c r="BA14" s="35" t="n">
        <f aca="false">Y14+($AD14/1000000)</f>
        <v>0</v>
      </c>
      <c r="BB14" s="35" t="n">
        <f aca="false">Z14+($AD14/1000000)</f>
        <v>0</v>
      </c>
      <c r="BC14" s="23" t="n">
        <f aca="false">$B14</f>
        <v>0</v>
      </c>
    </row>
    <row r="15" customFormat="false" ht="12.75" hidden="false" customHeight="false" outlineLevel="0" collapsed="false">
      <c r="A15" s="36" t="str">
        <f aca="false">Ronda1!A15</f>
        <v>CHALLENGE</v>
      </c>
      <c r="B15" s="23" t="n">
        <f aca="false">Ronda1!B15</f>
        <v>0</v>
      </c>
      <c r="C15" s="45" t="n">
        <f aca="false">Ronda3!AU15</f>
        <v>0</v>
      </c>
      <c r="D15" s="46" t="n">
        <f aca="false">Ronda3!Q15</f>
        <v>0</v>
      </c>
      <c r="E15" s="46" t="n">
        <f aca="false">Ronda3!R15</f>
        <v>0</v>
      </c>
      <c r="F15" s="46" t="n">
        <f aca="false">Ronda3!S15</f>
        <v>0</v>
      </c>
      <c r="G15" s="46" t="n">
        <f aca="false">Ronda3!T15</f>
        <v>0</v>
      </c>
      <c r="H15" s="38"/>
      <c r="I15" s="38"/>
      <c r="J15" s="39"/>
      <c r="K15" s="39"/>
      <c r="L15" s="39"/>
      <c r="M15" s="39"/>
      <c r="N15" s="39"/>
      <c r="O15" s="39"/>
      <c r="P15" s="25"/>
      <c r="Q15" s="25"/>
      <c r="R15" s="25"/>
      <c r="S15" s="39"/>
      <c r="T15" s="39"/>
      <c r="U15" s="26" t="n">
        <f aca="false">IF(OR(S15=0,F15=0),0,IF(((S15/F15)^(1/$AC15)-1)&lt;0,0,(((S15/F15)^(1/$AC15)-1)*10000)))</f>
        <v>0</v>
      </c>
      <c r="V15" s="26" t="n">
        <f aca="false">IF(OR(T15=0,G15=0),0,IF(((T15/G15)^(1/$AC15)-1)&lt;0,0,(((T15/G15)^(1/$AC15)-1)*10000)))</f>
        <v>0</v>
      </c>
      <c r="W15" s="39"/>
      <c r="X15" s="39"/>
      <c r="Y15" s="39"/>
      <c r="Z15" s="27" t="n">
        <f aca="false">Q15*(100-X15)/100</f>
        <v>0</v>
      </c>
      <c r="AA15" s="39"/>
      <c r="AB15" s="39"/>
      <c r="AC15" s="28" t="n">
        <f aca="false">IF(B15=0,0,IF(AB15=0,$A$6,IF(AND(AB15&gt;1250,AB15&lt;=1750),(AB15-1250)/5-68,IF(AND(AB15&gt;1750,AB15&lt;=1950),32+(AB15-1750)/2,$A$6))))</f>
        <v>0</v>
      </c>
      <c r="AD15" s="29" t="n">
        <f aca="false">SUM(AE15:AK15)</f>
        <v>0</v>
      </c>
      <c r="AE15" s="30" t="n">
        <f aca="false">IF(OR(H15=0,I15=0),0,IF((1-(I15/H15))&lt;0,0,(1-(I15/H15))*200*$A$4))</f>
        <v>0</v>
      </c>
      <c r="AF15" s="30" t="n">
        <f aca="false">IF(((J15*1+K15*2+L15*3+M15*4)*10-Ronda3!AF15)&lt;0,0,((J15*1+K15*2+L15*3+M15*4)*10-Ronda3!AF15)/3)</f>
        <v>0</v>
      </c>
      <c r="AG15" s="30" t="n">
        <f aca="false">IF((N15-Ronda3!AG15)&lt;0,0,(N15-Ronda3!AG15)/3)</f>
        <v>0</v>
      </c>
      <c r="AH15" s="30" t="n">
        <f aca="false">O15*2</f>
        <v>0</v>
      </c>
      <c r="AI15" s="30" t="n">
        <f aca="false">P15*20</f>
        <v>0</v>
      </c>
      <c r="AJ15" s="30" t="n">
        <f aca="false">IF(OR(Q15=0,D15=0),0,IF(((Q15/D15)^(1/$AC15)-1)&lt;0,0,(((Q15/D15)^(1/$AC15)-1)*10000*$A$4)))</f>
        <v>0</v>
      </c>
      <c r="AK15" s="30" t="n">
        <f aca="false">IF(OR(R15=0,E15=0),0,IF(((R15/E15)^(1/$AC15)-1)&lt;0,0,(((R15/E15)^(1/$AC15)-1)*10000*$A$4)))</f>
        <v>0</v>
      </c>
      <c r="AL15" s="31" t="n">
        <f aca="false">IF(U15=0,0,IF(LARGE(U:U,1)=U15,50*$A$4,IF(LARGE(U:U,2)=U15,25*$A$4,IF(LARGE(U:U,3)=U15,10*$A$4,0))))</f>
        <v>0</v>
      </c>
      <c r="AM15" s="31" t="n">
        <f aca="false">IF(V15=0,0,IF(LARGE(V:V,1)=V15,50*$A$4,IF(LARGE(V:V,2)=V15,25*$A$4,IF(LARGE(V:V,3)=V15,10*$A$4,0))))</f>
        <v>0</v>
      </c>
      <c r="AN15" s="31" t="n">
        <f aca="false">IF(W15=0,0,IF(LARGE(W:W,1)=W15,50*$A$4,IF(LARGE(W:W,2)=W15,25*$A$4,IF(LARGE(W:W,3)=W15,10*$A$4,0))))</f>
        <v>0</v>
      </c>
      <c r="AO15" s="31" t="n">
        <f aca="false">IF(X15=0,0,IF(LARGE(X:X,1)=X15,50*$A$4,IF(LARGE(X:X,2)=X15,25*$A$4,IF(LARGE(X:X,3)=X15,10*$A$4,0))))</f>
        <v>0</v>
      </c>
      <c r="AP15" s="31" t="n">
        <f aca="false">IF(Y15=0,0,IF(LARGE(Y:Y,1)=Y15,50*$A$4,IF(LARGE(Y:Y,2)=Y15,25*$A$4,IF(LARGE(Y:Y,3)=Y15,10*$A$4,0))))</f>
        <v>0</v>
      </c>
      <c r="AQ15" s="31" t="n">
        <f aca="false">IF(Z15=0,0,IF(LARGE(Z:Z,1)=Z15,50*$A$4,IF(LARGE(Z:Z,2)=Z15,25*$A$4,IF(LARGE(Z:Z,3)=Z15,10*$A$4,0))))</f>
        <v>0</v>
      </c>
      <c r="AR15" s="31" t="n">
        <f aca="false">100*$A$4*AA15</f>
        <v>0</v>
      </c>
      <c r="AS15" s="32" t="n">
        <f aca="false">IF($AB15=0,0,$A$4*1000*(1.1-($AC15/$A$6)))</f>
        <v>0</v>
      </c>
      <c r="AT15" s="33" t="n">
        <f aca="false">SUM(AE15:AS15)</f>
        <v>0</v>
      </c>
      <c r="AU15" s="34" t="n">
        <f aca="false">AT15+C15</f>
        <v>0</v>
      </c>
      <c r="AV15" s="23" t="n">
        <f aca="false">B15</f>
        <v>0</v>
      </c>
      <c r="AW15" s="35" t="n">
        <f aca="false">U15+($AD15/1000000)</f>
        <v>0</v>
      </c>
      <c r="AX15" s="35" t="n">
        <f aca="false">V15+($AD15/1000000)</f>
        <v>0</v>
      </c>
      <c r="AY15" s="35" t="n">
        <f aca="false">W15+($AD15/1000000)</f>
        <v>0</v>
      </c>
      <c r="AZ15" s="35" t="n">
        <f aca="false">X15+($AD15/1000000)</f>
        <v>0</v>
      </c>
      <c r="BA15" s="35" t="n">
        <f aca="false">Y15+($AD15/1000000)</f>
        <v>0</v>
      </c>
      <c r="BB15" s="35" t="n">
        <f aca="false">Z15+($AD15/1000000)</f>
        <v>0</v>
      </c>
      <c r="BC15" s="23" t="n">
        <f aca="false">$B15</f>
        <v>0</v>
      </c>
    </row>
    <row r="16" customFormat="false" ht="12.75" hidden="false" customHeight="false" outlineLevel="0" collapsed="false">
      <c r="A16" s="36" t="str">
        <f aca="false">Ronda1!A16</f>
        <v>MODE</v>
      </c>
      <c r="B16" s="23" t="n">
        <f aca="false">Ronda1!B16</f>
        <v>0</v>
      </c>
      <c r="C16" s="45" t="n">
        <f aca="false">Ronda3!AU16</f>
        <v>0</v>
      </c>
      <c r="D16" s="46" t="n">
        <f aca="false">Ronda3!Q16</f>
        <v>0</v>
      </c>
      <c r="E16" s="46" t="n">
        <f aca="false">Ronda3!R16</f>
        <v>0</v>
      </c>
      <c r="F16" s="46" t="n">
        <f aca="false">Ronda3!S16</f>
        <v>0</v>
      </c>
      <c r="G16" s="46" t="n">
        <f aca="false">Ronda3!T16</f>
        <v>0</v>
      </c>
      <c r="H16" s="38"/>
      <c r="I16" s="38"/>
      <c r="J16" s="39"/>
      <c r="K16" s="39"/>
      <c r="L16" s="39"/>
      <c r="M16" s="39"/>
      <c r="N16" s="39"/>
      <c r="O16" s="39"/>
      <c r="P16" s="25"/>
      <c r="Q16" s="25"/>
      <c r="R16" s="25"/>
      <c r="S16" s="39"/>
      <c r="T16" s="39"/>
      <c r="U16" s="26" t="n">
        <f aca="false">IF(OR(S16=0,F16=0),0,IF(((S16/F16)^(1/$AC16)-1)&lt;0,0,(((S16/F16)^(1/$AC16)-1)*10000)))</f>
        <v>0</v>
      </c>
      <c r="V16" s="26" t="n">
        <f aca="false">IF(OR(T16=0,G16=0),0,IF(((T16/G16)^(1/$AC16)-1)&lt;0,0,(((T16/G16)^(1/$AC16)-1)*10000)))</f>
        <v>0</v>
      </c>
      <c r="W16" s="39"/>
      <c r="X16" s="39"/>
      <c r="Y16" s="39"/>
      <c r="Z16" s="27" t="n">
        <f aca="false">Q16*(100-X16)/100</f>
        <v>0</v>
      </c>
      <c r="AA16" s="39"/>
      <c r="AB16" s="39"/>
      <c r="AC16" s="28" t="n">
        <f aca="false">IF(B16=0,0,IF(AB16=0,$A$6,IF(AND(AB16&gt;1250,AB16&lt;=1750),(AB16-1250)/5-68,IF(AND(AB16&gt;1750,AB16&lt;=1950),32+(AB16-1750)/2,$A$6))))</f>
        <v>0</v>
      </c>
      <c r="AD16" s="29" t="n">
        <f aca="false">SUM(AE16:AK16)</f>
        <v>0</v>
      </c>
      <c r="AE16" s="30" t="n">
        <f aca="false">IF(OR(H16=0,I16=0),0,IF((1-(I16/H16))&lt;0,0,(1-(I16/H16))*200*$A$4))</f>
        <v>0</v>
      </c>
      <c r="AF16" s="30" t="n">
        <f aca="false">IF(((J16*1+K16*2+L16*3+M16*4)*10-Ronda3!AF16)&lt;0,0,((J16*1+K16*2+L16*3+M16*4)*10-Ronda3!AF16)/3)</f>
        <v>0</v>
      </c>
      <c r="AG16" s="30" t="n">
        <f aca="false">IF((N16-Ronda3!AG16)&lt;0,0,(N16-Ronda3!AG16)/3)</f>
        <v>0</v>
      </c>
      <c r="AH16" s="30" t="n">
        <f aca="false">O16*2</f>
        <v>0</v>
      </c>
      <c r="AI16" s="30" t="n">
        <f aca="false">P16*20</f>
        <v>0</v>
      </c>
      <c r="AJ16" s="30" t="n">
        <f aca="false">IF(OR(Q16=0,D16=0),0,IF(((Q16/D16)^(1/$AC16)-1)&lt;0,0,(((Q16/D16)^(1/$AC16)-1)*10000*$A$4)))</f>
        <v>0</v>
      </c>
      <c r="AK16" s="30" t="n">
        <f aca="false">IF(OR(R16=0,E16=0),0,IF(((R16/E16)^(1/$AC16)-1)&lt;0,0,(((R16/E16)^(1/$AC16)-1)*10000*$A$4)))</f>
        <v>0</v>
      </c>
      <c r="AL16" s="31" t="n">
        <f aca="false">IF(U16=0,0,IF(LARGE(U:U,1)=U16,50*$A$4,IF(LARGE(U:U,2)=U16,25*$A$4,IF(LARGE(U:U,3)=U16,10*$A$4,0))))</f>
        <v>0</v>
      </c>
      <c r="AM16" s="31" t="n">
        <f aca="false">IF(V16=0,0,IF(LARGE(V:V,1)=V16,50*$A$4,IF(LARGE(V:V,2)=V16,25*$A$4,IF(LARGE(V:V,3)=V16,10*$A$4,0))))</f>
        <v>0</v>
      </c>
      <c r="AN16" s="31" t="n">
        <f aca="false">IF(W16=0,0,IF(LARGE(W:W,1)=W16,50*$A$4,IF(LARGE(W:W,2)=W16,25*$A$4,IF(LARGE(W:W,3)=W16,10*$A$4,0))))</f>
        <v>0</v>
      </c>
      <c r="AO16" s="31" t="n">
        <f aca="false">IF(X16=0,0,IF(LARGE(X:X,1)=X16,50*$A$4,IF(LARGE(X:X,2)=X16,25*$A$4,IF(LARGE(X:X,3)=X16,10*$A$4,0))))</f>
        <v>0</v>
      </c>
      <c r="AP16" s="31" t="n">
        <f aca="false">IF(Y16=0,0,IF(LARGE(Y:Y,1)=Y16,50*$A$4,IF(LARGE(Y:Y,2)=Y16,25*$A$4,IF(LARGE(Y:Y,3)=Y16,10*$A$4,0))))</f>
        <v>0</v>
      </c>
      <c r="AQ16" s="31" t="n">
        <f aca="false">IF(Z16=0,0,IF(LARGE(Z:Z,1)=Z16,50*$A$4,IF(LARGE(Z:Z,2)=Z16,25*$A$4,IF(LARGE(Z:Z,3)=Z16,10*$A$4,0))))</f>
        <v>0</v>
      </c>
      <c r="AR16" s="31" t="n">
        <f aca="false">100*$A$4*AA16</f>
        <v>0</v>
      </c>
      <c r="AS16" s="32" t="n">
        <f aca="false">IF($AB16=0,0,$A$4*1000*(1.1-($AC16/$A$6)))</f>
        <v>0</v>
      </c>
      <c r="AT16" s="33" t="n">
        <f aca="false">SUM(AE16:AS16)</f>
        <v>0</v>
      </c>
      <c r="AU16" s="34" t="n">
        <f aca="false">AT16+C16</f>
        <v>0</v>
      </c>
      <c r="AV16" s="23" t="n">
        <f aca="false">B16</f>
        <v>0</v>
      </c>
      <c r="AW16" s="35" t="n">
        <f aca="false">U16+($AD16/1000000)</f>
        <v>0</v>
      </c>
      <c r="AX16" s="35" t="n">
        <f aca="false">V16+($AD16/1000000)</f>
        <v>0</v>
      </c>
      <c r="AY16" s="35" t="n">
        <f aca="false">W16+($AD16/1000000)</f>
        <v>0</v>
      </c>
      <c r="AZ16" s="35" t="n">
        <f aca="false">X16+($AD16/1000000)</f>
        <v>0</v>
      </c>
      <c r="BA16" s="35" t="n">
        <f aca="false">Y16+($AD16/1000000)</f>
        <v>0</v>
      </c>
      <c r="BB16" s="35" t="n">
        <f aca="false">Z16+($AD16/1000000)</f>
        <v>0</v>
      </c>
      <c r="BC16" s="23" t="n">
        <f aca="false">$B16</f>
        <v>0</v>
      </c>
    </row>
    <row r="17" customFormat="false" ht="13.5" hidden="false" customHeight="false" outlineLevel="0" collapsed="false">
      <c r="A17" s="41"/>
      <c r="B17" s="23" t="n">
        <f aca="false">Ronda1!B17</f>
        <v>0</v>
      </c>
      <c r="C17" s="45" t="n">
        <f aca="false">Ronda3!AU17</f>
        <v>0</v>
      </c>
      <c r="D17" s="46" t="n">
        <f aca="false">Ronda3!Q17</f>
        <v>0</v>
      </c>
      <c r="E17" s="46" t="n">
        <f aca="false">Ronda3!R17</f>
        <v>0</v>
      </c>
      <c r="F17" s="46" t="n">
        <f aca="false">Ronda3!S17</f>
        <v>0</v>
      </c>
      <c r="G17" s="46" t="n">
        <f aca="false">Ronda3!T17</f>
        <v>0</v>
      </c>
      <c r="H17" s="38"/>
      <c r="I17" s="38"/>
      <c r="J17" s="39"/>
      <c r="K17" s="39"/>
      <c r="L17" s="39"/>
      <c r="M17" s="39"/>
      <c r="N17" s="39"/>
      <c r="O17" s="39"/>
      <c r="P17" s="25"/>
      <c r="Q17" s="25"/>
      <c r="R17" s="25"/>
      <c r="S17" s="39"/>
      <c r="T17" s="39"/>
      <c r="U17" s="26" t="n">
        <f aca="false">IF(OR(S17=0,F17=0),0,IF(((S17/F17)^(1/$AC17)-1)&lt;0,0,(((S17/F17)^(1/$AC17)-1)*10000)))</f>
        <v>0</v>
      </c>
      <c r="V17" s="26" t="n">
        <f aca="false">IF(OR(T17=0,G17=0),0,IF(((T17/G17)^(1/$AC17)-1)&lt;0,0,(((T17/G17)^(1/$AC17)-1)*10000)))</f>
        <v>0</v>
      </c>
      <c r="W17" s="39"/>
      <c r="X17" s="39"/>
      <c r="Y17" s="39"/>
      <c r="Z17" s="27" t="n">
        <f aca="false">Q17*(100-X17)/100</f>
        <v>0</v>
      </c>
      <c r="AA17" s="39"/>
      <c r="AB17" s="39"/>
      <c r="AC17" s="28" t="n">
        <f aca="false">IF(B17=0,0,IF(AB17=0,$A$6,IF(AND(AB17&gt;1250,AB17&lt;=1750),(AB17-1250)/5-68,IF(AND(AB17&gt;1750,AB17&lt;=1950),32+(AB17-1750)/2,$A$6))))</f>
        <v>0</v>
      </c>
      <c r="AD17" s="29" t="n">
        <f aca="false">SUM(AE17:AK17)</f>
        <v>0</v>
      </c>
      <c r="AE17" s="30" t="n">
        <f aca="false">IF(OR(H17=0,I17=0),0,IF((1-(I17/H17))&lt;0,0,(1-(I17/H17))*200*$A$4))</f>
        <v>0</v>
      </c>
      <c r="AF17" s="30" t="n">
        <f aca="false">IF(((J17*1+K17*2+L17*3+M17*4)*10-Ronda3!AF17)&lt;0,0,((J17*1+K17*2+L17*3+M17*4)*10-Ronda3!AF17)/3)</f>
        <v>0</v>
      </c>
      <c r="AG17" s="30" t="n">
        <f aca="false">IF((N17-Ronda3!AG17)&lt;0,0,(N17-Ronda3!AG17)/3)</f>
        <v>0</v>
      </c>
      <c r="AH17" s="30" t="n">
        <f aca="false">O17*2</f>
        <v>0</v>
      </c>
      <c r="AI17" s="30" t="n">
        <f aca="false">P17*20</f>
        <v>0</v>
      </c>
      <c r="AJ17" s="30" t="n">
        <f aca="false">IF(OR(Q17=0,D17=0),0,IF(((Q17/D17)^(1/$AC17)-1)&lt;0,0,(((Q17/D17)^(1/$AC17)-1)*10000*$A$4)))</f>
        <v>0</v>
      </c>
      <c r="AK17" s="30" t="n">
        <f aca="false">IF(OR(R17=0,E17=0),0,IF(((R17/E17)^(1/$AC17)-1)&lt;0,0,(((R17/E17)^(1/$AC17)-1)*10000*$A$4)))</f>
        <v>0</v>
      </c>
      <c r="AL17" s="31" t="n">
        <f aca="false">IF(U17=0,0,IF(LARGE(U:U,1)=U17,50*$A$4,IF(LARGE(U:U,2)=U17,25*$A$4,IF(LARGE(U:U,3)=U17,10*$A$4,0))))</f>
        <v>0</v>
      </c>
      <c r="AM17" s="31" t="n">
        <f aca="false">IF(V17=0,0,IF(LARGE(V:V,1)=V17,50*$A$4,IF(LARGE(V:V,2)=V17,25*$A$4,IF(LARGE(V:V,3)=V17,10*$A$4,0))))</f>
        <v>0</v>
      </c>
      <c r="AN17" s="31" t="n">
        <f aca="false">IF(W17=0,0,IF(LARGE(W:W,1)=W17,50*$A$4,IF(LARGE(W:W,2)=W17,25*$A$4,IF(LARGE(W:W,3)=W17,10*$A$4,0))))</f>
        <v>0</v>
      </c>
      <c r="AO17" s="31" t="n">
        <f aca="false">IF(X17=0,0,IF(LARGE(X:X,1)=X17,50*$A$4,IF(LARGE(X:X,2)=X17,25*$A$4,IF(LARGE(X:X,3)=X17,10*$A$4,0))))</f>
        <v>0</v>
      </c>
      <c r="AP17" s="31" t="n">
        <f aca="false">IF(Y17=0,0,IF(LARGE(Y:Y,1)=Y17,50*$A$4,IF(LARGE(Y:Y,2)=Y17,25*$A$4,IF(LARGE(Y:Y,3)=Y17,10*$A$4,0))))</f>
        <v>0</v>
      </c>
      <c r="AQ17" s="31" t="n">
        <f aca="false">IF(Z17=0,0,IF(LARGE(Z:Z,1)=Z17,50*$A$4,IF(LARGE(Z:Z,2)=Z17,25*$A$4,IF(LARGE(Z:Z,3)=Z17,10*$A$4,0))))</f>
        <v>0</v>
      </c>
      <c r="AR17" s="31" t="n">
        <f aca="false">100*$A$4*AA17</f>
        <v>0</v>
      </c>
      <c r="AS17" s="32" t="n">
        <f aca="false">IF($AB17=0,0,$A$4*1000*(1.1-($AC17/$A$6)))</f>
        <v>0</v>
      </c>
      <c r="AT17" s="33" t="n">
        <f aca="false">SUM(AE17:AS17)</f>
        <v>0</v>
      </c>
      <c r="AU17" s="34" t="n">
        <f aca="false">AT17+C17</f>
        <v>0</v>
      </c>
      <c r="AV17" s="23" t="n">
        <f aca="false">B17</f>
        <v>0</v>
      </c>
      <c r="AW17" s="35" t="n">
        <f aca="false">U17+($AD17/1000000)</f>
        <v>0</v>
      </c>
      <c r="AX17" s="35" t="n">
        <f aca="false">V17+($AD17/1000000)</f>
        <v>0</v>
      </c>
      <c r="AY17" s="35" t="n">
        <f aca="false">W17+($AD17/1000000)</f>
        <v>0</v>
      </c>
      <c r="AZ17" s="35" t="n">
        <f aca="false">X17+($AD17/1000000)</f>
        <v>0</v>
      </c>
      <c r="BA17" s="35" t="n">
        <f aca="false">Y17+($AD17/1000000)</f>
        <v>0</v>
      </c>
      <c r="BB17" s="35" t="n">
        <f aca="false">Z17+($AD17/1000000)</f>
        <v>0</v>
      </c>
      <c r="BC17" s="23" t="n">
        <f aca="false">$B17</f>
        <v>0</v>
      </c>
    </row>
    <row r="18" customFormat="false" ht="13.5" hidden="false" customHeight="false" outlineLevel="0" collapsed="false">
      <c r="A18" s="42"/>
      <c r="B18" s="23" t="n">
        <f aca="false">Ronda1!B18</f>
        <v>0</v>
      </c>
      <c r="C18" s="45" t="n">
        <f aca="false">Ronda3!AU18</f>
        <v>0</v>
      </c>
      <c r="D18" s="46" t="n">
        <f aca="false">Ronda3!Q18</f>
        <v>0</v>
      </c>
      <c r="E18" s="46" t="n">
        <f aca="false">Ronda3!R18</f>
        <v>0</v>
      </c>
      <c r="F18" s="46" t="n">
        <f aca="false">Ronda3!S18</f>
        <v>0</v>
      </c>
      <c r="G18" s="46" t="n">
        <f aca="false">Ronda3!T18</f>
        <v>0</v>
      </c>
      <c r="H18" s="38"/>
      <c r="I18" s="38"/>
      <c r="J18" s="39"/>
      <c r="K18" s="39"/>
      <c r="L18" s="39"/>
      <c r="M18" s="39"/>
      <c r="N18" s="39"/>
      <c r="O18" s="39"/>
      <c r="P18" s="25"/>
      <c r="Q18" s="25"/>
      <c r="R18" s="25"/>
      <c r="S18" s="39"/>
      <c r="T18" s="39"/>
      <c r="U18" s="26" t="n">
        <f aca="false">IF(OR(S18=0,F18=0),0,IF(((S18/F18)^(1/$AC18)-1)&lt;0,0,(((S18/F18)^(1/$AC18)-1)*10000)))</f>
        <v>0</v>
      </c>
      <c r="V18" s="26" t="n">
        <f aca="false">IF(OR(T18=0,G18=0),0,IF(((T18/G18)^(1/$AC18)-1)&lt;0,0,(((T18/G18)^(1/$AC18)-1)*10000)))</f>
        <v>0</v>
      </c>
      <c r="W18" s="39"/>
      <c r="X18" s="39"/>
      <c r="Y18" s="39"/>
      <c r="Z18" s="27" t="n">
        <f aca="false">Q18*(100-X18)/100</f>
        <v>0</v>
      </c>
      <c r="AA18" s="39"/>
      <c r="AB18" s="39"/>
      <c r="AC18" s="28" t="n">
        <f aca="false">IF(B18=0,0,IF(AB18=0,$A$6,IF(AND(AB18&gt;1250,AB18&lt;=1750),(AB18-1250)/5-68,IF(AND(AB18&gt;1750,AB18&lt;=1950),32+(AB18-1750)/2,$A$6))))</f>
        <v>0</v>
      </c>
      <c r="AD18" s="29" t="n">
        <f aca="false">SUM(AE18:AK18)</f>
        <v>0</v>
      </c>
      <c r="AE18" s="30" t="n">
        <f aca="false">IF(OR(H18=0,I18=0),0,IF((1-(I18/H18))&lt;0,0,(1-(I18/H18))*200*$A$4))</f>
        <v>0</v>
      </c>
      <c r="AF18" s="30" t="n">
        <f aca="false">IF(((J18*1+K18*2+L18*3+M18*4)*10-Ronda3!AF18)&lt;0,0,((J18*1+K18*2+L18*3+M18*4)*10-Ronda3!AF18)/3)</f>
        <v>0</v>
      </c>
      <c r="AG18" s="30" t="n">
        <f aca="false">IF((N18-Ronda3!AG18)&lt;0,0,(N18-Ronda3!AG18)/3)</f>
        <v>0</v>
      </c>
      <c r="AH18" s="30" t="n">
        <f aca="false">O18*2</f>
        <v>0</v>
      </c>
      <c r="AI18" s="30" t="n">
        <f aca="false">P18*20</f>
        <v>0</v>
      </c>
      <c r="AJ18" s="30" t="n">
        <f aca="false">IF(OR(Q18=0,D18=0),0,IF(((Q18/D18)^(1/$AC18)-1)&lt;0,0,(((Q18/D18)^(1/$AC18)-1)*10000*$A$4)))</f>
        <v>0</v>
      </c>
      <c r="AK18" s="30" t="n">
        <f aca="false">IF(OR(R18=0,E18=0),0,IF(((R18/E18)^(1/$AC18)-1)&lt;0,0,(((R18/E18)^(1/$AC18)-1)*10000*$A$4)))</f>
        <v>0</v>
      </c>
      <c r="AL18" s="31" t="n">
        <f aca="false">IF(U18=0,0,IF(LARGE(U:U,1)=U18,50*$A$4,IF(LARGE(U:U,2)=U18,25*$A$4,IF(LARGE(U:U,3)=U18,10*$A$4,0))))</f>
        <v>0</v>
      </c>
      <c r="AM18" s="31" t="n">
        <f aca="false">IF(V18=0,0,IF(LARGE(V:V,1)=V18,50*$A$4,IF(LARGE(V:V,2)=V18,25*$A$4,IF(LARGE(V:V,3)=V18,10*$A$4,0))))</f>
        <v>0</v>
      </c>
      <c r="AN18" s="31" t="n">
        <f aca="false">IF(W18=0,0,IF(LARGE(W:W,1)=W18,50*$A$4,IF(LARGE(W:W,2)=W18,25*$A$4,IF(LARGE(W:W,3)=W18,10*$A$4,0))))</f>
        <v>0</v>
      </c>
      <c r="AO18" s="31" t="n">
        <f aca="false">IF(X18=0,0,IF(LARGE(X:X,1)=X18,50*$A$4,IF(LARGE(X:X,2)=X18,25*$A$4,IF(LARGE(X:X,3)=X18,10*$A$4,0))))</f>
        <v>0</v>
      </c>
      <c r="AP18" s="31" t="n">
        <f aca="false">IF(Y18=0,0,IF(LARGE(Y:Y,1)=Y18,50*$A$4,IF(LARGE(Y:Y,2)=Y18,25*$A$4,IF(LARGE(Y:Y,3)=Y18,10*$A$4,0))))</f>
        <v>0</v>
      </c>
      <c r="AQ18" s="31" t="n">
        <f aca="false">IF(Z18=0,0,IF(LARGE(Z:Z,1)=Z18,50*$A$4,IF(LARGE(Z:Z,2)=Z18,25*$A$4,IF(LARGE(Z:Z,3)=Z18,10*$A$4,0))))</f>
        <v>0</v>
      </c>
      <c r="AR18" s="31" t="n">
        <f aca="false">100*$A$4*AA18</f>
        <v>0</v>
      </c>
      <c r="AS18" s="32" t="n">
        <f aca="false">IF($AB18=0,0,$A$4*1000*(1.1-($AC18/$A$6)))</f>
        <v>0</v>
      </c>
      <c r="AT18" s="33" t="n">
        <f aca="false">SUM(AE18:AS18)</f>
        <v>0</v>
      </c>
      <c r="AU18" s="34" t="n">
        <f aca="false">AT18+C18</f>
        <v>0</v>
      </c>
      <c r="AV18" s="23" t="n">
        <f aca="false">B18</f>
        <v>0</v>
      </c>
      <c r="AW18" s="35" t="n">
        <f aca="false">U18+($AD18/1000000)</f>
        <v>0</v>
      </c>
      <c r="AX18" s="35" t="n">
        <f aca="false">V18+($AD18/1000000)</f>
        <v>0</v>
      </c>
      <c r="AY18" s="35" t="n">
        <f aca="false">W18+($AD18/1000000)</f>
        <v>0</v>
      </c>
      <c r="AZ18" s="35" t="n">
        <f aca="false">X18+($AD18/1000000)</f>
        <v>0</v>
      </c>
      <c r="BA18" s="35" t="n">
        <f aca="false">Y18+($AD18/1000000)</f>
        <v>0</v>
      </c>
      <c r="BB18" s="35" t="n">
        <f aca="false">Z18+($AD18/1000000)</f>
        <v>0</v>
      </c>
      <c r="BC18" s="23" t="n">
        <f aca="false">$B18</f>
        <v>0</v>
      </c>
    </row>
    <row r="19" customFormat="false" ht="12.75" hidden="false" customHeight="false" outlineLevel="0" collapsed="false">
      <c r="A19" s="42"/>
      <c r="B19" s="23" t="n">
        <f aca="false">Ronda1!B19</f>
        <v>0</v>
      </c>
      <c r="C19" s="45" t="n">
        <f aca="false">Ronda3!AU19</f>
        <v>0</v>
      </c>
      <c r="D19" s="46" t="n">
        <f aca="false">Ronda3!Q19</f>
        <v>0</v>
      </c>
      <c r="E19" s="46" t="n">
        <f aca="false">Ronda3!R19</f>
        <v>0</v>
      </c>
      <c r="F19" s="46" t="n">
        <f aca="false">Ronda3!S19</f>
        <v>0</v>
      </c>
      <c r="G19" s="46" t="n">
        <f aca="false">Ronda3!T19</f>
        <v>0</v>
      </c>
      <c r="H19" s="38"/>
      <c r="I19" s="38"/>
      <c r="J19" s="39"/>
      <c r="K19" s="39"/>
      <c r="L19" s="39"/>
      <c r="M19" s="39"/>
      <c r="N19" s="39"/>
      <c r="O19" s="39"/>
      <c r="P19" s="25"/>
      <c r="Q19" s="25"/>
      <c r="R19" s="25"/>
      <c r="S19" s="39"/>
      <c r="T19" s="39"/>
      <c r="U19" s="26" t="n">
        <f aca="false">IF(OR(S19=0,F19=0),0,IF(((S19/F19)^(1/$AC19)-1)&lt;0,0,(((S19/F19)^(1/$AC19)-1)*10000)))</f>
        <v>0</v>
      </c>
      <c r="V19" s="26" t="n">
        <f aca="false">IF(OR(T19=0,G19=0),0,IF(((T19/G19)^(1/$AC19)-1)&lt;0,0,(((T19/G19)^(1/$AC19)-1)*10000)))</f>
        <v>0</v>
      </c>
      <c r="W19" s="39"/>
      <c r="X19" s="39"/>
      <c r="Y19" s="39"/>
      <c r="Z19" s="27" t="n">
        <f aca="false">Q19*(100-X19)/100</f>
        <v>0</v>
      </c>
      <c r="AA19" s="39"/>
      <c r="AB19" s="39"/>
      <c r="AC19" s="28" t="n">
        <f aca="false">IF(B19=0,0,IF(AB19=0,$A$6,IF(AND(AB19&gt;1250,AB19&lt;=1750),(AB19-1250)/5-68,IF(AND(AB19&gt;1750,AB19&lt;=1950),32+(AB19-1750)/2,$A$6))))</f>
        <v>0</v>
      </c>
      <c r="AD19" s="29" t="n">
        <f aca="false">SUM(AE19:AK19)</f>
        <v>0</v>
      </c>
      <c r="AE19" s="30" t="n">
        <f aca="false">IF(OR(H19=0,I19=0),0,IF((1-(I19/H19))&lt;0,0,(1-(I19/H19))*200*$A$4))</f>
        <v>0</v>
      </c>
      <c r="AF19" s="30" t="n">
        <f aca="false">IF(((J19*1+K19*2+L19*3+M19*4)*10-Ronda3!AF19)&lt;0,0,((J19*1+K19*2+L19*3+M19*4)*10-Ronda3!AF19)/3)</f>
        <v>0</v>
      </c>
      <c r="AG19" s="30" t="n">
        <f aca="false">IF((N19-Ronda3!AG19)&lt;0,0,(N19-Ronda3!AG19)/3)</f>
        <v>0</v>
      </c>
      <c r="AH19" s="30" t="n">
        <f aca="false">O19*2</f>
        <v>0</v>
      </c>
      <c r="AI19" s="30" t="n">
        <f aca="false">P19*20</f>
        <v>0</v>
      </c>
      <c r="AJ19" s="30" t="n">
        <f aca="false">IF(OR(Q19=0,D19=0),0,IF(((Q19/D19)^(1/$AC19)-1)&lt;0,0,(((Q19/D19)^(1/$AC19)-1)*10000*$A$4)))</f>
        <v>0</v>
      </c>
      <c r="AK19" s="30" t="n">
        <f aca="false">IF(OR(R19=0,E19=0),0,IF(((R19/E19)^(1/$AC19)-1)&lt;0,0,(((R19/E19)^(1/$AC19)-1)*10000*$A$4)))</f>
        <v>0</v>
      </c>
      <c r="AL19" s="31" t="n">
        <f aca="false">IF(U19=0,0,IF(LARGE(U:U,1)=U19,50*$A$4,IF(LARGE(U:U,2)=U19,25*$A$4,IF(LARGE(U:U,3)=U19,10*$A$4,0))))</f>
        <v>0</v>
      </c>
      <c r="AM19" s="31" t="n">
        <f aca="false">IF(V19=0,0,IF(LARGE(V:V,1)=V19,50*$A$4,IF(LARGE(V:V,2)=V19,25*$A$4,IF(LARGE(V:V,3)=V19,10*$A$4,0))))</f>
        <v>0</v>
      </c>
      <c r="AN19" s="31" t="n">
        <f aca="false">IF(W19=0,0,IF(LARGE(W:W,1)=W19,50*$A$4,IF(LARGE(W:W,2)=W19,25*$A$4,IF(LARGE(W:W,3)=W19,10*$A$4,0))))</f>
        <v>0</v>
      </c>
      <c r="AO19" s="31" t="n">
        <f aca="false">IF(X19=0,0,IF(LARGE(X:X,1)=X19,50*$A$4,IF(LARGE(X:X,2)=X19,25*$A$4,IF(LARGE(X:X,3)=X19,10*$A$4,0))))</f>
        <v>0</v>
      </c>
      <c r="AP19" s="31" t="n">
        <f aca="false">IF(Y19=0,0,IF(LARGE(Y:Y,1)=Y19,50*$A$4,IF(LARGE(Y:Y,2)=Y19,25*$A$4,IF(LARGE(Y:Y,3)=Y19,10*$A$4,0))))</f>
        <v>0</v>
      </c>
      <c r="AQ19" s="31" t="n">
        <f aca="false">IF(Z19=0,0,IF(LARGE(Z:Z,1)=Z19,50*$A$4,IF(LARGE(Z:Z,2)=Z19,25*$A$4,IF(LARGE(Z:Z,3)=Z19,10*$A$4,0))))</f>
        <v>0</v>
      </c>
      <c r="AR19" s="31" t="n">
        <f aca="false">100*$A$4*AA19</f>
        <v>0</v>
      </c>
      <c r="AS19" s="32" t="n">
        <f aca="false">IF($AB19=0,0,$A$4*1000*(1.1-($AC19/$A$6)))</f>
        <v>0</v>
      </c>
      <c r="AT19" s="33" t="n">
        <f aca="false">SUM(AE19:AS19)</f>
        <v>0</v>
      </c>
      <c r="AU19" s="34" t="n">
        <f aca="false">AT19+C19</f>
        <v>0</v>
      </c>
      <c r="AV19" s="23" t="n">
        <f aca="false">B19</f>
        <v>0</v>
      </c>
      <c r="AW19" s="35" t="n">
        <f aca="false">U19+($AD19/1000000)</f>
        <v>0</v>
      </c>
      <c r="AX19" s="35" t="n">
        <f aca="false">V19+($AD19/1000000)</f>
        <v>0</v>
      </c>
      <c r="AY19" s="35" t="n">
        <f aca="false">W19+($AD19/1000000)</f>
        <v>0</v>
      </c>
      <c r="AZ19" s="35" t="n">
        <f aca="false">X19+($AD19/1000000)</f>
        <v>0</v>
      </c>
      <c r="BA19" s="35" t="n">
        <f aca="false">Y19+($AD19/1000000)</f>
        <v>0</v>
      </c>
      <c r="BB19" s="35" t="n">
        <f aca="false">Z19+($AD19/1000000)</f>
        <v>0</v>
      </c>
      <c r="BC19" s="23" t="n">
        <f aca="false">$B19</f>
        <v>0</v>
      </c>
    </row>
    <row r="20" customFormat="false" ht="12.75" hidden="false" customHeight="false" outlineLevel="0" collapsed="false">
      <c r="A20" s="36"/>
      <c r="B20" s="23" t="n">
        <f aca="false">Ronda1!B20</f>
        <v>0</v>
      </c>
      <c r="C20" s="45" t="n">
        <f aca="false">Ronda3!AU20</f>
        <v>0</v>
      </c>
      <c r="D20" s="46" t="n">
        <f aca="false">Ronda3!Q20</f>
        <v>0</v>
      </c>
      <c r="E20" s="46" t="n">
        <f aca="false">Ronda3!R20</f>
        <v>0</v>
      </c>
      <c r="F20" s="46" t="n">
        <f aca="false">Ronda3!S20</f>
        <v>0</v>
      </c>
      <c r="G20" s="46" t="n">
        <f aca="false">Ronda3!T20</f>
        <v>0</v>
      </c>
      <c r="H20" s="38"/>
      <c r="I20" s="38"/>
      <c r="J20" s="39"/>
      <c r="K20" s="39"/>
      <c r="L20" s="39"/>
      <c r="M20" s="39"/>
      <c r="N20" s="39"/>
      <c r="O20" s="39"/>
      <c r="P20" s="25"/>
      <c r="Q20" s="25"/>
      <c r="R20" s="25"/>
      <c r="S20" s="39"/>
      <c r="T20" s="39"/>
      <c r="U20" s="26" t="n">
        <f aca="false">IF(OR(S20=0,F20=0),0,IF(((S20/F20)^(1/$AC20)-1)&lt;0,0,(((S20/F20)^(1/$AC20)-1)*10000)))</f>
        <v>0</v>
      </c>
      <c r="V20" s="26" t="n">
        <f aca="false">IF(OR(T20=0,G20=0),0,IF(((T20/G20)^(1/$AC20)-1)&lt;0,0,(((T20/G20)^(1/$AC20)-1)*10000)))</f>
        <v>0</v>
      </c>
      <c r="W20" s="39"/>
      <c r="X20" s="39"/>
      <c r="Y20" s="39"/>
      <c r="Z20" s="27" t="n">
        <f aca="false">Q20*(100-X20)/100</f>
        <v>0</v>
      </c>
      <c r="AA20" s="39"/>
      <c r="AB20" s="39"/>
      <c r="AC20" s="28" t="n">
        <f aca="false">IF(B20=0,0,IF(AB20=0,$A$6,IF(AND(AB20&gt;1250,AB20&lt;=1750),(AB20-1250)/5-68,IF(AND(AB20&gt;1750,AB20&lt;=1950),32+(AB20-1750)/2,$A$6))))</f>
        <v>0</v>
      </c>
      <c r="AD20" s="29" t="n">
        <f aca="false">SUM(AE20:AK20)</f>
        <v>0</v>
      </c>
      <c r="AE20" s="30" t="n">
        <f aca="false">IF(OR(H20=0,I20=0),0,IF((1-(I20/H20))&lt;0,0,(1-(I20/H20))*200*$A$4))</f>
        <v>0</v>
      </c>
      <c r="AF20" s="30" t="n">
        <f aca="false">IF(((J20*1+K20*2+L20*3+M20*4)*10-Ronda3!AF20)&lt;0,0,((J20*1+K20*2+L20*3+M20*4)*10-Ronda3!AF20)/3)</f>
        <v>0</v>
      </c>
      <c r="AG20" s="30" t="n">
        <f aca="false">IF((N20-Ronda3!AG20)&lt;0,0,(N20-Ronda3!AG20)/3)</f>
        <v>0</v>
      </c>
      <c r="AH20" s="30" t="n">
        <f aca="false">O20*2</f>
        <v>0</v>
      </c>
      <c r="AI20" s="30" t="n">
        <f aca="false">P20*20</f>
        <v>0</v>
      </c>
      <c r="AJ20" s="30" t="n">
        <f aca="false">IF(OR(Q20=0,D20=0),0,IF(((Q20/D20)^(1/$AC20)-1)&lt;0,0,(((Q20/D20)^(1/$AC20)-1)*10000*$A$4)))</f>
        <v>0</v>
      </c>
      <c r="AK20" s="30" t="n">
        <f aca="false">IF(OR(R20=0,E20=0),0,IF(((R20/E20)^(1/$AC20)-1)&lt;0,0,(((R20/E20)^(1/$AC20)-1)*10000*$A$4)))</f>
        <v>0</v>
      </c>
      <c r="AL20" s="31" t="n">
        <f aca="false">IF(U20=0,0,IF(LARGE(U:U,1)=U20,50*$A$4,IF(LARGE(U:U,2)=U20,25*$A$4,IF(LARGE(U:U,3)=U20,10*$A$4,0))))</f>
        <v>0</v>
      </c>
      <c r="AM20" s="31" t="n">
        <f aca="false">IF(V20=0,0,IF(LARGE(V:V,1)=V20,50*$A$4,IF(LARGE(V:V,2)=V20,25*$A$4,IF(LARGE(V:V,3)=V20,10*$A$4,0))))</f>
        <v>0</v>
      </c>
      <c r="AN20" s="31" t="n">
        <f aca="false">IF(W20=0,0,IF(LARGE(W:W,1)=W20,50*$A$4,IF(LARGE(W:W,2)=W20,25*$A$4,IF(LARGE(W:W,3)=W20,10*$A$4,0))))</f>
        <v>0</v>
      </c>
      <c r="AO20" s="31" t="n">
        <f aca="false">IF(X20=0,0,IF(LARGE(X:X,1)=X20,50*$A$4,IF(LARGE(X:X,2)=X20,25*$A$4,IF(LARGE(X:X,3)=X20,10*$A$4,0))))</f>
        <v>0</v>
      </c>
      <c r="AP20" s="31" t="n">
        <f aca="false">IF(Y20=0,0,IF(LARGE(Y:Y,1)=Y20,50*$A$4,IF(LARGE(Y:Y,2)=Y20,25*$A$4,IF(LARGE(Y:Y,3)=Y20,10*$A$4,0))))</f>
        <v>0</v>
      </c>
      <c r="AQ20" s="31" t="n">
        <f aca="false">IF(Z20=0,0,IF(LARGE(Z:Z,1)=Z20,50*$A$4,IF(LARGE(Z:Z,2)=Z20,25*$A$4,IF(LARGE(Z:Z,3)=Z20,10*$A$4,0))))</f>
        <v>0</v>
      </c>
      <c r="AR20" s="31" t="n">
        <f aca="false">100*$A$4*AA20</f>
        <v>0</v>
      </c>
      <c r="AS20" s="32" t="n">
        <f aca="false">IF($AB20=0,0,$A$4*1000*(1.1-($AC20/$A$6)))</f>
        <v>0</v>
      </c>
      <c r="AT20" s="33" t="n">
        <f aca="false">SUM(AE20:AS20)</f>
        <v>0</v>
      </c>
      <c r="AU20" s="34" t="n">
        <f aca="false">AT20+C20</f>
        <v>0</v>
      </c>
      <c r="AV20" s="23" t="n">
        <f aca="false">B20</f>
        <v>0</v>
      </c>
      <c r="AW20" s="35" t="n">
        <f aca="false">U20+($AD20/1000000)</f>
        <v>0</v>
      </c>
      <c r="AX20" s="35" t="n">
        <f aca="false">V20+($AD20/1000000)</f>
        <v>0</v>
      </c>
      <c r="AY20" s="35" t="n">
        <f aca="false">W20+($AD20/1000000)</f>
        <v>0</v>
      </c>
      <c r="AZ20" s="35" t="n">
        <f aca="false">X20+($AD20/1000000)</f>
        <v>0</v>
      </c>
      <c r="BA20" s="35" t="n">
        <f aca="false">Y20+($AD20/1000000)</f>
        <v>0</v>
      </c>
      <c r="BB20" s="35" t="n">
        <f aca="false">Z20+($AD20/1000000)</f>
        <v>0</v>
      </c>
      <c r="BC20" s="23" t="n">
        <f aca="false">$B20</f>
        <v>0</v>
      </c>
    </row>
    <row r="21" customFormat="false" ht="12.75" hidden="false" customHeight="false" outlineLevel="0" collapsed="false">
      <c r="A21" s="42"/>
      <c r="B21" s="23" t="n">
        <f aca="false">Ronda1!B21</f>
        <v>0</v>
      </c>
      <c r="C21" s="45" t="n">
        <f aca="false">Ronda3!AU21</f>
        <v>0</v>
      </c>
      <c r="D21" s="46" t="n">
        <f aca="false">Ronda3!Q21</f>
        <v>0</v>
      </c>
      <c r="E21" s="46" t="n">
        <f aca="false">Ronda3!R21</f>
        <v>0</v>
      </c>
      <c r="F21" s="46" t="n">
        <f aca="false">Ronda3!S21</f>
        <v>0</v>
      </c>
      <c r="G21" s="46" t="n">
        <f aca="false">Ronda3!T21</f>
        <v>0</v>
      </c>
      <c r="H21" s="38"/>
      <c r="I21" s="38"/>
      <c r="J21" s="39"/>
      <c r="K21" s="39"/>
      <c r="L21" s="39"/>
      <c r="M21" s="39"/>
      <c r="N21" s="39"/>
      <c r="O21" s="39"/>
      <c r="P21" s="25"/>
      <c r="Q21" s="25"/>
      <c r="R21" s="25"/>
      <c r="S21" s="39"/>
      <c r="T21" s="39"/>
      <c r="U21" s="26" t="n">
        <f aca="false">IF(OR(S21=0,F21=0),0,IF(((S21/F21)^(1/$AC21)-1)&lt;0,0,(((S21/F21)^(1/$AC21)-1)*10000)))</f>
        <v>0</v>
      </c>
      <c r="V21" s="26" t="n">
        <f aca="false">IF(OR(T21=0,G21=0),0,IF(((T21/G21)^(1/$AC21)-1)&lt;0,0,(((T21/G21)^(1/$AC21)-1)*10000)))</f>
        <v>0</v>
      </c>
      <c r="W21" s="39"/>
      <c r="X21" s="39"/>
      <c r="Y21" s="39"/>
      <c r="Z21" s="27" t="n">
        <f aca="false">Q21*(100-X21)/100</f>
        <v>0</v>
      </c>
      <c r="AA21" s="39"/>
      <c r="AB21" s="39"/>
      <c r="AC21" s="28" t="n">
        <f aca="false">IF(B21=0,0,IF(AB21=0,$A$6,IF(AND(AB21&gt;1250,AB21&lt;=1750),(AB21-1250)/5-68,IF(AND(AB21&gt;1750,AB21&lt;=1950),32+(AB21-1750)/2,$A$6))))</f>
        <v>0</v>
      </c>
      <c r="AD21" s="29" t="n">
        <f aca="false">SUM(AE21:AK21)</f>
        <v>0</v>
      </c>
      <c r="AE21" s="30" t="n">
        <f aca="false">IF(OR(H21=0,I21=0),0,IF((1-(I21/H21))&lt;0,0,(1-(I21/H21))*200*$A$4))</f>
        <v>0</v>
      </c>
      <c r="AF21" s="30" t="n">
        <f aca="false">IF(((J21*1+K21*2+L21*3+M21*4)*10-Ronda3!AF21)&lt;0,0,((J21*1+K21*2+L21*3+M21*4)*10-Ronda3!AF21)/3)</f>
        <v>0</v>
      </c>
      <c r="AG21" s="30" t="n">
        <f aca="false">IF((N21-Ronda3!AG21)&lt;0,0,(N21-Ronda3!AG21)/3)</f>
        <v>0</v>
      </c>
      <c r="AH21" s="30" t="n">
        <f aca="false">O21*2</f>
        <v>0</v>
      </c>
      <c r="AI21" s="30" t="n">
        <f aca="false">P21*20</f>
        <v>0</v>
      </c>
      <c r="AJ21" s="30" t="n">
        <f aca="false">IF(OR(Q21=0,D21=0),0,IF(((Q21/D21)^(1/$AC21)-1)&lt;0,0,(((Q21/D21)^(1/$AC21)-1)*10000*$A$4)))</f>
        <v>0</v>
      </c>
      <c r="AK21" s="30" t="n">
        <f aca="false">IF(OR(R21=0,E21=0),0,IF(((R21/E21)^(1/$AC21)-1)&lt;0,0,(((R21/E21)^(1/$AC21)-1)*10000*$A$4)))</f>
        <v>0</v>
      </c>
      <c r="AL21" s="31" t="n">
        <f aca="false">IF(U21=0,0,IF(LARGE(U:U,1)=U21,50*$A$4,IF(LARGE(U:U,2)=U21,25*$A$4,IF(LARGE(U:U,3)=U21,10*$A$4,0))))</f>
        <v>0</v>
      </c>
      <c r="AM21" s="31" t="n">
        <f aca="false">IF(V21=0,0,IF(LARGE(V:V,1)=V21,50*$A$4,IF(LARGE(V:V,2)=V21,25*$A$4,IF(LARGE(V:V,3)=V21,10*$A$4,0))))</f>
        <v>0</v>
      </c>
      <c r="AN21" s="31" t="n">
        <f aca="false">IF(W21=0,0,IF(LARGE(W:W,1)=W21,50*$A$4,IF(LARGE(W:W,2)=W21,25*$A$4,IF(LARGE(W:W,3)=W21,10*$A$4,0))))</f>
        <v>0</v>
      </c>
      <c r="AO21" s="31" t="n">
        <f aca="false">IF(X21=0,0,IF(LARGE(X:X,1)=X21,50*$A$4,IF(LARGE(X:X,2)=X21,25*$A$4,IF(LARGE(X:X,3)=X21,10*$A$4,0))))</f>
        <v>0</v>
      </c>
      <c r="AP21" s="31" t="n">
        <f aca="false">IF(Y21=0,0,IF(LARGE(Y:Y,1)=Y21,50*$A$4,IF(LARGE(Y:Y,2)=Y21,25*$A$4,IF(LARGE(Y:Y,3)=Y21,10*$A$4,0))))</f>
        <v>0</v>
      </c>
      <c r="AQ21" s="31" t="n">
        <f aca="false">IF(Z21=0,0,IF(LARGE(Z:Z,1)=Z21,50*$A$4,IF(LARGE(Z:Z,2)=Z21,25*$A$4,IF(LARGE(Z:Z,3)=Z21,10*$A$4,0))))</f>
        <v>0</v>
      </c>
      <c r="AR21" s="31" t="n">
        <f aca="false">100*$A$4*AA21</f>
        <v>0</v>
      </c>
      <c r="AS21" s="32" t="n">
        <f aca="false">IF($AB21=0,0,$A$4*1000*(1.1-($AC21/$A$6)))</f>
        <v>0</v>
      </c>
      <c r="AT21" s="33" t="n">
        <f aca="false">SUM(AE21:AS21)</f>
        <v>0</v>
      </c>
      <c r="AU21" s="34" t="n">
        <f aca="false">AT21+C21</f>
        <v>0</v>
      </c>
      <c r="AV21" s="23" t="n">
        <f aca="false">B21</f>
        <v>0</v>
      </c>
      <c r="AW21" s="35" t="n">
        <f aca="false">U21+($AD21/1000000)</f>
        <v>0</v>
      </c>
      <c r="AX21" s="35" t="n">
        <f aca="false">V21+($AD21/1000000)</f>
        <v>0</v>
      </c>
      <c r="AY21" s="35" t="n">
        <f aca="false">W21+($AD21/1000000)</f>
        <v>0</v>
      </c>
      <c r="AZ21" s="35" t="n">
        <f aca="false">X21+($AD21/1000000)</f>
        <v>0</v>
      </c>
      <c r="BA21" s="35" t="n">
        <f aca="false">Y21+($AD21/1000000)</f>
        <v>0</v>
      </c>
      <c r="BB21" s="35" t="n">
        <f aca="false">Z21+($AD21/1000000)</f>
        <v>0</v>
      </c>
      <c r="BC21" s="23" t="n">
        <f aca="false">$B21</f>
        <v>0</v>
      </c>
    </row>
    <row r="22" customFormat="false" ht="12.75" hidden="false" customHeight="false" outlineLevel="0" collapsed="false">
      <c r="A22" s="42"/>
      <c r="B22" s="23" t="n">
        <f aca="false">Ronda1!B22</f>
        <v>0</v>
      </c>
      <c r="C22" s="45" t="n">
        <f aca="false">Ronda3!AU22</f>
        <v>0</v>
      </c>
      <c r="D22" s="46" t="n">
        <f aca="false">Ronda3!Q22</f>
        <v>0</v>
      </c>
      <c r="E22" s="46" t="n">
        <f aca="false">Ronda3!R22</f>
        <v>0</v>
      </c>
      <c r="F22" s="46" t="n">
        <f aca="false">Ronda3!S22</f>
        <v>0</v>
      </c>
      <c r="G22" s="46" t="n">
        <f aca="false">Ronda3!T22</f>
        <v>0</v>
      </c>
      <c r="H22" s="38"/>
      <c r="I22" s="38"/>
      <c r="J22" s="39"/>
      <c r="K22" s="39"/>
      <c r="L22" s="39"/>
      <c r="M22" s="39"/>
      <c r="N22" s="39"/>
      <c r="O22" s="39"/>
      <c r="P22" s="25"/>
      <c r="Q22" s="25"/>
      <c r="R22" s="25"/>
      <c r="S22" s="39"/>
      <c r="T22" s="39"/>
      <c r="U22" s="26" t="n">
        <f aca="false">IF(OR(S22=0,F22=0),0,IF(((S22/F22)^(1/$AC22)-1)&lt;0,0,(((S22/F22)^(1/$AC22)-1)*10000)))</f>
        <v>0</v>
      </c>
      <c r="V22" s="26" t="n">
        <f aca="false">IF(OR(T22=0,G22=0),0,IF(((T22/G22)^(1/$AC22)-1)&lt;0,0,(((T22/G22)^(1/$AC22)-1)*10000)))</f>
        <v>0</v>
      </c>
      <c r="W22" s="39"/>
      <c r="X22" s="39"/>
      <c r="Y22" s="39"/>
      <c r="Z22" s="27" t="n">
        <f aca="false">Q22*(100-X22)/100</f>
        <v>0</v>
      </c>
      <c r="AA22" s="39"/>
      <c r="AB22" s="39"/>
      <c r="AC22" s="28" t="n">
        <f aca="false">IF(B22=0,0,IF(AB22=0,$A$6,IF(AND(AB22&gt;1250,AB22&lt;=1750),(AB22-1250)/5-68,IF(AND(AB22&gt;1750,AB22&lt;=1950),32+(AB22-1750)/2,$A$6))))</f>
        <v>0</v>
      </c>
      <c r="AD22" s="29" t="n">
        <f aca="false">SUM(AE22:AK22)</f>
        <v>0</v>
      </c>
      <c r="AE22" s="30" t="n">
        <f aca="false">IF(OR(H22=0,I22=0),0,IF((1-(I22/H22))&lt;0,0,(1-(I22/H22))*200*$A$4))</f>
        <v>0</v>
      </c>
      <c r="AF22" s="30" t="n">
        <f aca="false">IF(((J22*1+K22*2+L22*3+M22*4)*10-Ronda3!AF22)&lt;0,0,((J22*1+K22*2+L22*3+M22*4)*10-Ronda3!AF22)/3)</f>
        <v>0</v>
      </c>
      <c r="AG22" s="30" t="n">
        <f aca="false">IF((N22-Ronda3!AG22)&lt;0,0,(N22-Ronda3!AG22)/3)</f>
        <v>0</v>
      </c>
      <c r="AH22" s="30" t="n">
        <f aca="false">O22*2</f>
        <v>0</v>
      </c>
      <c r="AI22" s="30" t="n">
        <f aca="false">P22*20</f>
        <v>0</v>
      </c>
      <c r="AJ22" s="30" t="n">
        <f aca="false">IF(OR(Q22=0,D22=0),0,IF(((Q22/D22)^(1/$AC22)-1)&lt;0,0,(((Q22/D22)^(1/$AC22)-1)*10000*$A$4)))</f>
        <v>0</v>
      </c>
      <c r="AK22" s="30" t="n">
        <f aca="false">IF(OR(R22=0,E22=0),0,IF(((R22/E22)^(1/$AC22)-1)&lt;0,0,(((R22/E22)^(1/$AC22)-1)*10000*$A$4)))</f>
        <v>0</v>
      </c>
      <c r="AL22" s="31" t="n">
        <f aca="false">IF(U22=0,0,IF(LARGE(U:U,1)=U22,50*$A$4,IF(LARGE(U:U,2)=U22,25*$A$4,IF(LARGE(U:U,3)=U22,10*$A$4,0))))</f>
        <v>0</v>
      </c>
      <c r="AM22" s="31" t="n">
        <f aca="false">IF(V22=0,0,IF(LARGE(V:V,1)=V22,50*$A$4,IF(LARGE(V:V,2)=V22,25*$A$4,IF(LARGE(V:V,3)=V22,10*$A$4,0))))</f>
        <v>0</v>
      </c>
      <c r="AN22" s="31" t="n">
        <f aca="false">IF(W22=0,0,IF(LARGE(W:W,1)=W22,50*$A$4,IF(LARGE(W:W,2)=W22,25*$A$4,IF(LARGE(W:W,3)=W22,10*$A$4,0))))</f>
        <v>0</v>
      </c>
      <c r="AO22" s="31" t="n">
        <f aca="false">IF(X22=0,0,IF(LARGE(X:X,1)=X22,50*$A$4,IF(LARGE(X:X,2)=X22,25*$A$4,IF(LARGE(X:X,3)=X22,10*$A$4,0))))</f>
        <v>0</v>
      </c>
      <c r="AP22" s="31" t="n">
        <f aca="false">IF(Y22=0,0,IF(LARGE(Y:Y,1)=Y22,50*$A$4,IF(LARGE(Y:Y,2)=Y22,25*$A$4,IF(LARGE(Y:Y,3)=Y22,10*$A$4,0))))</f>
        <v>0</v>
      </c>
      <c r="AQ22" s="31" t="n">
        <f aca="false">IF(Z22=0,0,IF(LARGE(Z:Z,1)=Z22,50*$A$4,IF(LARGE(Z:Z,2)=Z22,25*$A$4,IF(LARGE(Z:Z,3)=Z22,10*$A$4,0))))</f>
        <v>0</v>
      </c>
      <c r="AR22" s="31" t="n">
        <f aca="false">100*$A$4*AA22</f>
        <v>0</v>
      </c>
      <c r="AS22" s="32" t="n">
        <f aca="false">IF($AB22=0,0,$A$4*1000*(1.1-($AC22/$A$6)))</f>
        <v>0</v>
      </c>
      <c r="AT22" s="33" t="n">
        <f aca="false">SUM(AE22:AS22)</f>
        <v>0</v>
      </c>
      <c r="AU22" s="34" t="n">
        <f aca="false">AT22+C22</f>
        <v>0</v>
      </c>
      <c r="AV22" s="23" t="n">
        <f aca="false">B22</f>
        <v>0</v>
      </c>
      <c r="AW22" s="35" t="n">
        <f aca="false">U22+($AD22/1000000)</f>
        <v>0</v>
      </c>
      <c r="AX22" s="35" t="n">
        <f aca="false">V22+($AD22/1000000)</f>
        <v>0</v>
      </c>
      <c r="AY22" s="35" t="n">
        <f aca="false">W22+($AD22/1000000)</f>
        <v>0</v>
      </c>
      <c r="AZ22" s="35" t="n">
        <f aca="false">X22+($AD22/1000000)</f>
        <v>0</v>
      </c>
      <c r="BA22" s="35" t="n">
        <f aca="false">Y22+($AD22/1000000)</f>
        <v>0</v>
      </c>
      <c r="BB22" s="35" t="n">
        <f aca="false">Z22+($AD22/1000000)</f>
        <v>0</v>
      </c>
      <c r="BC22" s="23" t="n">
        <f aca="false">$B22</f>
        <v>0</v>
      </c>
    </row>
    <row r="23" customFormat="false" ht="12.75" hidden="false" customHeight="false" outlineLevel="0" collapsed="false">
      <c r="A23" s="42"/>
      <c r="B23" s="23" t="n">
        <f aca="false">Ronda1!B23</f>
        <v>0</v>
      </c>
      <c r="C23" s="45" t="n">
        <f aca="false">Ronda3!AU23</f>
        <v>0</v>
      </c>
      <c r="D23" s="46" t="n">
        <f aca="false">Ronda3!Q23</f>
        <v>0</v>
      </c>
      <c r="E23" s="46" t="n">
        <f aca="false">Ronda3!R23</f>
        <v>0</v>
      </c>
      <c r="F23" s="46" t="n">
        <f aca="false">Ronda3!S23</f>
        <v>0</v>
      </c>
      <c r="G23" s="46" t="n">
        <f aca="false">Ronda3!T23</f>
        <v>0</v>
      </c>
      <c r="H23" s="38"/>
      <c r="I23" s="38"/>
      <c r="J23" s="39"/>
      <c r="K23" s="39"/>
      <c r="L23" s="39"/>
      <c r="M23" s="39"/>
      <c r="N23" s="39"/>
      <c r="O23" s="39"/>
      <c r="P23" s="25"/>
      <c r="Q23" s="25"/>
      <c r="R23" s="25"/>
      <c r="S23" s="39"/>
      <c r="T23" s="39"/>
      <c r="U23" s="26" t="n">
        <f aca="false">IF(OR(S23=0,F23=0),0,IF(((S23/F23)^(1/$AC23)-1)&lt;0,0,(((S23/F23)^(1/$AC23)-1)*10000)))</f>
        <v>0</v>
      </c>
      <c r="V23" s="26" t="n">
        <f aca="false">IF(OR(T23=0,G23=0),0,IF(((T23/G23)^(1/$AC23)-1)&lt;0,0,(((T23/G23)^(1/$AC23)-1)*10000)))</f>
        <v>0</v>
      </c>
      <c r="W23" s="39"/>
      <c r="X23" s="39"/>
      <c r="Y23" s="39"/>
      <c r="Z23" s="27" t="n">
        <f aca="false">Q23*(100-X23)/100</f>
        <v>0</v>
      </c>
      <c r="AA23" s="39"/>
      <c r="AB23" s="39"/>
      <c r="AC23" s="28" t="n">
        <f aca="false">IF(B23=0,0,IF(AB23=0,$A$6,IF(AND(AB23&gt;1250,AB23&lt;=1750),(AB23-1250)/5-68,IF(AND(AB23&gt;1750,AB23&lt;=1950),32+(AB23-1750)/2,$A$6))))</f>
        <v>0</v>
      </c>
      <c r="AD23" s="29" t="n">
        <f aca="false">SUM(AE23:AK23)</f>
        <v>0</v>
      </c>
      <c r="AE23" s="30" t="n">
        <f aca="false">IF(OR(H23=0,I23=0),0,IF((1-(I23/H23))&lt;0,0,(1-(I23/H23))*200*$A$4))</f>
        <v>0</v>
      </c>
      <c r="AF23" s="30" t="n">
        <f aca="false">IF(((J23*1+K23*2+L23*3+M23*4)*10-Ronda3!AF23)&lt;0,0,((J23*1+K23*2+L23*3+M23*4)*10-Ronda3!AF23)/3)</f>
        <v>0</v>
      </c>
      <c r="AG23" s="30" t="n">
        <f aca="false">IF((N23-Ronda3!AG23)&lt;0,0,(N23-Ronda3!AG23)/3)</f>
        <v>0</v>
      </c>
      <c r="AH23" s="30" t="n">
        <f aca="false">O23*2</f>
        <v>0</v>
      </c>
      <c r="AI23" s="30" t="n">
        <f aca="false">P23*20</f>
        <v>0</v>
      </c>
      <c r="AJ23" s="30" t="n">
        <f aca="false">IF(OR(Q23=0,D23=0),0,IF(((Q23/D23)^(1/$AC23)-1)&lt;0,0,(((Q23/D23)^(1/$AC23)-1)*10000*$A$4)))</f>
        <v>0</v>
      </c>
      <c r="AK23" s="30" t="n">
        <f aca="false">IF(OR(R23=0,E23=0),0,IF(((R23/E23)^(1/$AC23)-1)&lt;0,0,(((R23/E23)^(1/$AC23)-1)*10000*$A$4)))</f>
        <v>0</v>
      </c>
      <c r="AL23" s="31" t="n">
        <f aca="false">IF(U23=0,0,IF(LARGE(U:U,1)=U23,50*$A$4,IF(LARGE(U:U,2)=U23,25*$A$4,IF(LARGE(U:U,3)=U23,10*$A$4,0))))</f>
        <v>0</v>
      </c>
      <c r="AM23" s="31" t="n">
        <f aca="false">IF(V23=0,0,IF(LARGE(V:V,1)=V23,50*$A$4,IF(LARGE(V:V,2)=V23,25*$A$4,IF(LARGE(V:V,3)=V23,10*$A$4,0))))</f>
        <v>0</v>
      </c>
      <c r="AN23" s="31" t="n">
        <f aca="false">IF(W23=0,0,IF(LARGE(W:W,1)=W23,50*$A$4,IF(LARGE(W:W,2)=W23,25*$A$4,IF(LARGE(W:W,3)=W23,10*$A$4,0))))</f>
        <v>0</v>
      </c>
      <c r="AO23" s="31" t="n">
        <f aca="false">IF(X23=0,0,IF(LARGE(X:X,1)=X23,50*$A$4,IF(LARGE(X:X,2)=X23,25*$A$4,IF(LARGE(X:X,3)=X23,10*$A$4,0))))</f>
        <v>0</v>
      </c>
      <c r="AP23" s="31" t="n">
        <f aca="false">IF(Y23=0,0,IF(LARGE(Y:Y,1)=Y23,50*$A$4,IF(LARGE(Y:Y,2)=Y23,25*$A$4,IF(LARGE(Y:Y,3)=Y23,10*$A$4,0))))</f>
        <v>0</v>
      </c>
      <c r="AQ23" s="31" t="n">
        <f aca="false">IF(Z23=0,0,IF(LARGE(Z:Z,1)=Z23,50*$A$4,IF(LARGE(Z:Z,2)=Z23,25*$A$4,IF(LARGE(Z:Z,3)=Z23,10*$A$4,0))))</f>
        <v>0</v>
      </c>
      <c r="AR23" s="31" t="n">
        <f aca="false">100*$A$4*AA23</f>
        <v>0</v>
      </c>
      <c r="AS23" s="32" t="n">
        <f aca="false">IF($AB23=0,0,$A$4*1000*(1.1-($AC23/$A$6)))</f>
        <v>0</v>
      </c>
      <c r="AT23" s="33" t="n">
        <f aca="false">SUM(AE23:AS23)</f>
        <v>0</v>
      </c>
      <c r="AU23" s="34" t="n">
        <f aca="false">AT23+C23</f>
        <v>0</v>
      </c>
      <c r="AV23" s="23" t="n">
        <f aca="false">B23</f>
        <v>0</v>
      </c>
      <c r="AW23" s="35" t="n">
        <f aca="false">U23+($AD23/1000000)</f>
        <v>0</v>
      </c>
      <c r="AX23" s="35" t="n">
        <f aca="false">V23+($AD23/1000000)</f>
        <v>0</v>
      </c>
      <c r="AY23" s="35" t="n">
        <f aca="false">W23+($AD23/1000000)</f>
        <v>0</v>
      </c>
      <c r="AZ23" s="35" t="n">
        <f aca="false">X23+($AD23/1000000)</f>
        <v>0</v>
      </c>
      <c r="BA23" s="35" t="n">
        <f aca="false">Y23+($AD23/1000000)</f>
        <v>0</v>
      </c>
      <c r="BB23" s="35" t="n">
        <f aca="false">Z23+($AD23/1000000)</f>
        <v>0</v>
      </c>
      <c r="BC23" s="23" t="n">
        <f aca="false">$B23</f>
        <v>0</v>
      </c>
    </row>
    <row r="24" customFormat="false" ht="12.75" hidden="false" customHeight="false" outlineLevel="0" collapsed="false">
      <c r="A24" s="42"/>
      <c r="B24" s="23" t="n">
        <f aca="false">Ronda1!B24</f>
        <v>0</v>
      </c>
      <c r="C24" s="45" t="n">
        <f aca="false">Ronda3!AU24</f>
        <v>0</v>
      </c>
      <c r="D24" s="46" t="n">
        <f aca="false">Ronda3!Q24</f>
        <v>0</v>
      </c>
      <c r="E24" s="46" t="n">
        <f aca="false">Ronda3!R24</f>
        <v>0</v>
      </c>
      <c r="F24" s="46" t="n">
        <f aca="false">Ronda3!S24</f>
        <v>0</v>
      </c>
      <c r="G24" s="46" t="n">
        <f aca="false">Ronda3!T24</f>
        <v>0</v>
      </c>
      <c r="H24" s="38"/>
      <c r="I24" s="38"/>
      <c r="J24" s="39"/>
      <c r="K24" s="39"/>
      <c r="L24" s="39"/>
      <c r="M24" s="39"/>
      <c r="N24" s="39"/>
      <c r="O24" s="39"/>
      <c r="P24" s="25"/>
      <c r="Q24" s="25"/>
      <c r="R24" s="25"/>
      <c r="S24" s="39"/>
      <c r="T24" s="39"/>
      <c r="U24" s="26" t="n">
        <f aca="false">IF(OR(S24=0,F24=0),0,IF(((S24/F24)^(1/$AC24)-1)&lt;0,0,(((S24/F24)^(1/$AC24)-1)*10000)))</f>
        <v>0</v>
      </c>
      <c r="V24" s="26" t="n">
        <f aca="false">IF(OR(T24=0,G24=0),0,IF(((T24/G24)^(1/$AC24)-1)&lt;0,0,(((T24/G24)^(1/$AC24)-1)*10000)))</f>
        <v>0</v>
      </c>
      <c r="W24" s="39"/>
      <c r="X24" s="39"/>
      <c r="Y24" s="39"/>
      <c r="Z24" s="27" t="n">
        <f aca="false">Q24*(100-X24)/100</f>
        <v>0</v>
      </c>
      <c r="AA24" s="39"/>
      <c r="AB24" s="39"/>
      <c r="AC24" s="28" t="n">
        <f aca="false">IF(B24=0,0,IF(AB24=0,$A$6,IF(AND(AB24&gt;1250,AB24&lt;=1750),(AB24-1250)/5-68,IF(AND(AB24&gt;1750,AB24&lt;=1950),32+(AB24-1750)/2,$A$6))))</f>
        <v>0</v>
      </c>
      <c r="AD24" s="29" t="n">
        <f aca="false">SUM(AE24:AK24)</f>
        <v>0</v>
      </c>
      <c r="AE24" s="30" t="n">
        <f aca="false">IF(OR(H24=0,I24=0),0,IF((1-(I24/H24))&lt;0,0,(1-(I24/H24))*200*$A$4))</f>
        <v>0</v>
      </c>
      <c r="AF24" s="30" t="n">
        <f aca="false">IF(((J24*1+K24*2+L24*3+M24*4)*10-Ronda3!AF24)&lt;0,0,((J24*1+K24*2+L24*3+M24*4)*10-Ronda3!AF24)/3)</f>
        <v>0</v>
      </c>
      <c r="AG24" s="30" t="n">
        <f aca="false">IF((N24-Ronda3!AG24)&lt;0,0,(N24-Ronda3!AG24)/3)</f>
        <v>0</v>
      </c>
      <c r="AH24" s="30" t="n">
        <f aca="false">O24*2</f>
        <v>0</v>
      </c>
      <c r="AI24" s="30" t="n">
        <f aca="false">P24*20</f>
        <v>0</v>
      </c>
      <c r="AJ24" s="30" t="n">
        <f aca="false">IF(OR(Q24=0,D24=0),0,IF(((Q24/D24)^(1/$AC24)-1)&lt;0,0,(((Q24/D24)^(1/$AC24)-1)*10000*$A$4)))</f>
        <v>0</v>
      </c>
      <c r="AK24" s="30" t="n">
        <f aca="false">IF(OR(R24=0,E24=0),0,IF(((R24/E24)^(1/$AC24)-1)&lt;0,0,(((R24/E24)^(1/$AC24)-1)*10000*$A$4)))</f>
        <v>0</v>
      </c>
      <c r="AL24" s="31" t="n">
        <f aca="false">IF(U24=0,0,IF(LARGE(U:U,1)=U24,50*$A$4,IF(LARGE(U:U,2)=U24,25*$A$4,IF(LARGE(U:U,3)=U24,10*$A$4,0))))</f>
        <v>0</v>
      </c>
      <c r="AM24" s="31" t="n">
        <f aca="false">IF(V24=0,0,IF(LARGE(V:V,1)=V24,50*$A$4,IF(LARGE(V:V,2)=V24,25*$A$4,IF(LARGE(V:V,3)=V24,10*$A$4,0))))</f>
        <v>0</v>
      </c>
      <c r="AN24" s="31" t="n">
        <f aca="false">IF(W24=0,0,IF(LARGE(W:W,1)=W24,50*$A$4,IF(LARGE(W:W,2)=W24,25*$A$4,IF(LARGE(W:W,3)=W24,10*$A$4,0))))</f>
        <v>0</v>
      </c>
      <c r="AO24" s="31" t="n">
        <f aca="false">IF(X24=0,0,IF(LARGE(X:X,1)=X24,50*$A$4,IF(LARGE(X:X,2)=X24,25*$A$4,IF(LARGE(X:X,3)=X24,10*$A$4,0))))</f>
        <v>0</v>
      </c>
      <c r="AP24" s="31" t="n">
        <f aca="false">IF(Y24=0,0,IF(LARGE(Y:Y,1)=Y24,50*$A$4,IF(LARGE(Y:Y,2)=Y24,25*$A$4,IF(LARGE(Y:Y,3)=Y24,10*$A$4,0))))</f>
        <v>0</v>
      </c>
      <c r="AQ24" s="31" t="n">
        <f aca="false">IF(Z24=0,0,IF(LARGE(Z:Z,1)=Z24,50*$A$4,IF(LARGE(Z:Z,2)=Z24,25*$A$4,IF(LARGE(Z:Z,3)=Z24,10*$A$4,0))))</f>
        <v>0</v>
      </c>
      <c r="AR24" s="31" t="n">
        <f aca="false">100*$A$4*AA24</f>
        <v>0</v>
      </c>
      <c r="AS24" s="32" t="n">
        <f aca="false">IF($AB24=0,0,$A$4*1000*(1.1-($AC24/$A$6)))</f>
        <v>0</v>
      </c>
      <c r="AT24" s="33" t="n">
        <f aca="false">SUM(AE24:AS24)</f>
        <v>0</v>
      </c>
      <c r="AU24" s="34" t="n">
        <f aca="false">AT24+C24</f>
        <v>0</v>
      </c>
      <c r="AV24" s="23" t="n">
        <f aca="false">B24</f>
        <v>0</v>
      </c>
      <c r="AW24" s="35" t="n">
        <f aca="false">U24+($AD24/1000000)</f>
        <v>0</v>
      </c>
      <c r="AX24" s="35" t="n">
        <f aca="false">V24+($AD24/1000000)</f>
        <v>0</v>
      </c>
      <c r="AY24" s="35" t="n">
        <f aca="false">W24+($AD24/1000000)</f>
        <v>0</v>
      </c>
      <c r="AZ24" s="35" t="n">
        <f aca="false">X24+($AD24/1000000)</f>
        <v>0</v>
      </c>
      <c r="BA24" s="35" t="n">
        <f aca="false">Y24+($AD24/1000000)</f>
        <v>0</v>
      </c>
      <c r="BB24" s="35" t="n">
        <f aca="false">Z24+($AD24/1000000)</f>
        <v>0</v>
      </c>
      <c r="BC24" s="23" t="n">
        <f aca="false">$B24</f>
        <v>0</v>
      </c>
    </row>
    <row r="25" customFormat="false" ht="12.75" hidden="false" customHeight="false" outlineLevel="0" collapsed="false">
      <c r="A25" s="42"/>
      <c r="B25" s="23" t="n">
        <f aca="false">Ronda1!B25</f>
        <v>0</v>
      </c>
      <c r="C25" s="45" t="n">
        <f aca="false">Ronda3!AU25</f>
        <v>0</v>
      </c>
      <c r="D25" s="46" t="n">
        <f aca="false">Ronda3!Q25</f>
        <v>0</v>
      </c>
      <c r="E25" s="46" t="n">
        <f aca="false">Ronda3!R25</f>
        <v>0</v>
      </c>
      <c r="F25" s="46" t="n">
        <f aca="false">Ronda3!S25</f>
        <v>0</v>
      </c>
      <c r="G25" s="46" t="n">
        <f aca="false">Ronda3!T25</f>
        <v>0</v>
      </c>
      <c r="H25" s="38"/>
      <c r="I25" s="38"/>
      <c r="J25" s="39"/>
      <c r="K25" s="39"/>
      <c r="L25" s="39"/>
      <c r="M25" s="39"/>
      <c r="N25" s="39"/>
      <c r="O25" s="39"/>
      <c r="P25" s="25"/>
      <c r="Q25" s="25"/>
      <c r="R25" s="25"/>
      <c r="S25" s="39"/>
      <c r="T25" s="39"/>
      <c r="U25" s="26" t="n">
        <f aca="false">IF(OR(S25=0,F25=0),0,IF(((S25/F25)^(1/$AC25)-1)&lt;0,0,(((S25/F25)^(1/$AC25)-1)*10000)))</f>
        <v>0</v>
      </c>
      <c r="V25" s="26" t="n">
        <f aca="false">IF(OR(T25=0,G25=0),0,IF(((T25/G25)^(1/$AC25)-1)&lt;0,0,(((T25/G25)^(1/$AC25)-1)*10000)))</f>
        <v>0</v>
      </c>
      <c r="W25" s="39"/>
      <c r="X25" s="39"/>
      <c r="Y25" s="39"/>
      <c r="Z25" s="27" t="n">
        <f aca="false">Q25*(100-X25)/100</f>
        <v>0</v>
      </c>
      <c r="AA25" s="39"/>
      <c r="AB25" s="39"/>
      <c r="AC25" s="28" t="n">
        <f aca="false">IF(B25=0,0,IF(AB25=0,$A$6,IF(AND(AB25&gt;1250,AB25&lt;=1750),(AB25-1250)/5-68,IF(AND(AB25&gt;1750,AB25&lt;=1950),32+(AB25-1750)/2,$A$6))))</f>
        <v>0</v>
      </c>
      <c r="AD25" s="29" t="n">
        <f aca="false">SUM(AE25:AK25)</f>
        <v>0</v>
      </c>
      <c r="AE25" s="30" t="n">
        <f aca="false">IF(OR(H25=0,I25=0),0,IF((1-(I25/H25))&lt;0,0,(1-(I25/H25))*200*$A$4))</f>
        <v>0</v>
      </c>
      <c r="AF25" s="30" t="n">
        <f aca="false">IF(((J25*1+K25*2+L25*3+M25*4)*10-Ronda3!AF25)&lt;0,0,((J25*1+K25*2+L25*3+M25*4)*10-Ronda3!AF25)/3)</f>
        <v>0</v>
      </c>
      <c r="AG25" s="30" t="n">
        <f aca="false">IF((N25-Ronda3!AG25)&lt;0,0,(N25-Ronda3!AG25)/3)</f>
        <v>0</v>
      </c>
      <c r="AH25" s="30" t="n">
        <f aca="false">O25*2</f>
        <v>0</v>
      </c>
      <c r="AI25" s="30" t="n">
        <f aca="false">P25*20</f>
        <v>0</v>
      </c>
      <c r="AJ25" s="30" t="n">
        <f aca="false">IF(OR(Q25=0,D25=0),0,IF(((Q25/D25)^(1/$AC25)-1)&lt;0,0,(((Q25/D25)^(1/$AC25)-1)*10000*$A$4)))</f>
        <v>0</v>
      </c>
      <c r="AK25" s="30" t="n">
        <f aca="false">IF(OR(R25=0,E25=0),0,IF(((R25/E25)^(1/$AC25)-1)&lt;0,0,(((R25/E25)^(1/$AC25)-1)*10000*$A$4)))</f>
        <v>0</v>
      </c>
      <c r="AL25" s="31" t="n">
        <f aca="false">IF(U25=0,0,IF(LARGE(U:U,1)=U25,50*$A$4,IF(LARGE(U:U,2)=U25,25*$A$4,IF(LARGE(U:U,3)=U25,10*$A$4,0))))</f>
        <v>0</v>
      </c>
      <c r="AM25" s="31" t="n">
        <f aca="false">IF(V25=0,0,IF(LARGE(V:V,1)=V25,50*$A$4,IF(LARGE(V:V,2)=V25,25*$A$4,IF(LARGE(V:V,3)=V25,10*$A$4,0))))</f>
        <v>0</v>
      </c>
      <c r="AN25" s="31" t="n">
        <f aca="false">IF(W25=0,0,IF(LARGE(W:W,1)=W25,50*$A$4,IF(LARGE(W:W,2)=W25,25*$A$4,IF(LARGE(W:W,3)=W25,10*$A$4,0))))</f>
        <v>0</v>
      </c>
      <c r="AO25" s="31" t="n">
        <f aca="false">IF(X25=0,0,IF(LARGE(X:X,1)=X25,50*$A$4,IF(LARGE(X:X,2)=X25,25*$A$4,IF(LARGE(X:X,3)=X25,10*$A$4,0))))</f>
        <v>0</v>
      </c>
      <c r="AP25" s="31" t="n">
        <f aca="false">IF(Y25=0,0,IF(LARGE(Y:Y,1)=Y25,50*$A$4,IF(LARGE(Y:Y,2)=Y25,25*$A$4,IF(LARGE(Y:Y,3)=Y25,10*$A$4,0))))</f>
        <v>0</v>
      </c>
      <c r="AQ25" s="31" t="n">
        <f aca="false">IF(Z25=0,0,IF(LARGE(Z:Z,1)=Z25,50*$A$4,IF(LARGE(Z:Z,2)=Z25,25*$A$4,IF(LARGE(Z:Z,3)=Z25,10*$A$4,0))))</f>
        <v>0</v>
      </c>
      <c r="AR25" s="31" t="n">
        <f aca="false">100*$A$4*AA25</f>
        <v>0</v>
      </c>
      <c r="AS25" s="32" t="n">
        <f aca="false">IF($AB25=0,0,$A$4*1000*(1.1-($AC25/$A$6)))</f>
        <v>0</v>
      </c>
      <c r="AT25" s="33" t="n">
        <f aca="false">SUM(AE25:AS25)</f>
        <v>0</v>
      </c>
      <c r="AU25" s="34" t="n">
        <f aca="false">AT25+C25</f>
        <v>0</v>
      </c>
      <c r="AV25" s="23" t="n">
        <f aca="false">B25</f>
        <v>0</v>
      </c>
      <c r="AW25" s="35" t="n">
        <f aca="false">U25+($AD25/1000000)</f>
        <v>0</v>
      </c>
      <c r="AX25" s="35" t="n">
        <f aca="false">V25+($AD25/1000000)</f>
        <v>0</v>
      </c>
      <c r="AY25" s="35" t="n">
        <f aca="false">W25+($AD25/1000000)</f>
        <v>0</v>
      </c>
      <c r="AZ25" s="35" t="n">
        <f aca="false">X25+($AD25/1000000)</f>
        <v>0</v>
      </c>
      <c r="BA25" s="35" t="n">
        <f aca="false">Y25+($AD25/1000000)</f>
        <v>0</v>
      </c>
      <c r="BB25" s="35" t="n">
        <f aca="false">Z25+($AD25/1000000)</f>
        <v>0</v>
      </c>
      <c r="BC25" s="23" t="n">
        <f aca="false">$B25</f>
        <v>0</v>
      </c>
    </row>
    <row r="26" customFormat="false" ht="12.75" hidden="false" customHeight="false" outlineLevel="0" collapsed="false">
      <c r="A26" s="42"/>
      <c r="B26" s="23" t="n">
        <f aca="false">Ronda1!B26</f>
        <v>0</v>
      </c>
      <c r="C26" s="45" t="n">
        <f aca="false">Ronda3!AU26</f>
        <v>0</v>
      </c>
      <c r="D26" s="46" t="n">
        <f aca="false">Ronda3!Q26</f>
        <v>0</v>
      </c>
      <c r="E26" s="46" t="n">
        <f aca="false">Ronda3!R26</f>
        <v>0</v>
      </c>
      <c r="F26" s="46" t="n">
        <f aca="false">Ronda3!S26</f>
        <v>0</v>
      </c>
      <c r="G26" s="46" t="n">
        <f aca="false">Ronda3!T26</f>
        <v>0</v>
      </c>
      <c r="H26" s="38"/>
      <c r="I26" s="38"/>
      <c r="J26" s="39"/>
      <c r="K26" s="39"/>
      <c r="L26" s="39"/>
      <c r="M26" s="39"/>
      <c r="N26" s="39"/>
      <c r="O26" s="39"/>
      <c r="P26" s="25"/>
      <c r="Q26" s="25"/>
      <c r="R26" s="25"/>
      <c r="S26" s="39"/>
      <c r="T26" s="39"/>
      <c r="U26" s="26" t="n">
        <f aca="false">IF(OR(S26=0,F26=0),0,IF(((S26/F26)^(1/$AC26)-1)&lt;0,0,(((S26/F26)^(1/$AC26)-1)*10000)))</f>
        <v>0</v>
      </c>
      <c r="V26" s="26" t="n">
        <f aca="false">IF(OR(T26=0,G26=0),0,IF(((T26/G26)^(1/$AC26)-1)&lt;0,0,(((T26/G26)^(1/$AC26)-1)*10000)))</f>
        <v>0</v>
      </c>
      <c r="W26" s="39"/>
      <c r="X26" s="39"/>
      <c r="Y26" s="39"/>
      <c r="Z26" s="27" t="n">
        <f aca="false">Q26*(100-X26)/100</f>
        <v>0</v>
      </c>
      <c r="AA26" s="39"/>
      <c r="AB26" s="39"/>
      <c r="AC26" s="28" t="n">
        <f aca="false">IF(B26=0,0,IF(AB26=0,$A$6,IF(AND(AB26&gt;1250,AB26&lt;=1750),(AB26-1250)/5-68,IF(AND(AB26&gt;1750,AB26&lt;=1950),32+(AB26-1750)/2,$A$6))))</f>
        <v>0</v>
      </c>
      <c r="AD26" s="29" t="n">
        <f aca="false">SUM(AE26:AK26)</f>
        <v>0</v>
      </c>
      <c r="AE26" s="30" t="n">
        <f aca="false">IF(OR(H26=0,I26=0),0,IF((1-(I26/H26))&lt;0,0,(1-(I26/H26))*200*$A$4))</f>
        <v>0</v>
      </c>
      <c r="AF26" s="30" t="n">
        <f aca="false">IF(((J26*1+K26*2+L26*3+M26*4)*10-Ronda3!AF26)&lt;0,0,((J26*1+K26*2+L26*3+M26*4)*10-Ronda3!AF26)/3)</f>
        <v>0</v>
      </c>
      <c r="AG26" s="30" t="n">
        <f aca="false">IF((N26-Ronda3!AG26)&lt;0,0,(N26-Ronda3!AG26)/3)</f>
        <v>0</v>
      </c>
      <c r="AH26" s="30" t="n">
        <f aca="false">O26*2</f>
        <v>0</v>
      </c>
      <c r="AI26" s="30" t="n">
        <f aca="false">P26*20</f>
        <v>0</v>
      </c>
      <c r="AJ26" s="30" t="n">
        <f aca="false">IF(OR(Q26=0,D26=0),0,IF(((Q26/D26)^(1/$AC26)-1)&lt;0,0,(((Q26/D26)^(1/$AC26)-1)*10000*$A$4)))</f>
        <v>0</v>
      </c>
      <c r="AK26" s="30" t="n">
        <f aca="false">IF(OR(R26=0,E26=0),0,IF(((R26/E26)^(1/$AC26)-1)&lt;0,0,(((R26/E26)^(1/$AC26)-1)*10000*$A$4)))</f>
        <v>0</v>
      </c>
      <c r="AL26" s="31" t="n">
        <f aca="false">IF(U26=0,0,IF(LARGE(U:U,1)=U26,50*$A$4,IF(LARGE(U:U,2)=U26,25*$A$4,IF(LARGE(U:U,3)=U26,10*$A$4,0))))</f>
        <v>0</v>
      </c>
      <c r="AM26" s="31" t="n">
        <f aca="false">IF(V26=0,0,IF(LARGE(V:V,1)=V26,50*$A$4,IF(LARGE(V:V,2)=V26,25*$A$4,IF(LARGE(V:V,3)=V26,10*$A$4,0))))</f>
        <v>0</v>
      </c>
      <c r="AN26" s="31" t="n">
        <f aca="false">IF(W26=0,0,IF(LARGE(W:W,1)=W26,50*$A$4,IF(LARGE(W:W,2)=W26,25*$A$4,IF(LARGE(W:W,3)=W26,10*$A$4,0))))</f>
        <v>0</v>
      </c>
      <c r="AO26" s="31" t="n">
        <f aca="false">IF(X26=0,0,IF(LARGE(X:X,1)=X26,50*$A$4,IF(LARGE(X:X,2)=X26,25*$A$4,IF(LARGE(X:X,3)=X26,10*$A$4,0))))</f>
        <v>0</v>
      </c>
      <c r="AP26" s="31" t="n">
        <f aca="false">IF(Y26=0,0,IF(LARGE(Y:Y,1)=Y26,50*$A$4,IF(LARGE(Y:Y,2)=Y26,25*$A$4,IF(LARGE(Y:Y,3)=Y26,10*$A$4,0))))</f>
        <v>0</v>
      </c>
      <c r="AQ26" s="31" t="n">
        <f aca="false">IF(Z26=0,0,IF(LARGE(Z:Z,1)=Z26,50*$A$4,IF(LARGE(Z:Z,2)=Z26,25*$A$4,IF(LARGE(Z:Z,3)=Z26,10*$A$4,0))))</f>
        <v>0</v>
      </c>
      <c r="AR26" s="31" t="n">
        <f aca="false">100*$A$4*AA26</f>
        <v>0</v>
      </c>
      <c r="AS26" s="32" t="n">
        <f aca="false">IF($AB26=0,0,$A$4*1000*(1.1-($AC26/$A$6)))</f>
        <v>0</v>
      </c>
      <c r="AT26" s="33" t="n">
        <f aca="false">SUM(AE26:AS26)</f>
        <v>0</v>
      </c>
      <c r="AU26" s="34" t="n">
        <f aca="false">AT26+C26</f>
        <v>0</v>
      </c>
      <c r="AV26" s="23" t="n">
        <f aca="false">B26</f>
        <v>0</v>
      </c>
      <c r="AW26" s="35" t="n">
        <f aca="false">U26+($AD26/1000000)</f>
        <v>0</v>
      </c>
      <c r="AX26" s="35" t="n">
        <f aca="false">V26+($AD26/1000000)</f>
        <v>0</v>
      </c>
      <c r="AY26" s="35" t="n">
        <f aca="false">W26+($AD26/1000000)</f>
        <v>0</v>
      </c>
      <c r="AZ26" s="35" t="n">
        <f aca="false">X26+($AD26/1000000)</f>
        <v>0</v>
      </c>
      <c r="BA26" s="35" t="n">
        <f aca="false">Y26+($AD26/1000000)</f>
        <v>0</v>
      </c>
      <c r="BB26" s="35" t="n">
        <f aca="false">Z26+($AD26/1000000)</f>
        <v>0</v>
      </c>
      <c r="BC26" s="23" t="n">
        <f aca="false">$B26</f>
        <v>0</v>
      </c>
    </row>
    <row r="27" customFormat="false" ht="12.75" hidden="false" customHeight="false" outlineLevel="0" collapsed="false">
      <c r="A27" s="42"/>
      <c r="B27" s="23" t="n">
        <f aca="false">Ronda1!B27</f>
        <v>0</v>
      </c>
      <c r="C27" s="45" t="n">
        <f aca="false">Ronda3!AU27</f>
        <v>0</v>
      </c>
      <c r="D27" s="46" t="n">
        <f aca="false">Ronda3!Q27</f>
        <v>0</v>
      </c>
      <c r="E27" s="46" t="n">
        <f aca="false">Ronda3!R27</f>
        <v>0</v>
      </c>
      <c r="F27" s="46" t="n">
        <f aca="false">Ronda3!S27</f>
        <v>0</v>
      </c>
      <c r="G27" s="46" t="n">
        <f aca="false">Ronda3!T27</f>
        <v>0</v>
      </c>
      <c r="H27" s="38"/>
      <c r="I27" s="38"/>
      <c r="J27" s="39"/>
      <c r="K27" s="39"/>
      <c r="L27" s="39"/>
      <c r="M27" s="39"/>
      <c r="N27" s="39"/>
      <c r="O27" s="39"/>
      <c r="P27" s="25"/>
      <c r="Q27" s="25"/>
      <c r="R27" s="25"/>
      <c r="S27" s="39"/>
      <c r="T27" s="39"/>
      <c r="U27" s="26" t="n">
        <f aca="false">IF(OR(S27=0,F27=0),0,IF(((S27/F27)^(1/$AC27)-1)&lt;0,0,(((S27/F27)^(1/$AC27)-1)*10000)))</f>
        <v>0</v>
      </c>
      <c r="V27" s="26" t="n">
        <f aca="false">IF(OR(T27=0,G27=0),0,IF(((T27/G27)^(1/$AC27)-1)&lt;0,0,(((T27/G27)^(1/$AC27)-1)*10000)))</f>
        <v>0</v>
      </c>
      <c r="W27" s="39"/>
      <c r="X27" s="39"/>
      <c r="Y27" s="39"/>
      <c r="Z27" s="27" t="n">
        <f aca="false">Q27*(100-X27)/100</f>
        <v>0</v>
      </c>
      <c r="AA27" s="39"/>
      <c r="AB27" s="39"/>
      <c r="AC27" s="28" t="n">
        <f aca="false">IF(B27=0,0,IF(AB27=0,$A$6,IF(AND(AB27&gt;1250,AB27&lt;=1750),(AB27-1250)/5-68,IF(AND(AB27&gt;1750,AB27&lt;=1950),32+(AB27-1750)/2,$A$6))))</f>
        <v>0</v>
      </c>
      <c r="AD27" s="29" t="n">
        <f aca="false">SUM(AE27:AK27)</f>
        <v>0</v>
      </c>
      <c r="AE27" s="30" t="n">
        <f aca="false">IF(OR(H27=0,I27=0),0,IF((1-(I27/H27))&lt;0,0,(1-(I27/H27))*200*$A$4))</f>
        <v>0</v>
      </c>
      <c r="AF27" s="30" t="n">
        <f aca="false">IF(((J27*1+K27*2+L27*3+M27*4)*10-Ronda3!AF27)&lt;0,0,((J27*1+K27*2+L27*3+M27*4)*10-Ronda3!AF27)/3)</f>
        <v>0</v>
      </c>
      <c r="AG27" s="30" t="n">
        <f aca="false">IF((N27-Ronda3!AG27)&lt;0,0,(N27-Ronda3!AG27)/3)</f>
        <v>0</v>
      </c>
      <c r="AH27" s="30" t="n">
        <f aca="false">O27*2</f>
        <v>0</v>
      </c>
      <c r="AI27" s="30" t="n">
        <f aca="false">P27*20</f>
        <v>0</v>
      </c>
      <c r="AJ27" s="30" t="n">
        <f aca="false">IF(OR(Q27=0,D27=0),0,IF(((Q27/D27)^(1/$AC27)-1)&lt;0,0,(((Q27/D27)^(1/$AC27)-1)*10000*$A$4)))</f>
        <v>0</v>
      </c>
      <c r="AK27" s="30" t="n">
        <f aca="false">IF(OR(R27=0,E27=0),0,IF(((R27/E27)^(1/$AC27)-1)&lt;0,0,(((R27/E27)^(1/$AC27)-1)*10000*$A$4)))</f>
        <v>0</v>
      </c>
      <c r="AL27" s="31" t="n">
        <f aca="false">IF(U27=0,0,IF(LARGE(U:U,1)=U27,50*$A$4,IF(LARGE(U:U,2)=U27,25*$A$4,IF(LARGE(U:U,3)=U27,10*$A$4,0))))</f>
        <v>0</v>
      </c>
      <c r="AM27" s="31" t="n">
        <f aca="false">IF(V27=0,0,IF(LARGE(V:V,1)=V27,50*$A$4,IF(LARGE(V:V,2)=V27,25*$A$4,IF(LARGE(V:V,3)=V27,10*$A$4,0))))</f>
        <v>0</v>
      </c>
      <c r="AN27" s="31" t="n">
        <f aca="false">IF(W27=0,0,IF(LARGE(W:W,1)=W27,50*$A$4,IF(LARGE(W:W,2)=W27,25*$A$4,IF(LARGE(W:W,3)=W27,10*$A$4,0))))</f>
        <v>0</v>
      </c>
      <c r="AO27" s="31" t="n">
        <f aca="false">IF(X27=0,0,IF(LARGE(X:X,1)=X27,50*$A$4,IF(LARGE(X:X,2)=X27,25*$A$4,IF(LARGE(X:X,3)=X27,10*$A$4,0))))</f>
        <v>0</v>
      </c>
      <c r="AP27" s="31" t="n">
        <f aca="false">IF(Y27=0,0,IF(LARGE(Y:Y,1)=Y27,50*$A$4,IF(LARGE(Y:Y,2)=Y27,25*$A$4,IF(LARGE(Y:Y,3)=Y27,10*$A$4,0))))</f>
        <v>0</v>
      </c>
      <c r="AQ27" s="31" t="n">
        <f aca="false">IF(Z27=0,0,IF(LARGE(Z:Z,1)=Z27,50*$A$4,IF(LARGE(Z:Z,2)=Z27,25*$A$4,IF(LARGE(Z:Z,3)=Z27,10*$A$4,0))))</f>
        <v>0</v>
      </c>
      <c r="AR27" s="31" t="n">
        <f aca="false">100*$A$4*AA27</f>
        <v>0</v>
      </c>
      <c r="AS27" s="32" t="n">
        <f aca="false">IF($AB27=0,0,$A$4*1000*(1.1-($AC27/$A$6)))</f>
        <v>0</v>
      </c>
      <c r="AT27" s="33" t="n">
        <f aca="false">SUM(AE27:AS27)</f>
        <v>0</v>
      </c>
      <c r="AU27" s="34" t="n">
        <f aca="false">AT27+C27</f>
        <v>0</v>
      </c>
      <c r="AV27" s="23" t="n">
        <f aca="false">B27</f>
        <v>0</v>
      </c>
      <c r="AW27" s="35" t="n">
        <f aca="false">U27+($AD27/1000000)</f>
        <v>0</v>
      </c>
      <c r="AX27" s="35" t="n">
        <f aca="false">V27+($AD27/1000000)</f>
        <v>0</v>
      </c>
      <c r="AY27" s="35" t="n">
        <f aca="false">W27+($AD27/1000000)</f>
        <v>0</v>
      </c>
      <c r="AZ27" s="35" t="n">
        <f aca="false">X27+($AD27/1000000)</f>
        <v>0</v>
      </c>
      <c r="BA27" s="35" t="n">
        <f aca="false">Y27+($AD27/1000000)</f>
        <v>0</v>
      </c>
      <c r="BB27" s="35" t="n">
        <f aca="false">Z27+($AD27/1000000)</f>
        <v>0</v>
      </c>
      <c r="BC27" s="23" t="n">
        <f aca="false">$B27</f>
        <v>0</v>
      </c>
    </row>
    <row r="28" customFormat="false" ht="12.75" hidden="false" customHeight="false" outlineLevel="0" collapsed="false">
      <c r="A28" s="42"/>
      <c r="B28" s="23" t="n">
        <f aca="false">Ronda1!B28</f>
        <v>0</v>
      </c>
      <c r="C28" s="45" t="n">
        <f aca="false">Ronda3!AU28</f>
        <v>0</v>
      </c>
      <c r="D28" s="46" t="n">
        <f aca="false">Ronda3!Q28</f>
        <v>0</v>
      </c>
      <c r="E28" s="46" t="n">
        <f aca="false">Ronda3!R28</f>
        <v>0</v>
      </c>
      <c r="F28" s="46" t="n">
        <f aca="false">Ronda3!S28</f>
        <v>0</v>
      </c>
      <c r="G28" s="46" t="n">
        <f aca="false">Ronda3!T28</f>
        <v>0</v>
      </c>
      <c r="H28" s="38"/>
      <c r="I28" s="38"/>
      <c r="J28" s="39"/>
      <c r="K28" s="39"/>
      <c r="L28" s="39"/>
      <c r="M28" s="39"/>
      <c r="N28" s="39"/>
      <c r="O28" s="39"/>
      <c r="P28" s="25"/>
      <c r="Q28" s="25"/>
      <c r="R28" s="25"/>
      <c r="S28" s="39"/>
      <c r="T28" s="39"/>
      <c r="U28" s="26" t="n">
        <f aca="false">IF(OR(S28=0,F28=0),0,IF(((S28/F28)^(1/$AC28)-1)&lt;0,0,(((S28/F28)^(1/$AC28)-1)*10000)))</f>
        <v>0</v>
      </c>
      <c r="V28" s="26" t="n">
        <f aca="false">IF(OR(T28=0,G28=0),0,IF(((T28/G28)^(1/$AC28)-1)&lt;0,0,(((T28/G28)^(1/$AC28)-1)*10000)))</f>
        <v>0</v>
      </c>
      <c r="W28" s="39"/>
      <c r="X28" s="39"/>
      <c r="Y28" s="39"/>
      <c r="Z28" s="27" t="n">
        <f aca="false">Q28*(100-X28)/100</f>
        <v>0</v>
      </c>
      <c r="AA28" s="39"/>
      <c r="AB28" s="39"/>
      <c r="AC28" s="28" t="n">
        <f aca="false">IF(B28=0,0,IF(AB28=0,$A$6,IF(AND(AB28&gt;1250,AB28&lt;=1750),(AB28-1250)/5-68,IF(AND(AB28&gt;1750,AB28&lt;=1950),32+(AB28-1750)/2,$A$6))))</f>
        <v>0</v>
      </c>
      <c r="AD28" s="29" t="n">
        <f aca="false">SUM(AE28:AK28)</f>
        <v>0</v>
      </c>
      <c r="AE28" s="30" t="n">
        <f aca="false">IF(OR(H28=0,I28=0),0,IF((1-(I28/H28))&lt;0,0,(1-(I28/H28))*200*$A$4))</f>
        <v>0</v>
      </c>
      <c r="AF28" s="30" t="n">
        <f aca="false">IF(((J28*1+K28*2+L28*3+M28*4)*10-Ronda3!AF28)&lt;0,0,((J28*1+K28*2+L28*3+M28*4)*10-Ronda3!AF28)/3)</f>
        <v>0</v>
      </c>
      <c r="AG28" s="30" t="n">
        <f aca="false">IF((N28-Ronda3!AG28)&lt;0,0,(N28-Ronda3!AG28)/3)</f>
        <v>0</v>
      </c>
      <c r="AH28" s="30" t="n">
        <f aca="false">O28*2</f>
        <v>0</v>
      </c>
      <c r="AI28" s="30" t="n">
        <f aca="false">P28*20</f>
        <v>0</v>
      </c>
      <c r="AJ28" s="30" t="n">
        <f aca="false">IF(OR(Q28=0,D28=0),0,IF(((Q28/D28)^(1/$AC28)-1)&lt;0,0,(((Q28/D28)^(1/$AC28)-1)*10000*$A$4)))</f>
        <v>0</v>
      </c>
      <c r="AK28" s="30" t="n">
        <f aca="false">IF(OR(R28=0,E28=0),0,IF(((R28/E28)^(1/$AC28)-1)&lt;0,0,(((R28/E28)^(1/$AC28)-1)*10000*$A$4)))</f>
        <v>0</v>
      </c>
      <c r="AL28" s="31" t="n">
        <f aca="false">IF(U28=0,0,IF(LARGE(U:U,1)=U28,50*$A$4,IF(LARGE(U:U,2)=U28,25*$A$4,IF(LARGE(U:U,3)=U28,10*$A$4,0))))</f>
        <v>0</v>
      </c>
      <c r="AM28" s="31" t="n">
        <f aca="false">IF(V28=0,0,IF(LARGE(V:V,1)=V28,50*$A$4,IF(LARGE(V:V,2)=V28,25*$A$4,IF(LARGE(V:V,3)=V28,10*$A$4,0))))</f>
        <v>0</v>
      </c>
      <c r="AN28" s="31" t="n">
        <f aca="false">IF(W28=0,0,IF(LARGE(W:W,1)=W28,50*$A$4,IF(LARGE(W:W,2)=W28,25*$A$4,IF(LARGE(W:W,3)=W28,10*$A$4,0))))</f>
        <v>0</v>
      </c>
      <c r="AO28" s="31" t="n">
        <f aca="false">IF(X28=0,0,IF(LARGE(X:X,1)=X28,50*$A$4,IF(LARGE(X:X,2)=X28,25*$A$4,IF(LARGE(X:X,3)=X28,10*$A$4,0))))</f>
        <v>0</v>
      </c>
      <c r="AP28" s="31" t="n">
        <f aca="false">IF(Y28=0,0,IF(LARGE(Y:Y,1)=Y28,50*$A$4,IF(LARGE(Y:Y,2)=Y28,25*$A$4,IF(LARGE(Y:Y,3)=Y28,10*$A$4,0))))</f>
        <v>0</v>
      </c>
      <c r="AQ28" s="31" t="n">
        <f aca="false">IF(Z28=0,0,IF(LARGE(Z:Z,1)=Z28,50*$A$4,IF(LARGE(Z:Z,2)=Z28,25*$A$4,IF(LARGE(Z:Z,3)=Z28,10*$A$4,0))))</f>
        <v>0</v>
      </c>
      <c r="AR28" s="31" t="n">
        <f aca="false">100*$A$4*AA28</f>
        <v>0</v>
      </c>
      <c r="AS28" s="32" t="n">
        <f aca="false">IF($AB28=0,0,$A$4*1000*(1.1-($AC28/$A$6)))</f>
        <v>0</v>
      </c>
      <c r="AT28" s="33" t="n">
        <f aca="false">SUM(AE28:AS28)</f>
        <v>0</v>
      </c>
      <c r="AU28" s="34" t="n">
        <f aca="false">AT28+C28</f>
        <v>0</v>
      </c>
      <c r="AV28" s="23" t="n">
        <f aca="false">B28</f>
        <v>0</v>
      </c>
      <c r="AW28" s="35" t="n">
        <f aca="false">U28+($AD28/1000000)</f>
        <v>0</v>
      </c>
      <c r="AX28" s="35" t="n">
        <f aca="false">V28+($AD28/1000000)</f>
        <v>0</v>
      </c>
      <c r="AY28" s="35" t="n">
        <f aca="false">W28+($AD28/1000000)</f>
        <v>0</v>
      </c>
      <c r="AZ28" s="35" t="n">
        <f aca="false">X28+($AD28/1000000)</f>
        <v>0</v>
      </c>
      <c r="BA28" s="35" t="n">
        <f aca="false">Y28+($AD28/1000000)</f>
        <v>0</v>
      </c>
      <c r="BB28" s="35" t="n">
        <f aca="false">Z28+($AD28/1000000)</f>
        <v>0</v>
      </c>
      <c r="BC28" s="23" t="n">
        <f aca="false">$B28</f>
        <v>0</v>
      </c>
    </row>
    <row r="29" customFormat="false" ht="12.75" hidden="false" customHeight="false" outlineLevel="0" collapsed="false">
      <c r="A29" s="42"/>
      <c r="B29" s="23" t="n">
        <f aca="false">Ronda1!B29</f>
        <v>0</v>
      </c>
      <c r="C29" s="45" t="n">
        <f aca="false">Ronda3!AU29</f>
        <v>0</v>
      </c>
      <c r="D29" s="46" t="n">
        <f aca="false">Ronda3!Q29</f>
        <v>0</v>
      </c>
      <c r="E29" s="46" t="n">
        <f aca="false">Ronda3!R29</f>
        <v>0</v>
      </c>
      <c r="F29" s="46" t="n">
        <f aca="false">Ronda3!S29</f>
        <v>0</v>
      </c>
      <c r="G29" s="46" t="n">
        <f aca="false">Ronda3!T29</f>
        <v>0</v>
      </c>
      <c r="H29" s="38"/>
      <c r="I29" s="38"/>
      <c r="J29" s="39"/>
      <c r="K29" s="39"/>
      <c r="L29" s="39"/>
      <c r="M29" s="39"/>
      <c r="N29" s="39"/>
      <c r="O29" s="39"/>
      <c r="P29" s="25"/>
      <c r="Q29" s="25"/>
      <c r="R29" s="25"/>
      <c r="S29" s="39"/>
      <c r="T29" s="39"/>
      <c r="U29" s="26" t="n">
        <f aca="false">IF(OR(S29=0,F29=0),0,IF(((S29/F29)^(1/$AC29)-1)&lt;0,0,(((S29/F29)^(1/$AC29)-1)*10000)))</f>
        <v>0</v>
      </c>
      <c r="V29" s="26" t="n">
        <f aca="false">IF(OR(T29=0,G29=0),0,IF(((T29/G29)^(1/$AC29)-1)&lt;0,0,(((T29/G29)^(1/$AC29)-1)*10000)))</f>
        <v>0</v>
      </c>
      <c r="W29" s="39"/>
      <c r="X29" s="39"/>
      <c r="Y29" s="39"/>
      <c r="Z29" s="27" t="n">
        <f aca="false">Q29*(100-X29)/100</f>
        <v>0</v>
      </c>
      <c r="AA29" s="39"/>
      <c r="AB29" s="39"/>
      <c r="AC29" s="28" t="n">
        <f aca="false">IF(B29=0,0,IF(AB29=0,$A$6,IF(AND(AB29&gt;1250,AB29&lt;=1750),(AB29-1250)/5-68,IF(AND(AB29&gt;1750,AB29&lt;=1950),32+(AB29-1750)/2,$A$6))))</f>
        <v>0</v>
      </c>
      <c r="AD29" s="29" t="n">
        <f aca="false">SUM(AE29:AK29)</f>
        <v>0</v>
      </c>
      <c r="AE29" s="30" t="n">
        <f aca="false">IF(OR(H29=0,I29=0),0,IF((1-(I29/H29))&lt;0,0,(1-(I29/H29))*200*$A$4))</f>
        <v>0</v>
      </c>
      <c r="AF29" s="30" t="n">
        <f aca="false">IF(((J29*1+K29*2+L29*3+M29*4)*10-Ronda3!AF29)&lt;0,0,((J29*1+K29*2+L29*3+M29*4)*10-Ronda3!AF29)/3)</f>
        <v>0</v>
      </c>
      <c r="AG29" s="30" t="n">
        <f aca="false">IF((N29-Ronda3!AG29)&lt;0,0,(N29-Ronda3!AG29)/3)</f>
        <v>0</v>
      </c>
      <c r="AH29" s="30" t="n">
        <f aca="false">O29*2</f>
        <v>0</v>
      </c>
      <c r="AI29" s="30" t="n">
        <f aca="false">P29*20</f>
        <v>0</v>
      </c>
      <c r="AJ29" s="30" t="n">
        <f aca="false">IF(OR(Q29=0,D29=0),0,IF(((Q29/D29)^(1/$AC29)-1)&lt;0,0,(((Q29/D29)^(1/$AC29)-1)*10000*$A$4)))</f>
        <v>0</v>
      </c>
      <c r="AK29" s="30" t="n">
        <f aca="false">IF(OR(R29=0,E29=0),0,IF(((R29/E29)^(1/$AC29)-1)&lt;0,0,(((R29/E29)^(1/$AC29)-1)*10000*$A$4)))</f>
        <v>0</v>
      </c>
      <c r="AL29" s="31" t="n">
        <f aca="false">IF(U29=0,0,IF(LARGE(U:U,1)=U29,50*$A$4,IF(LARGE(U:U,2)=U29,25*$A$4,IF(LARGE(U:U,3)=U29,10*$A$4,0))))</f>
        <v>0</v>
      </c>
      <c r="AM29" s="31" t="n">
        <f aca="false">IF(V29=0,0,IF(LARGE(V:V,1)=V29,50*$A$4,IF(LARGE(V:V,2)=V29,25*$A$4,IF(LARGE(V:V,3)=V29,10*$A$4,0))))</f>
        <v>0</v>
      </c>
      <c r="AN29" s="31" t="n">
        <f aca="false">IF(W29=0,0,IF(LARGE(W:W,1)=W29,50*$A$4,IF(LARGE(W:W,2)=W29,25*$A$4,IF(LARGE(W:W,3)=W29,10*$A$4,0))))</f>
        <v>0</v>
      </c>
      <c r="AO29" s="31" t="n">
        <f aca="false">IF(X29=0,0,IF(LARGE(X:X,1)=X29,50*$A$4,IF(LARGE(X:X,2)=X29,25*$A$4,IF(LARGE(X:X,3)=X29,10*$A$4,0))))</f>
        <v>0</v>
      </c>
      <c r="AP29" s="31" t="n">
        <f aca="false">IF(Y29=0,0,IF(LARGE(Y:Y,1)=Y29,50*$A$4,IF(LARGE(Y:Y,2)=Y29,25*$A$4,IF(LARGE(Y:Y,3)=Y29,10*$A$4,0))))</f>
        <v>0</v>
      </c>
      <c r="AQ29" s="31" t="n">
        <f aca="false">IF(Z29=0,0,IF(LARGE(Z:Z,1)=Z29,50*$A$4,IF(LARGE(Z:Z,2)=Z29,25*$A$4,IF(LARGE(Z:Z,3)=Z29,10*$A$4,0))))</f>
        <v>0</v>
      </c>
      <c r="AR29" s="31" t="n">
        <f aca="false">100*$A$4*AA29</f>
        <v>0</v>
      </c>
      <c r="AS29" s="32" t="n">
        <f aca="false">IF($AB29=0,0,$A$4*1000*(1.1-($AC29/$A$6)))</f>
        <v>0</v>
      </c>
      <c r="AT29" s="33" t="n">
        <f aca="false">SUM(AE29:AS29)</f>
        <v>0</v>
      </c>
      <c r="AU29" s="34" t="n">
        <f aca="false">AT29+C29</f>
        <v>0</v>
      </c>
      <c r="AV29" s="23" t="n">
        <f aca="false">B29</f>
        <v>0</v>
      </c>
      <c r="AW29" s="35" t="n">
        <f aca="false">U29+($AD29/1000000)</f>
        <v>0</v>
      </c>
      <c r="AX29" s="35" t="n">
        <f aca="false">V29+($AD29/1000000)</f>
        <v>0</v>
      </c>
      <c r="AY29" s="35" t="n">
        <f aca="false">W29+($AD29/1000000)</f>
        <v>0</v>
      </c>
      <c r="AZ29" s="35" t="n">
        <f aca="false">X29+($AD29/1000000)</f>
        <v>0</v>
      </c>
      <c r="BA29" s="35" t="n">
        <f aca="false">Y29+($AD29/1000000)</f>
        <v>0</v>
      </c>
      <c r="BB29" s="35" t="n">
        <f aca="false">Z29+($AD29/1000000)</f>
        <v>0</v>
      </c>
      <c r="BC29" s="23" t="n">
        <f aca="false">$B29</f>
        <v>0</v>
      </c>
    </row>
    <row r="30" customFormat="false" ht="12.75" hidden="false" customHeight="false" outlineLevel="0" collapsed="false">
      <c r="A30" s="42"/>
      <c r="B30" s="23" t="n">
        <f aca="false">Ronda1!B30</f>
        <v>0</v>
      </c>
      <c r="C30" s="45" t="n">
        <f aca="false">Ronda3!AU30</f>
        <v>0</v>
      </c>
      <c r="D30" s="46" t="n">
        <f aca="false">Ronda3!Q30</f>
        <v>0</v>
      </c>
      <c r="E30" s="46" t="n">
        <f aca="false">Ronda3!R30</f>
        <v>0</v>
      </c>
      <c r="F30" s="46" t="n">
        <f aca="false">Ronda3!S30</f>
        <v>0</v>
      </c>
      <c r="G30" s="46" t="n">
        <f aca="false">Ronda3!T30</f>
        <v>0</v>
      </c>
      <c r="H30" s="38"/>
      <c r="I30" s="38"/>
      <c r="J30" s="39"/>
      <c r="K30" s="39"/>
      <c r="L30" s="39"/>
      <c r="M30" s="39"/>
      <c r="N30" s="39"/>
      <c r="O30" s="39"/>
      <c r="P30" s="25"/>
      <c r="Q30" s="25"/>
      <c r="R30" s="25"/>
      <c r="S30" s="39"/>
      <c r="T30" s="39"/>
      <c r="U30" s="26" t="n">
        <f aca="false">IF(OR(S30=0,F30=0),0,IF(((S30/F30)^(1/$AC30)-1)&lt;0,0,(((S30/F30)^(1/$AC30)-1)*10000)))</f>
        <v>0</v>
      </c>
      <c r="V30" s="26" t="n">
        <f aca="false">IF(OR(T30=0,G30=0),0,IF(((T30/G30)^(1/$AC30)-1)&lt;0,0,(((T30/G30)^(1/$AC30)-1)*10000)))</f>
        <v>0</v>
      </c>
      <c r="W30" s="39"/>
      <c r="X30" s="39"/>
      <c r="Y30" s="39"/>
      <c r="Z30" s="27" t="n">
        <f aca="false">Q30*(100-X30)/100</f>
        <v>0</v>
      </c>
      <c r="AA30" s="39"/>
      <c r="AB30" s="39"/>
      <c r="AC30" s="28" t="n">
        <f aca="false">IF(B30=0,0,IF(AB30=0,$A$6,IF(AND(AB30&gt;1250,AB30&lt;=1750),(AB30-1250)/5-68,IF(AND(AB30&gt;1750,AB30&lt;=1950),32+(AB30-1750)/2,$A$6))))</f>
        <v>0</v>
      </c>
      <c r="AD30" s="29" t="n">
        <f aca="false">SUM(AE30:AK30)</f>
        <v>0</v>
      </c>
      <c r="AE30" s="30" t="n">
        <f aca="false">IF(OR(H30=0,I30=0),0,IF((1-(I30/H30))&lt;0,0,(1-(I30/H30))*200*$A$4))</f>
        <v>0</v>
      </c>
      <c r="AF30" s="30" t="n">
        <f aca="false">IF(((J30*1+K30*2+L30*3+M30*4)*10-Ronda3!AF30)&lt;0,0,((J30*1+K30*2+L30*3+M30*4)*10-Ronda3!AF30)/3)</f>
        <v>0</v>
      </c>
      <c r="AG30" s="30" t="n">
        <f aca="false">IF((N30-Ronda3!AG30)&lt;0,0,(N30-Ronda3!AG30)/3)</f>
        <v>0</v>
      </c>
      <c r="AH30" s="30" t="n">
        <f aca="false">O30*2</f>
        <v>0</v>
      </c>
      <c r="AI30" s="30" t="n">
        <f aca="false">P30*20</f>
        <v>0</v>
      </c>
      <c r="AJ30" s="30" t="n">
        <f aca="false">IF(OR(Q30=0,D30=0),0,IF(((Q30/D30)^(1/$AC30)-1)&lt;0,0,(((Q30/D30)^(1/$AC30)-1)*10000*$A$4)))</f>
        <v>0</v>
      </c>
      <c r="AK30" s="30" t="n">
        <f aca="false">IF(OR(R30=0,E30=0),0,IF(((R30/E30)^(1/$AC30)-1)&lt;0,0,(((R30/E30)^(1/$AC30)-1)*10000*$A$4)))</f>
        <v>0</v>
      </c>
      <c r="AL30" s="31" t="n">
        <f aca="false">IF(U30=0,0,IF(LARGE(U:U,1)=U30,50*$A$4,IF(LARGE(U:U,2)=U30,25*$A$4,IF(LARGE(U:U,3)=U30,10*$A$4,0))))</f>
        <v>0</v>
      </c>
      <c r="AM30" s="31" t="n">
        <f aca="false">IF(V30=0,0,IF(LARGE(V:V,1)=V30,50*$A$4,IF(LARGE(V:V,2)=V30,25*$A$4,IF(LARGE(V:V,3)=V30,10*$A$4,0))))</f>
        <v>0</v>
      </c>
      <c r="AN30" s="31" t="n">
        <f aca="false">IF(W30=0,0,IF(LARGE(W:W,1)=W30,50*$A$4,IF(LARGE(W:W,2)=W30,25*$A$4,IF(LARGE(W:W,3)=W30,10*$A$4,0))))</f>
        <v>0</v>
      </c>
      <c r="AO30" s="31" t="n">
        <f aca="false">IF(X30=0,0,IF(LARGE(X:X,1)=X30,50*$A$4,IF(LARGE(X:X,2)=X30,25*$A$4,IF(LARGE(X:X,3)=X30,10*$A$4,0))))</f>
        <v>0</v>
      </c>
      <c r="AP30" s="31" t="n">
        <f aca="false">IF(Y30=0,0,IF(LARGE(Y:Y,1)=Y30,50*$A$4,IF(LARGE(Y:Y,2)=Y30,25*$A$4,IF(LARGE(Y:Y,3)=Y30,10*$A$4,0))))</f>
        <v>0</v>
      </c>
      <c r="AQ30" s="31" t="n">
        <f aca="false">IF(Z30=0,0,IF(LARGE(Z:Z,1)=Z30,50*$A$4,IF(LARGE(Z:Z,2)=Z30,25*$A$4,IF(LARGE(Z:Z,3)=Z30,10*$A$4,0))))</f>
        <v>0</v>
      </c>
      <c r="AR30" s="31" t="n">
        <f aca="false">100*$A$4*AA30</f>
        <v>0</v>
      </c>
      <c r="AS30" s="32" t="n">
        <f aca="false">IF($AB30=0,0,$A$4*1000*(1.1-($AC30/$A$6)))</f>
        <v>0</v>
      </c>
      <c r="AT30" s="33" t="n">
        <f aca="false">SUM(AE30:AS30)</f>
        <v>0</v>
      </c>
      <c r="AU30" s="34" t="n">
        <f aca="false">AT30+C30</f>
        <v>0</v>
      </c>
      <c r="AV30" s="23" t="n">
        <f aca="false">B30</f>
        <v>0</v>
      </c>
      <c r="AW30" s="35" t="n">
        <f aca="false">U30+($AD30/1000000)</f>
        <v>0</v>
      </c>
      <c r="AX30" s="35" t="n">
        <f aca="false">V30+($AD30/1000000)</f>
        <v>0</v>
      </c>
      <c r="AY30" s="35" t="n">
        <f aca="false">W30+($AD30/1000000)</f>
        <v>0</v>
      </c>
      <c r="AZ30" s="35" t="n">
        <f aca="false">X30+($AD30/1000000)</f>
        <v>0</v>
      </c>
      <c r="BA30" s="35" t="n">
        <f aca="false">Y30+($AD30/1000000)</f>
        <v>0</v>
      </c>
      <c r="BB30" s="35" t="n">
        <f aca="false">Z30+($AD30/1000000)</f>
        <v>0</v>
      </c>
      <c r="BC30" s="23" t="n">
        <f aca="false">$B30</f>
        <v>0</v>
      </c>
    </row>
    <row r="31" customFormat="false" ht="12.75" hidden="false" customHeight="false" outlineLevel="0" collapsed="false">
      <c r="A31" s="42"/>
      <c r="B31" s="23" t="n">
        <f aca="false">Ronda1!B31</f>
        <v>0</v>
      </c>
      <c r="C31" s="45" t="n">
        <f aca="false">Ronda3!AU31</f>
        <v>0</v>
      </c>
      <c r="D31" s="46" t="n">
        <f aca="false">Ronda3!Q31</f>
        <v>0</v>
      </c>
      <c r="E31" s="46" t="n">
        <f aca="false">Ronda3!R31</f>
        <v>0</v>
      </c>
      <c r="F31" s="46" t="n">
        <f aca="false">Ronda3!S31</f>
        <v>0</v>
      </c>
      <c r="G31" s="46" t="n">
        <f aca="false">Ronda3!T31</f>
        <v>0</v>
      </c>
      <c r="H31" s="38"/>
      <c r="I31" s="38"/>
      <c r="J31" s="39"/>
      <c r="K31" s="39"/>
      <c r="L31" s="39"/>
      <c r="M31" s="39"/>
      <c r="N31" s="39"/>
      <c r="O31" s="39"/>
      <c r="P31" s="25"/>
      <c r="Q31" s="25"/>
      <c r="R31" s="25"/>
      <c r="S31" s="39"/>
      <c r="T31" s="39"/>
      <c r="U31" s="26" t="n">
        <f aca="false">IF(OR(S31=0,F31=0),0,IF(((S31/F31)^(1/$AC31)-1)&lt;0,0,(((S31/F31)^(1/$AC31)-1)*10000)))</f>
        <v>0</v>
      </c>
      <c r="V31" s="26" t="n">
        <f aca="false">IF(OR(T31=0,G31=0),0,IF(((T31/G31)^(1/$AC31)-1)&lt;0,0,(((T31/G31)^(1/$AC31)-1)*10000)))</f>
        <v>0</v>
      </c>
      <c r="W31" s="39"/>
      <c r="X31" s="39"/>
      <c r="Y31" s="39"/>
      <c r="Z31" s="27" t="n">
        <f aca="false">Q31*(100-X31)/100</f>
        <v>0</v>
      </c>
      <c r="AA31" s="39"/>
      <c r="AB31" s="39"/>
      <c r="AC31" s="28" t="n">
        <f aca="false">IF(B31=0,0,IF(AB31=0,$A$6,IF(AND(AB31&gt;1250,AB31&lt;=1750),(AB31-1250)/5-68,IF(AND(AB31&gt;1750,AB31&lt;=1950),32+(AB31-1750)/2,$A$6))))</f>
        <v>0</v>
      </c>
      <c r="AD31" s="29" t="n">
        <f aca="false">SUM(AE31:AK31)</f>
        <v>0</v>
      </c>
      <c r="AE31" s="30" t="n">
        <f aca="false">IF(OR(H31=0,I31=0),0,IF((1-(I31/H31))&lt;0,0,(1-(I31/H31))*200*$A$4))</f>
        <v>0</v>
      </c>
      <c r="AF31" s="30" t="n">
        <f aca="false">IF(((J31*1+K31*2+L31*3+M31*4)*10-Ronda3!AF31)&lt;0,0,((J31*1+K31*2+L31*3+M31*4)*10-Ronda3!AF31)/3)</f>
        <v>0</v>
      </c>
      <c r="AG31" s="30" t="n">
        <f aca="false">IF((N31-Ronda3!AG31)&lt;0,0,(N31-Ronda3!AG31)/3)</f>
        <v>0</v>
      </c>
      <c r="AH31" s="30" t="n">
        <f aca="false">O31*2</f>
        <v>0</v>
      </c>
      <c r="AI31" s="30" t="n">
        <f aca="false">P31*20</f>
        <v>0</v>
      </c>
      <c r="AJ31" s="30" t="n">
        <f aca="false">IF(OR(Q31=0,D31=0),0,IF(((Q31/D31)^(1/$AC31)-1)&lt;0,0,(((Q31/D31)^(1/$AC31)-1)*10000*$A$4)))</f>
        <v>0</v>
      </c>
      <c r="AK31" s="30" t="n">
        <f aca="false">IF(OR(R31=0,E31=0),0,IF(((R31/E31)^(1/$AC31)-1)&lt;0,0,(((R31/E31)^(1/$AC31)-1)*10000*$A$4)))</f>
        <v>0</v>
      </c>
      <c r="AL31" s="31" t="n">
        <f aca="false">IF(U31=0,0,IF(LARGE(U:U,1)=U31,50*$A$4,IF(LARGE(U:U,2)=U31,25*$A$4,IF(LARGE(U:U,3)=U31,10*$A$4,0))))</f>
        <v>0</v>
      </c>
      <c r="AM31" s="31" t="n">
        <f aca="false">IF(V31=0,0,IF(LARGE(V:V,1)=V31,50*$A$4,IF(LARGE(V:V,2)=V31,25*$A$4,IF(LARGE(V:V,3)=V31,10*$A$4,0))))</f>
        <v>0</v>
      </c>
      <c r="AN31" s="31" t="n">
        <f aca="false">IF(W31=0,0,IF(LARGE(W:W,1)=W31,50*$A$4,IF(LARGE(W:W,2)=W31,25*$A$4,IF(LARGE(W:W,3)=W31,10*$A$4,0))))</f>
        <v>0</v>
      </c>
      <c r="AO31" s="31" t="n">
        <f aca="false">IF(X31=0,0,IF(LARGE(X:X,1)=X31,50*$A$4,IF(LARGE(X:X,2)=X31,25*$A$4,IF(LARGE(X:X,3)=X31,10*$A$4,0))))</f>
        <v>0</v>
      </c>
      <c r="AP31" s="31" t="n">
        <f aca="false">IF(Y31=0,0,IF(LARGE(Y:Y,1)=Y31,50*$A$4,IF(LARGE(Y:Y,2)=Y31,25*$A$4,IF(LARGE(Y:Y,3)=Y31,10*$A$4,0))))</f>
        <v>0</v>
      </c>
      <c r="AQ31" s="31" t="n">
        <f aca="false">IF(Z31=0,0,IF(LARGE(Z:Z,1)=Z31,50*$A$4,IF(LARGE(Z:Z,2)=Z31,25*$A$4,IF(LARGE(Z:Z,3)=Z31,10*$A$4,0))))</f>
        <v>0</v>
      </c>
      <c r="AR31" s="31" t="n">
        <f aca="false">100*$A$4*AA31</f>
        <v>0</v>
      </c>
      <c r="AS31" s="32" t="n">
        <f aca="false">IF($AB31=0,0,$A$4*1000*(1.1-($AC31/$A$6)))</f>
        <v>0</v>
      </c>
      <c r="AT31" s="33" t="n">
        <f aca="false">SUM(AE31:AS31)</f>
        <v>0</v>
      </c>
      <c r="AU31" s="34" t="n">
        <f aca="false">AT31+C31</f>
        <v>0</v>
      </c>
      <c r="AV31" s="23" t="n">
        <f aca="false">B31</f>
        <v>0</v>
      </c>
      <c r="AW31" s="35" t="n">
        <f aca="false">U31+($AD31/1000000)</f>
        <v>0</v>
      </c>
      <c r="AX31" s="35" t="n">
        <f aca="false">V31+($AD31/1000000)</f>
        <v>0</v>
      </c>
      <c r="AY31" s="35" t="n">
        <f aca="false">W31+($AD31/1000000)</f>
        <v>0</v>
      </c>
      <c r="AZ31" s="35" t="n">
        <f aca="false">X31+($AD31/1000000)</f>
        <v>0</v>
      </c>
      <c r="BA31" s="35" t="n">
        <f aca="false">Y31+($AD31/1000000)</f>
        <v>0</v>
      </c>
      <c r="BB31" s="35" t="n">
        <f aca="false">Z31+($AD31/1000000)</f>
        <v>0</v>
      </c>
      <c r="BC31" s="23" t="n">
        <f aca="false">$B31</f>
        <v>0</v>
      </c>
    </row>
    <row r="32" customFormat="false" ht="12.75" hidden="false" customHeight="false" outlineLevel="0" collapsed="false">
      <c r="A32" s="42"/>
      <c r="B32" s="23" t="n">
        <f aca="false">Ronda1!B32</f>
        <v>0</v>
      </c>
      <c r="C32" s="45" t="n">
        <f aca="false">Ronda3!AU32</f>
        <v>0</v>
      </c>
      <c r="D32" s="46" t="n">
        <f aca="false">Ronda3!Q32</f>
        <v>0</v>
      </c>
      <c r="E32" s="46" t="n">
        <f aca="false">Ronda3!R32</f>
        <v>0</v>
      </c>
      <c r="F32" s="46" t="n">
        <f aca="false">Ronda3!S32</f>
        <v>0</v>
      </c>
      <c r="G32" s="46" t="n">
        <f aca="false">Ronda3!T32</f>
        <v>0</v>
      </c>
      <c r="H32" s="38"/>
      <c r="I32" s="38"/>
      <c r="J32" s="39"/>
      <c r="K32" s="39"/>
      <c r="L32" s="39"/>
      <c r="M32" s="39"/>
      <c r="N32" s="39"/>
      <c r="O32" s="39"/>
      <c r="P32" s="25"/>
      <c r="Q32" s="25"/>
      <c r="R32" s="25"/>
      <c r="S32" s="39"/>
      <c r="T32" s="39"/>
      <c r="U32" s="26" t="n">
        <f aca="false">IF(OR(S32=0,F32=0),0,IF(((S32/F32)^(1/$AC32)-1)&lt;0,0,(((S32/F32)^(1/$AC32)-1)*10000)))</f>
        <v>0</v>
      </c>
      <c r="V32" s="26" t="n">
        <f aca="false">IF(OR(T32=0,G32=0),0,IF(((T32/G32)^(1/$AC32)-1)&lt;0,0,(((T32/G32)^(1/$AC32)-1)*10000)))</f>
        <v>0</v>
      </c>
      <c r="W32" s="39"/>
      <c r="X32" s="39"/>
      <c r="Y32" s="39"/>
      <c r="Z32" s="27" t="n">
        <f aca="false">Q32*(100-X32)/100</f>
        <v>0</v>
      </c>
      <c r="AA32" s="39"/>
      <c r="AB32" s="39"/>
      <c r="AC32" s="28" t="n">
        <f aca="false">IF(B32=0,0,IF(AB32=0,$A$6,IF(AND(AB32&gt;1250,AB32&lt;=1750),(AB32-1250)/5-68,IF(AND(AB32&gt;1750,AB32&lt;=1950),32+(AB32-1750)/2,$A$6))))</f>
        <v>0</v>
      </c>
      <c r="AD32" s="29" t="n">
        <f aca="false">SUM(AE32:AK32)</f>
        <v>0</v>
      </c>
      <c r="AE32" s="30" t="n">
        <f aca="false">IF(OR(H32=0,I32=0),0,IF((1-(I32/H32))&lt;0,0,(1-(I32/H32))*200*$A$4))</f>
        <v>0</v>
      </c>
      <c r="AF32" s="30" t="n">
        <f aca="false">IF(((J32*1+K32*2+L32*3+M32*4)*10-Ronda3!AF32)&lt;0,0,((J32*1+K32*2+L32*3+M32*4)*10-Ronda3!AF32)/3)</f>
        <v>0</v>
      </c>
      <c r="AG32" s="30" t="n">
        <f aca="false">IF((N32-Ronda3!AG32)&lt;0,0,(N32-Ronda3!AG32)/3)</f>
        <v>0</v>
      </c>
      <c r="AH32" s="30" t="n">
        <f aca="false">O32*2</f>
        <v>0</v>
      </c>
      <c r="AI32" s="30" t="n">
        <f aca="false">P32*20</f>
        <v>0</v>
      </c>
      <c r="AJ32" s="30" t="n">
        <f aca="false">IF(OR(Q32=0,D32=0),0,IF(((Q32/D32)^(1/$AC32)-1)&lt;0,0,(((Q32/D32)^(1/$AC32)-1)*10000*$A$4)))</f>
        <v>0</v>
      </c>
      <c r="AK32" s="30" t="n">
        <f aca="false">IF(OR(R32=0,E32=0),0,IF(((R32/E32)^(1/$AC32)-1)&lt;0,0,(((R32/E32)^(1/$AC32)-1)*10000*$A$4)))</f>
        <v>0</v>
      </c>
      <c r="AL32" s="31" t="n">
        <f aca="false">IF(U32=0,0,IF(LARGE(U:U,1)=U32,50*$A$4,IF(LARGE(U:U,2)=U32,25*$A$4,IF(LARGE(U:U,3)=U32,10*$A$4,0))))</f>
        <v>0</v>
      </c>
      <c r="AM32" s="31" t="n">
        <f aca="false">IF(V32=0,0,IF(LARGE(V:V,1)=V32,50*$A$4,IF(LARGE(V:V,2)=V32,25*$A$4,IF(LARGE(V:V,3)=V32,10*$A$4,0))))</f>
        <v>0</v>
      </c>
      <c r="AN32" s="31" t="n">
        <f aca="false">IF(W32=0,0,IF(LARGE(W:W,1)=W32,50*$A$4,IF(LARGE(W:W,2)=W32,25*$A$4,IF(LARGE(W:W,3)=W32,10*$A$4,0))))</f>
        <v>0</v>
      </c>
      <c r="AO32" s="31" t="n">
        <f aca="false">IF(X32=0,0,IF(LARGE(X:X,1)=X32,50*$A$4,IF(LARGE(X:X,2)=X32,25*$A$4,IF(LARGE(X:X,3)=X32,10*$A$4,0))))</f>
        <v>0</v>
      </c>
      <c r="AP32" s="31" t="n">
        <f aca="false">IF(Y32=0,0,IF(LARGE(Y:Y,1)=Y32,50*$A$4,IF(LARGE(Y:Y,2)=Y32,25*$A$4,IF(LARGE(Y:Y,3)=Y32,10*$A$4,0))))</f>
        <v>0</v>
      </c>
      <c r="AQ32" s="31" t="n">
        <f aca="false">IF(Z32=0,0,IF(LARGE(Z:Z,1)=Z32,50*$A$4,IF(LARGE(Z:Z,2)=Z32,25*$A$4,IF(LARGE(Z:Z,3)=Z32,10*$A$4,0))))</f>
        <v>0</v>
      </c>
      <c r="AR32" s="31" t="n">
        <f aca="false">100*$A$4*AA32</f>
        <v>0</v>
      </c>
      <c r="AS32" s="32" t="n">
        <f aca="false">IF($AB32=0,0,$A$4*1000*(1.1-($AC32/$A$6)))</f>
        <v>0</v>
      </c>
      <c r="AT32" s="33" t="n">
        <f aca="false">SUM(AE32:AS32)</f>
        <v>0</v>
      </c>
      <c r="AU32" s="34" t="n">
        <f aca="false">AT32+C32</f>
        <v>0</v>
      </c>
      <c r="AV32" s="23" t="n">
        <f aca="false">B32</f>
        <v>0</v>
      </c>
      <c r="AW32" s="35" t="n">
        <f aca="false">U32+($AD32/1000000)</f>
        <v>0</v>
      </c>
      <c r="AX32" s="35" t="n">
        <f aca="false">V32+($AD32/1000000)</f>
        <v>0</v>
      </c>
      <c r="AY32" s="35" t="n">
        <f aca="false">W32+($AD32/1000000)</f>
        <v>0</v>
      </c>
      <c r="AZ32" s="35" t="n">
        <f aca="false">X32+($AD32/1000000)</f>
        <v>0</v>
      </c>
      <c r="BA32" s="35" t="n">
        <f aca="false">Y32+($AD32/1000000)</f>
        <v>0</v>
      </c>
      <c r="BB32" s="35" t="n">
        <f aca="false">Z32+($AD32/1000000)</f>
        <v>0</v>
      </c>
      <c r="BC32" s="23" t="n">
        <f aca="false">$B32</f>
        <v>0</v>
      </c>
    </row>
    <row r="33" customFormat="false" ht="12.75" hidden="false" customHeight="false" outlineLevel="0" collapsed="false">
      <c r="A33" s="42"/>
      <c r="B33" s="23" t="n">
        <f aca="false">Ronda1!B33</f>
        <v>0</v>
      </c>
      <c r="C33" s="45" t="n">
        <f aca="false">Ronda3!AU33</f>
        <v>0</v>
      </c>
      <c r="D33" s="46" t="n">
        <f aca="false">Ronda3!Q33</f>
        <v>0</v>
      </c>
      <c r="E33" s="46" t="n">
        <f aca="false">Ronda3!R33</f>
        <v>0</v>
      </c>
      <c r="F33" s="46" t="n">
        <f aca="false">Ronda3!S33</f>
        <v>0</v>
      </c>
      <c r="G33" s="46" t="n">
        <f aca="false">Ronda3!T33</f>
        <v>0</v>
      </c>
      <c r="H33" s="38"/>
      <c r="I33" s="38"/>
      <c r="J33" s="39"/>
      <c r="K33" s="39"/>
      <c r="L33" s="39"/>
      <c r="M33" s="39"/>
      <c r="N33" s="39"/>
      <c r="O33" s="39"/>
      <c r="P33" s="25"/>
      <c r="Q33" s="25"/>
      <c r="R33" s="25"/>
      <c r="S33" s="39"/>
      <c r="T33" s="39"/>
      <c r="U33" s="26" t="n">
        <f aca="false">IF(OR(S33=0,F33=0),0,IF(((S33/F33)^(1/$AC33)-1)&lt;0,0,(((S33/F33)^(1/$AC33)-1)*10000)))</f>
        <v>0</v>
      </c>
      <c r="V33" s="26" t="n">
        <f aca="false">IF(OR(T33=0,G33=0),0,IF(((T33/G33)^(1/$AC33)-1)&lt;0,0,(((T33/G33)^(1/$AC33)-1)*10000)))</f>
        <v>0</v>
      </c>
      <c r="W33" s="39"/>
      <c r="X33" s="39"/>
      <c r="Y33" s="39"/>
      <c r="Z33" s="27" t="n">
        <f aca="false">Q33*(100-X33)/100</f>
        <v>0</v>
      </c>
      <c r="AA33" s="39"/>
      <c r="AB33" s="39"/>
      <c r="AC33" s="28" t="n">
        <f aca="false">IF(B33=0,0,IF(AB33=0,$A$6,IF(AND(AB33&gt;1250,AB33&lt;=1750),(AB33-1250)/5-68,IF(AND(AB33&gt;1750,AB33&lt;=1950),32+(AB33-1750)/2,$A$6))))</f>
        <v>0</v>
      </c>
      <c r="AD33" s="29" t="n">
        <f aca="false">SUM(AE33:AK33)</f>
        <v>0</v>
      </c>
      <c r="AE33" s="30" t="n">
        <f aca="false">IF(OR(H33=0,I33=0),0,IF((1-(I33/H33))&lt;0,0,(1-(I33/H33))*200*$A$4))</f>
        <v>0</v>
      </c>
      <c r="AF33" s="30" t="n">
        <f aca="false">IF(((J33*1+K33*2+L33*3+M33*4)*10-Ronda3!AF33)&lt;0,0,((J33*1+K33*2+L33*3+M33*4)*10-Ronda3!AF33)/3)</f>
        <v>0</v>
      </c>
      <c r="AG33" s="30" t="n">
        <f aca="false">IF((N33-Ronda3!AG33)&lt;0,0,(N33-Ronda3!AG33)/3)</f>
        <v>0</v>
      </c>
      <c r="AH33" s="30" t="n">
        <f aca="false">O33*2</f>
        <v>0</v>
      </c>
      <c r="AI33" s="30" t="n">
        <f aca="false">P33*20</f>
        <v>0</v>
      </c>
      <c r="AJ33" s="30" t="n">
        <f aca="false">IF(OR(Q33=0,D33=0),0,IF(((Q33/D33)^(1/$AC33)-1)&lt;0,0,(((Q33/D33)^(1/$AC33)-1)*10000*$A$4)))</f>
        <v>0</v>
      </c>
      <c r="AK33" s="30" t="n">
        <f aca="false">IF(OR(R33=0,E33=0),0,IF(((R33/E33)^(1/$AC33)-1)&lt;0,0,(((R33/E33)^(1/$AC33)-1)*10000*$A$4)))</f>
        <v>0</v>
      </c>
      <c r="AL33" s="31" t="n">
        <f aca="false">IF(U33=0,0,IF(LARGE(U:U,1)=U33,50*$A$4,IF(LARGE(U:U,2)=U33,25*$A$4,IF(LARGE(U:U,3)=U33,10*$A$4,0))))</f>
        <v>0</v>
      </c>
      <c r="AM33" s="31" t="n">
        <f aca="false">IF(V33=0,0,IF(LARGE(V:V,1)=V33,50*$A$4,IF(LARGE(V:V,2)=V33,25*$A$4,IF(LARGE(V:V,3)=V33,10*$A$4,0))))</f>
        <v>0</v>
      </c>
      <c r="AN33" s="31" t="n">
        <f aca="false">IF(W33=0,0,IF(LARGE(W:W,1)=W33,50*$A$4,IF(LARGE(W:W,2)=W33,25*$A$4,IF(LARGE(W:W,3)=W33,10*$A$4,0))))</f>
        <v>0</v>
      </c>
      <c r="AO33" s="31" t="n">
        <f aca="false">IF(X33=0,0,IF(LARGE(X:X,1)=X33,50*$A$4,IF(LARGE(X:X,2)=X33,25*$A$4,IF(LARGE(X:X,3)=X33,10*$A$4,0))))</f>
        <v>0</v>
      </c>
      <c r="AP33" s="31" t="n">
        <f aca="false">IF(Y33=0,0,IF(LARGE(Y:Y,1)=Y33,50*$A$4,IF(LARGE(Y:Y,2)=Y33,25*$A$4,IF(LARGE(Y:Y,3)=Y33,10*$A$4,0))))</f>
        <v>0</v>
      </c>
      <c r="AQ33" s="31" t="n">
        <f aca="false">IF(Z33=0,0,IF(LARGE(Z:Z,1)=Z33,50*$A$4,IF(LARGE(Z:Z,2)=Z33,25*$A$4,IF(LARGE(Z:Z,3)=Z33,10*$A$4,0))))</f>
        <v>0</v>
      </c>
      <c r="AR33" s="31" t="n">
        <f aca="false">100*$A$4*AA33</f>
        <v>0</v>
      </c>
      <c r="AS33" s="32" t="n">
        <f aca="false">IF($AB33=0,0,$A$4*1000*(1.1-($AC33/$A$6)))</f>
        <v>0</v>
      </c>
      <c r="AT33" s="33" t="n">
        <f aca="false">SUM(AE33:AS33)</f>
        <v>0</v>
      </c>
      <c r="AU33" s="34" t="n">
        <f aca="false">AT33+C33</f>
        <v>0</v>
      </c>
      <c r="AV33" s="23" t="n">
        <f aca="false">B33</f>
        <v>0</v>
      </c>
      <c r="AW33" s="35" t="n">
        <f aca="false">U33+($AD33/1000000)</f>
        <v>0</v>
      </c>
      <c r="AX33" s="35" t="n">
        <f aca="false">V33+($AD33/1000000)</f>
        <v>0</v>
      </c>
      <c r="AY33" s="35" t="n">
        <f aca="false">W33+($AD33/1000000)</f>
        <v>0</v>
      </c>
      <c r="AZ33" s="35" t="n">
        <f aca="false">X33+($AD33/1000000)</f>
        <v>0</v>
      </c>
      <c r="BA33" s="35" t="n">
        <f aca="false">Y33+($AD33/1000000)</f>
        <v>0</v>
      </c>
      <c r="BB33" s="35" t="n">
        <f aca="false">Z33+($AD33/1000000)</f>
        <v>0</v>
      </c>
      <c r="BC33" s="23" t="n">
        <f aca="false">$B33</f>
        <v>0</v>
      </c>
    </row>
    <row r="34" customFormat="false" ht="12.75" hidden="false" customHeight="false" outlineLevel="0" collapsed="false">
      <c r="A34" s="42"/>
      <c r="B34" s="23" t="n">
        <f aca="false">Ronda1!B34</f>
        <v>0</v>
      </c>
      <c r="C34" s="45" t="n">
        <f aca="false">Ronda3!AU34</f>
        <v>0</v>
      </c>
      <c r="D34" s="46" t="n">
        <f aca="false">Ronda3!Q34</f>
        <v>0</v>
      </c>
      <c r="E34" s="46" t="n">
        <f aca="false">Ronda3!R34</f>
        <v>0</v>
      </c>
      <c r="F34" s="46" t="n">
        <f aca="false">Ronda3!S34</f>
        <v>0</v>
      </c>
      <c r="G34" s="46" t="n">
        <f aca="false">Ronda3!T34</f>
        <v>0</v>
      </c>
      <c r="H34" s="38"/>
      <c r="I34" s="38"/>
      <c r="J34" s="39"/>
      <c r="K34" s="39"/>
      <c r="L34" s="39"/>
      <c r="M34" s="39"/>
      <c r="N34" s="39"/>
      <c r="O34" s="39"/>
      <c r="P34" s="25"/>
      <c r="Q34" s="25"/>
      <c r="R34" s="25"/>
      <c r="S34" s="39"/>
      <c r="T34" s="39"/>
      <c r="U34" s="26" t="n">
        <f aca="false">IF(OR(S34=0,F34=0),0,IF(((S34/F34)^(1/$AC34)-1)&lt;0,0,(((S34/F34)^(1/$AC34)-1)*10000)))</f>
        <v>0</v>
      </c>
      <c r="V34" s="26" t="n">
        <f aca="false">IF(OR(T34=0,G34=0),0,IF(((T34/G34)^(1/$AC34)-1)&lt;0,0,(((T34/G34)^(1/$AC34)-1)*10000)))</f>
        <v>0</v>
      </c>
      <c r="W34" s="39"/>
      <c r="X34" s="39"/>
      <c r="Y34" s="39"/>
      <c r="Z34" s="27" t="n">
        <f aca="false">Q34*(100-X34)/100</f>
        <v>0</v>
      </c>
      <c r="AA34" s="39"/>
      <c r="AB34" s="39"/>
      <c r="AC34" s="28" t="n">
        <f aca="false">IF(B34=0,0,IF(AB34=0,$A$6,IF(AND(AB34&gt;1250,AB34&lt;=1750),(AB34-1250)/5-68,IF(AND(AB34&gt;1750,AB34&lt;=1950),32+(AB34-1750)/2,$A$6))))</f>
        <v>0</v>
      </c>
      <c r="AD34" s="29" t="n">
        <f aca="false">SUM(AE34:AK34)</f>
        <v>0</v>
      </c>
      <c r="AE34" s="30" t="n">
        <f aca="false">IF(OR(H34=0,I34=0),0,IF((1-(I34/H34))&lt;0,0,(1-(I34/H34))*200*$A$4))</f>
        <v>0</v>
      </c>
      <c r="AF34" s="30" t="n">
        <f aca="false">IF(((J34*1+K34*2+L34*3+M34*4)*10-Ronda3!AF34)&lt;0,0,((J34*1+K34*2+L34*3+M34*4)*10-Ronda3!AF34)/3)</f>
        <v>0</v>
      </c>
      <c r="AG34" s="30" t="n">
        <f aca="false">IF((N34-Ronda3!AG34)&lt;0,0,(N34-Ronda3!AG34)/3)</f>
        <v>0</v>
      </c>
      <c r="AH34" s="30" t="n">
        <f aca="false">O34*2</f>
        <v>0</v>
      </c>
      <c r="AI34" s="30" t="n">
        <f aca="false">P34*20</f>
        <v>0</v>
      </c>
      <c r="AJ34" s="30" t="n">
        <f aca="false">IF(OR(Q34=0,D34=0),0,IF(((Q34/D34)^(1/$AC34)-1)&lt;0,0,(((Q34/D34)^(1/$AC34)-1)*10000*$A$4)))</f>
        <v>0</v>
      </c>
      <c r="AK34" s="30" t="n">
        <f aca="false">IF(OR(R34=0,E34=0),0,IF(((R34/E34)^(1/$AC34)-1)&lt;0,0,(((R34/E34)^(1/$AC34)-1)*10000*$A$4)))</f>
        <v>0</v>
      </c>
      <c r="AL34" s="31" t="n">
        <f aca="false">IF(U34=0,0,IF(LARGE(U:U,1)=U34,50*$A$4,IF(LARGE(U:U,2)=U34,25*$A$4,IF(LARGE(U:U,3)=U34,10*$A$4,0))))</f>
        <v>0</v>
      </c>
      <c r="AM34" s="31" t="n">
        <f aca="false">IF(V34=0,0,IF(LARGE(V:V,1)=V34,50*$A$4,IF(LARGE(V:V,2)=V34,25*$A$4,IF(LARGE(V:V,3)=V34,10*$A$4,0))))</f>
        <v>0</v>
      </c>
      <c r="AN34" s="31" t="n">
        <f aca="false">IF(W34=0,0,IF(LARGE(W:W,1)=W34,50*$A$4,IF(LARGE(W:W,2)=W34,25*$A$4,IF(LARGE(W:W,3)=W34,10*$A$4,0))))</f>
        <v>0</v>
      </c>
      <c r="AO34" s="31" t="n">
        <f aca="false">IF(X34=0,0,IF(LARGE(X:X,1)=X34,50*$A$4,IF(LARGE(X:X,2)=X34,25*$A$4,IF(LARGE(X:X,3)=X34,10*$A$4,0))))</f>
        <v>0</v>
      </c>
      <c r="AP34" s="31" t="n">
        <f aca="false">IF(Y34=0,0,IF(LARGE(Y:Y,1)=Y34,50*$A$4,IF(LARGE(Y:Y,2)=Y34,25*$A$4,IF(LARGE(Y:Y,3)=Y34,10*$A$4,0))))</f>
        <v>0</v>
      </c>
      <c r="AQ34" s="31" t="n">
        <f aca="false">IF(Z34=0,0,IF(LARGE(Z:Z,1)=Z34,50*$A$4,IF(LARGE(Z:Z,2)=Z34,25*$A$4,IF(LARGE(Z:Z,3)=Z34,10*$A$4,0))))</f>
        <v>0</v>
      </c>
      <c r="AR34" s="31" t="n">
        <f aca="false">100*$A$4*AA34</f>
        <v>0</v>
      </c>
      <c r="AS34" s="32" t="n">
        <f aca="false">IF($AB34=0,0,$A$4*1000*(1.1-($AC34/$A$6)))</f>
        <v>0</v>
      </c>
      <c r="AT34" s="33" t="n">
        <f aca="false">SUM(AE34:AS34)</f>
        <v>0</v>
      </c>
      <c r="AU34" s="34" t="n">
        <f aca="false">AT34+C34</f>
        <v>0</v>
      </c>
      <c r="AV34" s="23" t="n">
        <f aca="false">B34</f>
        <v>0</v>
      </c>
      <c r="AW34" s="35" t="n">
        <f aca="false">U34+($AD34/1000000)</f>
        <v>0</v>
      </c>
      <c r="AX34" s="35" t="n">
        <f aca="false">V34+($AD34/1000000)</f>
        <v>0</v>
      </c>
      <c r="AY34" s="35" t="n">
        <f aca="false">W34+($AD34/1000000)</f>
        <v>0</v>
      </c>
      <c r="AZ34" s="35" t="n">
        <f aca="false">X34+($AD34/1000000)</f>
        <v>0</v>
      </c>
      <c r="BA34" s="35" t="n">
        <f aca="false">Y34+($AD34/1000000)</f>
        <v>0</v>
      </c>
      <c r="BB34" s="35" t="n">
        <f aca="false">Z34+($AD34/1000000)</f>
        <v>0</v>
      </c>
      <c r="BC34" s="23" t="n">
        <f aca="false">$B34</f>
        <v>0</v>
      </c>
    </row>
    <row r="35" customFormat="false" ht="12.75" hidden="false" customHeight="false" outlineLevel="0" collapsed="false">
      <c r="A35" s="42"/>
      <c r="B35" s="23" t="n">
        <f aca="false">Ronda1!B35</f>
        <v>0</v>
      </c>
      <c r="C35" s="45" t="n">
        <f aca="false">Ronda3!AU35</f>
        <v>0</v>
      </c>
      <c r="D35" s="46" t="n">
        <f aca="false">Ronda3!Q35</f>
        <v>0</v>
      </c>
      <c r="E35" s="46" t="n">
        <f aca="false">Ronda3!R35</f>
        <v>0</v>
      </c>
      <c r="F35" s="46" t="n">
        <f aca="false">Ronda3!S35</f>
        <v>0</v>
      </c>
      <c r="G35" s="46" t="n">
        <f aca="false">Ronda3!T35</f>
        <v>0</v>
      </c>
      <c r="H35" s="38"/>
      <c r="I35" s="38"/>
      <c r="J35" s="39"/>
      <c r="K35" s="39"/>
      <c r="L35" s="39"/>
      <c r="M35" s="39"/>
      <c r="N35" s="39"/>
      <c r="O35" s="39"/>
      <c r="P35" s="25"/>
      <c r="Q35" s="25"/>
      <c r="R35" s="25"/>
      <c r="S35" s="39"/>
      <c r="T35" s="39"/>
      <c r="U35" s="26" t="n">
        <f aca="false">IF(OR(S35=0,F35=0),0,IF(((S35/F35)^(1/$AC35)-1)&lt;0,0,(((S35/F35)^(1/$AC35)-1)*10000)))</f>
        <v>0</v>
      </c>
      <c r="V35" s="26" t="n">
        <f aca="false">IF(OR(T35=0,G35=0),0,IF(((T35/G35)^(1/$AC35)-1)&lt;0,0,(((T35/G35)^(1/$AC35)-1)*10000)))</f>
        <v>0</v>
      </c>
      <c r="W35" s="39"/>
      <c r="X35" s="39"/>
      <c r="Y35" s="39"/>
      <c r="Z35" s="27" t="n">
        <f aca="false">Q35*(100-X35)/100</f>
        <v>0</v>
      </c>
      <c r="AA35" s="39"/>
      <c r="AB35" s="39"/>
      <c r="AC35" s="28" t="n">
        <f aca="false">IF(B35=0,0,IF(AB35=0,$A$6,IF(AND(AB35&gt;1250,AB35&lt;=1750),(AB35-1250)/5-68,IF(AND(AB35&gt;1750,AB35&lt;=1950),32+(AB35-1750)/2,$A$6))))</f>
        <v>0</v>
      </c>
      <c r="AD35" s="29" t="n">
        <f aca="false">SUM(AE35:AK35)</f>
        <v>0</v>
      </c>
      <c r="AE35" s="30" t="n">
        <f aca="false">IF(OR(H35=0,I35=0),0,IF((1-(I35/H35))&lt;0,0,(1-(I35/H35))*200*$A$4))</f>
        <v>0</v>
      </c>
      <c r="AF35" s="30" t="n">
        <f aca="false">IF(((J35*1+K35*2+L35*3+M35*4)*10-Ronda3!AF35)&lt;0,0,((J35*1+K35*2+L35*3+M35*4)*10-Ronda3!AF35)/3)</f>
        <v>0</v>
      </c>
      <c r="AG35" s="30" t="n">
        <f aca="false">IF((N35-Ronda3!AG35)&lt;0,0,(N35-Ronda3!AG35)/3)</f>
        <v>0</v>
      </c>
      <c r="AH35" s="30" t="n">
        <f aca="false">O35*2</f>
        <v>0</v>
      </c>
      <c r="AI35" s="30" t="n">
        <f aca="false">P35*20</f>
        <v>0</v>
      </c>
      <c r="AJ35" s="30" t="n">
        <f aca="false">IF(OR(Q35=0,D35=0),0,IF(((Q35/D35)^(1/$AC35)-1)&lt;0,0,(((Q35/D35)^(1/$AC35)-1)*10000*$A$4)))</f>
        <v>0</v>
      </c>
      <c r="AK35" s="30" t="n">
        <f aca="false">IF(OR(R35=0,E35=0),0,IF(((R35/E35)^(1/$AC35)-1)&lt;0,0,(((R35/E35)^(1/$AC35)-1)*10000*$A$4)))</f>
        <v>0</v>
      </c>
      <c r="AL35" s="31" t="n">
        <f aca="false">IF(U35=0,0,IF(LARGE(U:U,1)=U35,50*$A$4,IF(LARGE(U:U,2)=U35,25*$A$4,IF(LARGE(U:U,3)=U35,10*$A$4,0))))</f>
        <v>0</v>
      </c>
      <c r="AM35" s="31" t="n">
        <f aca="false">IF(V35=0,0,IF(LARGE(V:V,1)=V35,50*$A$4,IF(LARGE(V:V,2)=V35,25*$A$4,IF(LARGE(V:V,3)=V35,10*$A$4,0))))</f>
        <v>0</v>
      </c>
      <c r="AN35" s="31" t="n">
        <f aca="false">IF(W35=0,0,IF(LARGE(W:W,1)=W35,50*$A$4,IF(LARGE(W:W,2)=W35,25*$A$4,IF(LARGE(W:W,3)=W35,10*$A$4,0))))</f>
        <v>0</v>
      </c>
      <c r="AO35" s="31" t="n">
        <f aca="false">IF(X35=0,0,IF(LARGE(X:X,1)=X35,50*$A$4,IF(LARGE(X:X,2)=X35,25*$A$4,IF(LARGE(X:X,3)=X35,10*$A$4,0))))</f>
        <v>0</v>
      </c>
      <c r="AP35" s="31" t="n">
        <f aca="false">IF(Y35=0,0,IF(LARGE(Y:Y,1)=Y35,50*$A$4,IF(LARGE(Y:Y,2)=Y35,25*$A$4,IF(LARGE(Y:Y,3)=Y35,10*$A$4,0))))</f>
        <v>0</v>
      </c>
      <c r="AQ35" s="31" t="n">
        <f aca="false">IF(Z35=0,0,IF(LARGE(Z:Z,1)=Z35,50*$A$4,IF(LARGE(Z:Z,2)=Z35,25*$A$4,IF(LARGE(Z:Z,3)=Z35,10*$A$4,0))))</f>
        <v>0</v>
      </c>
      <c r="AR35" s="31" t="n">
        <f aca="false">100*$A$4*AA35</f>
        <v>0</v>
      </c>
      <c r="AS35" s="32" t="n">
        <f aca="false">IF($AB35=0,0,$A$4*1000*(1.1-($AC35/$A$6)))</f>
        <v>0</v>
      </c>
      <c r="AT35" s="33" t="n">
        <f aca="false">SUM(AE35:AS35)</f>
        <v>0</v>
      </c>
      <c r="AU35" s="34" t="n">
        <f aca="false">AT35+C35</f>
        <v>0</v>
      </c>
      <c r="AV35" s="23" t="n">
        <f aca="false">B35</f>
        <v>0</v>
      </c>
      <c r="AW35" s="35" t="n">
        <f aca="false">U35+($AD35/1000000)</f>
        <v>0</v>
      </c>
      <c r="AX35" s="35" t="n">
        <f aca="false">V35+($AD35/1000000)</f>
        <v>0</v>
      </c>
      <c r="AY35" s="35" t="n">
        <f aca="false">W35+($AD35/1000000)</f>
        <v>0</v>
      </c>
      <c r="AZ35" s="35" t="n">
        <f aca="false">X35+($AD35/1000000)</f>
        <v>0</v>
      </c>
      <c r="BA35" s="35" t="n">
        <f aca="false">Y35+($AD35/1000000)</f>
        <v>0</v>
      </c>
      <c r="BB35" s="35" t="n">
        <f aca="false">Z35+($AD35/1000000)</f>
        <v>0</v>
      </c>
      <c r="BC35" s="23" t="n">
        <f aca="false">$B35</f>
        <v>0</v>
      </c>
    </row>
    <row r="36" customFormat="false" ht="12.75" hidden="false" customHeight="false" outlineLevel="0" collapsed="false">
      <c r="A36" s="42"/>
      <c r="B36" s="23" t="n">
        <f aca="false">Ronda1!B36</f>
        <v>0</v>
      </c>
      <c r="C36" s="45" t="n">
        <f aca="false">Ronda3!AU36</f>
        <v>0</v>
      </c>
      <c r="D36" s="46" t="n">
        <f aca="false">Ronda3!Q36</f>
        <v>0</v>
      </c>
      <c r="E36" s="46" t="n">
        <f aca="false">Ronda3!R36</f>
        <v>0</v>
      </c>
      <c r="F36" s="46" t="n">
        <f aca="false">Ronda3!S36</f>
        <v>0</v>
      </c>
      <c r="G36" s="46" t="n">
        <f aca="false">Ronda3!T36</f>
        <v>0</v>
      </c>
      <c r="H36" s="38"/>
      <c r="I36" s="38"/>
      <c r="J36" s="39"/>
      <c r="K36" s="39"/>
      <c r="L36" s="39"/>
      <c r="M36" s="39"/>
      <c r="N36" s="39"/>
      <c r="O36" s="39"/>
      <c r="P36" s="25"/>
      <c r="Q36" s="25"/>
      <c r="R36" s="25"/>
      <c r="S36" s="39"/>
      <c r="T36" s="39"/>
      <c r="U36" s="26" t="n">
        <f aca="false">IF(OR(S36=0,F36=0),0,IF(((S36/F36)^(1/$AC36)-1)&lt;0,0,(((S36/F36)^(1/$AC36)-1)*10000)))</f>
        <v>0</v>
      </c>
      <c r="V36" s="26" t="n">
        <f aca="false">IF(OR(T36=0,G36=0),0,IF(((T36/G36)^(1/$AC36)-1)&lt;0,0,(((T36/G36)^(1/$AC36)-1)*10000)))</f>
        <v>0</v>
      </c>
      <c r="W36" s="39"/>
      <c r="X36" s="39"/>
      <c r="Y36" s="39"/>
      <c r="Z36" s="27" t="n">
        <f aca="false">Q36*(100-X36)/100</f>
        <v>0</v>
      </c>
      <c r="AA36" s="39"/>
      <c r="AB36" s="39"/>
      <c r="AC36" s="28" t="n">
        <f aca="false">IF(B36=0,0,IF(AB36=0,$A$6,IF(AND(AB36&gt;1250,AB36&lt;=1750),(AB36-1250)/5-68,IF(AND(AB36&gt;1750,AB36&lt;=1950),32+(AB36-1750)/2,$A$6))))</f>
        <v>0</v>
      </c>
      <c r="AD36" s="29" t="n">
        <f aca="false">SUM(AE36:AK36)</f>
        <v>0</v>
      </c>
      <c r="AE36" s="30" t="n">
        <f aca="false">IF(OR(H36=0,I36=0),0,IF((1-(I36/H36))&lt;0,0,(1-(I36/H36))*200*$A$4))</f>
        <v>0</v>
      </c>
      <c r="AF36" s="30" t="n">
        <f aca="false">IF(((J36*1+K36*2+L36*3+M36*4)*10-Ronda3!AF36)&lt;0,0,((J36*1+K36*2+L36*3+M36*4)*10-Ronda3!AF36)/3)</f>
        <v>0</v>
      </c>
      <c r="AG36" s="30" t="n">
        <f aca="false">IF((N36-Ronda3!AG36)&lt;0,0,(N36-Ronda3!AG36)/3)</f>
        <v>0</v>
      </c>
      <c r="AH36" s="30" t="n">
        <f aca="false">O36*2</f>
        <v>0</v>
      </c>
      <c r="AI36" s="30" t="n">
        <f aca="false">P36*20</f>
        <v>0</v>
      </c>
      <c r="AJ36" s="30" t="n">
        <f aca="false">IF(OR(Q36=0,D36=0),0,IF(((Q36/D36)^(1/$AC36)-1)&lt;0,0,(((Q36/D36)^(1/$AC36)-1)*10000*$A$4)))</f>
        <v>0</v>
      </c>
      <c r="AK36" s="30" t="n">
        <f aca="false">IF(OR(R36=0,E36=0),0,IF(((R36/E36)^(1/$AC36)-1)&lt;0,0,(((R36/E36)^(1/$AC36)-1)*10000*$A$4)))</f>
        <v>0</v>
      </c>
      <c r="AL36" s="31" t="n">
        <f aca="false">IF(U36=0,0,IF(LARGE(U:U,1)=U36,50*$A$4,IF(LARGE(U:U,2)=U36,25*$A$4,IF(LARGE(U:U,3)=U36,10*$A$4,0))))</f>
        <v>0</v>
      </c>
      <c r="AM36" s="31" t="n">
        <f aca="false">IF(V36=0,0,IF(LARGE(V:V,1)=V36,50*$A$4,IF(LARGE(V:V,2)=V36,25*$A$4,IF(LARGE(V:V,3)=V36,10*$A$4,0))))</f>
        <v>0</v>
      </c>
      <c r="AN36" s="31" t="n">
        <f aca="false">IF(W36=0,0,IF(LARGE(W:W,1)=W36,50*$A$4,IF(LARGE(W:W,2)=W36,25*$A$4,IF(LARGE(W:W,3)=W36,10*$A$4,0))))</f>
        <v>0</v>
      </c>
      <c r="AO36" s="31" t="n">
        <f aca="false">IF(X36=0,0,IF(LARGE(X:X,1)=X36,50*$A$4,IF(LARGE(X:X,2)=X36,25*$A$4,IF(LARGE(X:X,3)=X36,10*$A$4,0))))</f>
        <v>0</v>
      </c>
      <c r="AP36" s="31" t="n">
        <f aca="false">IF(Y36=0,0,IF(LARGE(Y:Y,1)=Y36,50*$A$4,IF(LARGE(Y:Y,2)=Y36,25*$A$4,IF(LARGE(Y:Y,3)=Y36,10*$A$4,0))))</f>
        <v>0</v>
      </c>
      <c r="AQ36" s="31" t="n">
        <f aca="false">IF(Z36=0,0,IF(LARGE(Z:Z,1)=Z36,50*$A$4,IF(LARGE(Z:Z,2)=Z36,25*$A$4,IF(LARGE(Z:Z,3)=Z36,10*$A$4,0))))</f>
        <v>0</v>
      </c>
      <c r="AR36" s="31" t="n">
        <f aca="false">100*$A$4*AA36</f>
        <v>0</v>
      </c>
      <c r="AS36" s="32" t="n">
        <f aca="false">IF($AB36=0,0,$A$4*1000*(1.1-($AC36/$A$6)))</f>
        <v>0</v>
      </c>
      <c r="AT36" s="33" t="n">
        <f aca="false">SUM(AE36:AS36)</f>
        <v>0</v>
      </c>
      <c r="AU36" s="34" t="n">
        <f aca="false">AT36+C36</f>
        <v>0</v>
      </c>
      <c r="AV36" s="23" t="n">
        <f aca="false">B36</f>
        <v>0</v>
      </c>
      <c r="AW36" s="35" t="n">
        <f aca="false">U36+($AD36/1000000)</f>
        <v>0</v>
      </c>
      <c r="AX36" s="35" t="n">
        <f aca="false">V36+($AD36/1000000)</f>
        <v>0</v>
      </c>
      <c r="AY36" s="35" t="n">
        <f aca="false">W36+($AD36/1000000)</f>
        <v>0</v>
      </c>
      <c r="AZ36" s="35" t="n">
        <f aca="false">X36+($AD36/1000000)</f>
        <v>0</v>
      </c>
      <c r="BA36" s="35" t="n">
        <f aca="false">Y36+($AD36/1000000)</f>
        <v>0</v>
      </c>
      <c r="BB36" s="35" t="n">
        <f aca="false">Z36+($AD36/1000000)</f>
        <v>0</v>
      </c>
      <c r="BC36" s="23" t="n">
        <f aca="false">$B36</f>
        <v>0</v>
      </c>
    </row>
    <row r="37" customFormat="false" ht="12.75" hidden="false" customHeight="false" outlineLevel="0" collapsed="false">
      <c r="A37" s="42"/>
      <c r="B37" s="23" t="n">
        <f aca="false">Ronda1!B37</f>
        <v>0</v>
      </c>
      <c r="C37" s="45" t="n">
        <f aca="false">Ronda3!AU37</f>
        <v>0</v>
      </c>
      <c r="D37" s="46" t="n">
        <f aca="false">Ronda3!Q37</f>
        <v>0</v>
      </c>
      <c r="E37" s="46" t="n">
        <f aca="false">Ronda3!R37</f>
        <v>0</v>
      </c>
      <c r="F37" s="46" t="n">
        <f aca="false">Ronda3!S37</f>
        <v>0</v>
      </c>
      <c r="G37" s="46" t="n">
        <f aca="false">Ronda3!T37</f>
        <v>0</v>
      </c>
      <c r="H37" s="38"/>
      <c r="I37" s="38"/>
      <c r="J37" s="39"/>
      <c r="K37" s="39"/>
      <c r="L37" s="39"/>
      <c r="M37" s="39"/>
      <c r="N37" s="39"/>
      <c r="O37" s="39"/>
      <c r="P37" s="25"/>
      <c r="Q37" s="25"/>
      <c r="R37" s="25"/>
      <c r="S37" s="39"/>
      <c r="T37" s="39"/>
      <c r="U37" s="26" t="n">
        <f aca="false">IF(OR(S37=0,F37=0),0,IF(((S37/F37)^(1/$AC37)-1)&lt;0,0,(((S37/F37)^(1/$AC37)-1)*10000)))</f>
        <v>0</v>
      </c>
      <c r="V37" s="26" t="n">
        <f aca="false">IF(OR(T37=0,G37=0),0,IF(((T37/G37)^(1/$AC37)-1)&lt;0,0,(((T37/G37)^(1/$AC37)-1)*10000)))</f>
        <v>0</v>
      </c>
      <c r="W37" s="39"/>
      <c r="X37" s="39"/>
      <c r="Y37" s="39"/>
      <c r="Z37" s="27" t="n">
        <f aca="false">Q37*(100-X37)/100</f>
        <v>0</v>
      </c>
      <c r="AA37" s="39"/>
      <c r="AB37" s="39"/>
      <c r="AC37" s="28" t="n">
        <f aca="false">IF(B37=0,0,IF(AB37=0,$A$6,IF(AND(AB37&gt;1250,AB37&lt;=1750),(AB37-1250)/5-68,IF(AND(AB37&gt;1750,AB37&lt;=1950),32+(AB37-1750)/2,$A$6))))</f>
        <v>0</v>
      </c>
      <c r="AD37" s="29" t="n">
        <f aca="false">SUM(AE37:AK37)</f>
        <v>0</v>
      </c>
      <c r="AE37" s="30" t="n">
        <f aca="false">IF(OR(H37=0,I37=0),0,IF((1-(I37/H37))&lt;0,0,(1-(I37/H37))*200*$A$4))</f>
        <v>0</v>
      </c>
      <c r="AF37" s="30" t="n">
        <f aca="false">IF(((J37*1+K37*2+L37*3+M37*4)*10-Ronda3!AF37)&lt;0,0,((J37*1+K37*2+L37*3+M37*4)*10-Ronda3!AF37)/3)</f>
        <v>0</v>
      </c>
      <c r="AG37" s="30" t="n">
        <f aca="false">IF((N37-Ronda3!AG37)&lt;0,0,(N37-Ronda3!AG37)/3)</f>
        <v>0</v>
      </c>
      <c r="AH37" s="30" t="n">
        <f aca="false">O37*2</f>
        <v>0</v>
      </c>
      <c r="AI37" s="30" t="n">
        <f aca="false">P37*20</f>
        <v>0</v>
      </c>
      <c r="AJ37" s="30" t="n">
        <f aca="false">IF(OR(Q37=0,D37=0),0,IF(((Q37/D37)^(1/$AC37)-1)&lt;0,0,(((Q37/D37)^(1/$AC37)-1)*10000*$A$4)))</f>
        <v>0</v>
      </c>
      <c r="AK37" s="30" t="n">
        <f aca="false">IF(OR(R37=0,E37=0),0,IF(((R37/E37)^(1/$AC37)-1)&lt;0,0,(((R37/E37)^(1/$AC37)-1)*10000*$A$4)))</f>
        <v>0</v>
      </c>
      <c r="AL37" s="31" t="n">
        <f aca="false">IF(U37=0,0,IF(LARGE(U:U,1)=U37,50*$A$4,IF(LARGE(U:U,2)=U37,25*$A$4,IF(LARGE(U:U,3)=U37,10*$A$4,0))))</f>
        <v>0</v>
      </c>
      <c r="AM37" s="31" t="n">
        <f aca="false">IF(V37=0,0,IF(LARGE(V:V,1)=V37,50*$A$4,IF(LARGE(V:V,2)=V37,25*$A$4,IF(LARGE(V:V,3)=V37,10*$A$4,0))))</f>
        <v>0</v>
      </c>
      <c r="AN37" s="31" t="n">
        <f aca="false">IF(W37=0,0,IF(LARGE(W:W,1)=W37,50*$A$4,IF(LARGE(W:W,2)=W37,25*$A$4,IF(LARGE(W:W,3)=W37,10*$A$4,0))))</f>
        <v>0</v>
      </c>
      <c r="AO37" s="31" t="n">
        <f aca="false">IF(X37=0,0,IF(LARGE(X:X,1)=X37,50*$A$4,IF(LARGE(X:X,2)=X37,25*$A$4,IF(LARGE(X:X,3)=X37,10*$A$4,0))))</f>
        <v>0</v>
      </c>
      <c r="AP37" s="31" t="n">
        <f aca="false">IF(Y37=0,0,IF(LARGE(Y:Y,1)=Y37,50*$A$4,IF(LARGE(Y:Y,2)=Y37,25*$A$4,IF(LARGE(Y:Y,3)=Y37,10*$A$4,0))))</f>
        <v>0</v>
      </c>
      <c r="AQ37" s="31" t="n">
        <f aca="false">IF(Z37=0,0,IF(LARGE(Z:Z,1)=Z37,50*$A$4,IF(LARGE(Z:Z,2)=Z37,25*$A$4,IF(LARGE(Z:Z,3)=Z37,10*$A$4,0))))</f>
        <v>0</v>
      </c>
      <c r="AR37" s="31" t="n">
        <f aca="false">100*$A$4*AA37</f>
        <v>0</v>
      </c>
      <c r="AS37" s="32" t="n">
        <f aca="false">IF($AB37=0,0,$A$4*1000*(1.1-($AC37/$A$6)))</f>
        <v>0</v>
      </c>
      <c r="AT37" s="33" t="n">
        <f aca="false">SUM(AE37:AS37)</f>
        <v>0</v>
      </c>
      <c r="AU37" s="34" t="n">
        <f aca="false">AT37+C37</f>
        <v>0</v>
      </c>
      <c r="AV37" s="23" t="n">
        <f aca="false">B37</f>
        <v>0</v>
      </c>
      <c r="AW37" s="35" t="n">
        <f aca="false">U37+($AD37/1000000)</f>
        <v>0</v>
      </c>
      <c r="AX37" s="35" t="n">
        <f aca="false">V37+($AD37/1000000)</f>
        <v>0</v>
      </c>
      <c r="AY37" s="35" t="n">
        <f aca="false">W37+($AD37/1000000)</f>
        <v>0</v>
      </c>
      <c r="AZ37" s="35" t="n">
        <f aca="false">X37+($AD37/1000000)</f>
        <v>0</v>
      </c>
      <c r="BA37" s="35" t="n">
        <f aca="false">Y37+($AD37/1000000)</f>
        <v>0</v>
      </c>
      <c r="BB37" s="35" t="n">
        <f aca="false">Z37+($AD37/1000000)</f>
        <v>0</v>
      </c>
      <c r="BC37" s="23" t="n">
        <f aca="false">$B37</f>
        <v>0</v>
      </c>
    </row>
    <row r="38" customFormat="false" ht="12.75" hidden="false" customHeight="false" outlineLevel="0" collapsed="false">
      <c r="A38" s="42"/>
      <c r="B38" s="23" t="n">
        <f aca="false">Ronda1!B38</f>
        <v>0</v>
      </c>
      <c r="C38" s="45" t="n">
        <f aca="false">Ronda3!AU38</f>
        <v>0</v>
      </c>
      <c r="D38" s="46" t="n">
        <f aca="false">Ronda3!Q38</f>
        <v>0</v>
      </c>
      <c r="E38" s="46" t="n">
        <f aca="false">Ronda3!R38</f>
        <v>0</v>
      </c>
      <c r="F38" s="46" t="n">
        <f aca="false">Ronda3!S38</f>
        <v>0</v>
      </c>
      <c r="G38" s="46" t="n">
        <f aca="false">Ronda3!T38</f>
        <v>0</v>
      </c>
      <c r="H38" s="38"/>
      <c r="I38" s="38"/>
      <c r="J38" s="39"/>
      <c r="K38" s="39"/>
      <c r="L38" s="39"/>
      <c r="M38" s="39"/>
      <c r="N38" s="39"/>
      <c r="O38" s="39"/>
      <c r="P38" s="25"/>
      <c r="Q38" s="25"/>
      <c r="R38" s="25"/>
      <c r="S38" s="39"/>
      <c r="T38" s="39"/>
      <c r="U38" s="26" t="n">
        <f aca="false">IF(OR(S38=0,F38=0),0,IF(((S38/F38)^(1/$AC38)-1)&lt;0,0,(((S38/F38)^(1/$AC38)-1)*10000)))</f>
        <v>0</v>
      </c>
      <c r="V38" s="26" t="n">
        <f aca="false">IF(OR(T38=0,G38=0),0,IF(((T38/G38)^(1/$AC38)-1)&lt;0,0,(((T38/G38)^(1/$AC38)-1)*10000)))</f>
        <v>0</v>
      </c>
      <c r="W38" s="39"/>
      <c r="X38" s="39"/>
      <c r="Y38" s="39"/>
      <c r="Z38" s="27" t="n">
        <f aca="false">Q38*(100-X38)/100</f>
        <v>0</v>
      </c>
      <c r="AA38" s="39"/>
      <c r="AB38" s="39"/>
      <c r="AC38" s="28" t="n">
        <f aca="false">IF(B38=0,0,IF(AB38=0,$A$6,IF(AND(AB38&gt;1250,AB38&lt;=1750),(AB38-1250)/5-68,IF(AND(AB38&gt;1750,AB38&lt;=1950),32+(AB38-1750)/2,$A$6))))</f>
        <v>0</v>
      </c>
      <c r="AD38" s="29" t="n">
        <f aca="false">SUM(AE38:AK38)</f>
        <v>0</v>
      </c>
      <c r="AE38" s="30" t="n">
        <f aca="false">IF(OR(H38=0,I38=0),0,IF((1-(I38/H38))&lt;0,0,(1-(I38/H38))*200*$A$4))</f>
        <v>0</v>
      </c>
      <c r="AF38" s="30" t="n">
        <f aca="false">IF(((J38*1+K38*2+L38*3+M38*4)*10-Ronda3!AF38)&lt;0,0,((J38*1+K38*2+L38*3+M38*4)*10-Ronda3!AF38)/3)</f>
        <v>0</v>
      </c>
      <c r="AG38" s="30" t="n">
        <f aca="false">IF((N38-Ronda3!AG38)&lt;0,0,(N38-Ronda3!AG38)/3)</f>
        <v>0</v>
      </c>
      <c r="AH38" s="30" t="n">
        <f aca="false">O38*2</f>
        <v>0</v>
      </c>
      <c r="AI38" s="30" t="n">
        <f aca="false">P38*20</f>
        <v>0</v>
      </c>
      <c r="AJ38" s="30" t="n">
        <f aca="false">IF(OR(Q38=0,D38=0),0,IF(((Q38/D38)^(1/$AC38)-1)&lt;0,0,(((Q38/D38)^(1/$AC38)-1)*10000*$A$4)))</f>
        <v>0</v>
      </c>
      <c r="AK38" s="30" t="n">
        <f aca="false">IF(OR(R38=0,E38=0),0,IF(((R38/E38)^(1/$AC38)-1)&lt;0,0,(((R38/E38)^(1/$AC38)-1)*10000*$A$4)))</f>
        <v>0</v>
      </c>
      <c r="AL38" s="31" t="n">
        <f aca="false">IF(U38=0,0,IF(LARGE(U:U,1)=U38,50*$A$4,IF(LARGE(U:U,2)=U38,25*$A$4,IF(LARGE(U:U,3)=U38,10*$A$4,0))))</f>
        <v>0</v>
      </c>
      <c r="AM38" s="31" t="n">
        <f aca="false">IF(V38=0,0,IF(LARGE(V:V,1)=V38,50*$A$4,IF(LARGE(V:V,2)=V38,25*$A$4,IF(LARGE(V:V,3)=V38,10*$A$4,0))))</f>
        <v>0</v>
      </c>
      <c r="AN38" s="31" t="n">
        <f aca="false">IF(W38=0,0,IF(LARGE(W:W,1)=W38,50*$A$4,IF(LARGE(W:W,2)=W38,25*$A$4,IF(LARGE(W:W,3)=W38,10*$A$4,0))))</f>
        <v>0</v>
      </c>
      <c r="AO38" s="31" t="n">
        <f aca="false">IF(X38=0,0,IF(LARGE(X:X,1)=X38,50*$A$4,IF(LARGE(X:X,2)=X38,25*$A$4,IF(LARGE(X:X,3)=X38,10*$A$4,0))))</f>
        <v>0</v>
      </c>
      <c r="AP38" s="31" t="n">
        <f aca="false">IF(Y38=0,0,IF(LARGE(Y:Y,1)=Y38,50*$A$4,IF(LARGE(Y:Y,2)=Y38,25*$A$4,IF(LARGE(Y:Y,3)=Y38,10*$A$4,0))))</f>
        <v>0</v>
      </c>
      <c r="AQ38" s="31" t="n">
        <f aca="false">IF(Z38=0,0,IF(LARGE(Z:Z,1)=Z38,50*$A$4,IF(LARGE(Z:Z,2)=Z38,25*$A$4,IF(LARGE(Z:Z,3)=Z38,10*$A$4,0))))</f>
        <v>0</v>
      </c>
      <c r="AR38" s="31" t="n">
        <f aca="false">100*$A$4*AA38</f>
        <v>0</v>
      </c>
      <c r="AS38" s="32" t="n">
        <f aca="false">IF($AB38=0,0,$A$4*1000*(1.1-($AC38/$A$6)))</f>
        <v>0</v>
      </c>
      <c r="AT38" s="33" t="n">
        <f aca="false">SUM(AE38:AS38)</f>
        <v>0</v>
      </c>
      <c r="AU38" s="34" t="n">
        <f aca="false">AT38+C38</f>
        <v>0</v>
      </c>
      <c r="AV38" s="23" t="n">
        <f aca="false">B38</f>
        <v>0</v>
      </c>
      <c r="AW38" s="35" t="n">
        <f aca="false">U38+($AD38/1000000)</f>
        <v>0</v>
      </c>
      <c r="AX38" s="35" t="n">
        <f aca="false">V38+($AD38/1000000)</f>
        <v>0</v>
      </c>
      <c r="AY38" s="35" t="n">
        <f aca="false">W38+($AD38/1000000)</f>
        <v>0</v>
      </c>
      <c r="AZ38" s="35" t="n">
        <f aca="false">X38+($AD38/1000000)</f>
        <v>0</v>
      </c>
      <c r="BA38" s="35" t="n">
        <f aca="false">Y38+($AD38/1000000)</f>
        <v>0</v>
      </c>
      <c r="BB38" s="35" t="n">
        <f aca="false">Z38+($AD38/1000000)</f>
        <v>0</v>
      </c>
      <c r="BC38" s="23" t="n">
        <f aca="false">$B38</f>
        <v>0</v>
      </c>
    </row>
    <row r="39" customFormat="false" ht="12.75" hidden="false" customHeight="false" outlineLevel="0" collapsed="false">
      <c r="A39" s="42"/>
      <c r="B39" s="23" t="n">
        <f aca="false">Ronda1!B39</f>
        <v>0</v>
      </c>
      <c r="C39" s="45" t="n">
        <f aca="false">Ronda3!AU39</f>
        <v>0</v>
      </c>
      <c r="D39" s="46" t="n">
        <f aca="false">Ronda3!Q39</f>
        <v>0</v>
      </c>
      <c r="E39" s="46" t="n">
        <f aca="false">Ronda3!R39</f>
        <v>0</v>
      </c>
      <c r="F39" s="46" t="n">
        <f aca="false">Ronda3!S39</f>
        <v>0</v>
      </c>
      <c r="G39" s="46" t="n">
        <f aca="false">Ronda3!T39</f>
        <v>0</v>
      </c>
      <c r="H39" s="38"/>
      <c r="I39" s="38"/>
      <c r="J39" s="39"/>
      <c r="K39" s="39"/>
      <c r="L39" s="39"/>
      <c r="M39" s="39"/>
      <c r="N39" s="39"/>
      <c r="O39" s="39"/>
      <c r="P39" s="25"/>
      <c r="Q39" s="25"/>
      <c r="R39" s="25"/>
      <c r="S39" s="39"/>
      <c r="T39" s="39"/>
      <c r="U39" s="26" t="n">
        <f aca="false">IF(OR(S39=0,F39=0),0,IF(((S39/F39)^(1/$AC39)-1)&lt;0,0,(((S39/F39)^(1/$AC39)-1)*10000)))</f>
        <v>0</v>
      </c>
      <c r="V39" s="26" t="n">
        <f aca="false">IF(OR(T39=0,G39=0),0,IF(((T39/G39)^(1/$AC39)-1)&lt;0,0,(((T39/G39)^(1/$AC39)-1)*10000)))</f>
        <v>0</v>
      </c>
      <c r="W39" s="39"/>
      <c r="X39" s="39"/>
      <c r="Y39" s="39"/>
      <c r="Z39" s="27" t="n">
        <f aca="false">Q39*(100-X39)/100</f>
        <v>0</v>
      </c>
      <c r="AA39" s="39"/>
      <c r="AB39" s="39"/>
      <c r="AC39" s="28" t="n">
        <f aca="false">IF(B39=0,0,IF(AB39=0,$A$6,IF(AND(AB39&gt;1250,AB39&lt;=1750),(AB39-1250)/5-68,IF(AND(AB39&gt;1750,AB39&lt;=1950),32+(AB39-1750)/2,$A$6))))</f>
        <v>0</v>
      </c>
      <c r="AD39" s="29" t="n">
        <f aca="false">SUM(AE39:AK39)</f>
        <v>0</v>
      </c>
      <c r="AE39" s="30" t="n">
        <f aca="false">IF(OR(H39=0,I39=0),0,IF((1-(I39/H39))&lt;0,0,(1-(I39/H39))*200*$A$4))</f>
        <v>0</v>
      </c>
      <c r="AF39" s="30" t="n">
        <f aca="false">IF(((J39*1+K39*2+L39*3+M39*4)*10-Ronda3!AF39)&lt;0,0,((J39*1+K39*2+L39*3+M39*4)*10-Ronda3!AF39)/3)</f>
        <v>0</v>
      </c>
      <c r="AG39" s="30" t="n">
        <f aca="false">IF((N39-Ronda3!AG39)&lt;0,0,(N39-Ronda3!AG39)/3)</f>
        <v>0</v>
      </c>
      <c r="AH39" s="30" t="n">
        <f aca="false">O39*2</f>
        <v>0</v>
      </c>
      <c r="AI39" s="30" t="n">
        <f aca="false">P39*20</f>
        <v>0</v>
      </c>
      <c r="AJ39" s="30" t="n">
        <f aca="false">IF(OR(Q39=0,D39=0),0,IF(((Q39/D39)^(1/$AC39)-1)&lt;0,0,(((Q39/D39)^(1/$AC39)-1)*10000*$A$4)))</f>
        <v>0</v>
      </c>
      <c r="AK39" s="30" t="n">
        <f aca="false">IF(OR(R39=0,E39=0),0,IF(((R39/E39)^(1/$AC39)-1)&lt;0,0,(((R39/E39)^(1/$AC39)-1)*10000*$A$4)))</f>
        <v>0</v>
      </c>
      <c r="AL39" s="31" t="n">
        <f aca="false">IF(U39=0,0,IF(LARGE(U:U,1)=U39,50*$A$4,IF(LARGE(U:U,2)=U39,25*$A$4,IF(LARGE(U:U,3)=U39,10*$A$4,0))))</f>
        <v>0</v>
      </c>
      <c r="AM39" s="31" t="n">
        <f aca="false">IF(V39=0,0,IF(LARGE(V:V,1)=V39,50*$A$4,IF(LARGE(V:V,2)=V39,25*$A$4,IF(LARGE(V:V,3)=V39,10*$A$4,0))))</f>
        <v>0</v>
      </c>
      <c r="AN39" s="31" t="n">
        <f aca="false">IF(W39=0,0,IF(LARGE(W:W,1)=W39,50*$A$4,IF(LARGE(W:W,2)=W39,25*$A$4,IF(LARGE(W:W,3)=W39,10*$A$4,0))))</f>
        <v>0</v>
      </c>
      <c r="AO39" s="31" t="n">
        <f aca="false">IF(X39=0,0,IF(LARGE(X:X,1)=X39,50*$A$4,IF(LARGE(X:X,2)=X39,25*$A$4,IF(LARGE(X:X,3)=X39,10*$A$4,0))))</f>
        <v>0</v>
      </c>
      <c r="AP39" s="31" t="n">
        <f aca="false">IF(Y39=0,0,IF(LARGE(Y:Y,1)=Y39,50*$A$4,IF(LARGE(Y:Y,2)=Y39,25*$A$4,IF(LARGE(Y:Y,3)=Y39,10*$A$4,0))))</f>
        <v>0</v>
      </c>
      <c r="AQ39" s="31" t="n">
        <f aca="false">IF(Z39=0,0,IF(LARGE(Z:Z,1)=Z39,50*$A$4,IF(LARGE(Z:Z,2)=Z39,25*$A$4,IF(LARGE(Z:Z,3)=Z39,10*$A$4,0))))</f>
        <v>0</v>
      </c>
      <c r="AR39" s="31" t="n">
        <f aca="false">100*$A$4*AA39</f>
        <v>0</v>
      </c>
      <c r="AS39" s="32" t="n">
        <f aca="false">IF($AB39=0,0,$A$4*1000*(1.1-($AC39/$A$6)))</f>
        <v>0</v>
      </c>
      <c r="AT39" s="33" t="n">
        <f aca="false">SUM(AE39:AS39)</f>
        <v>0</v>
      </c>
      <c r="AU39" s="34" t="n">
        <f aca="false">AT39+C39</f>
        <v>0</v>
      </c>
      <c r="AV39" s="23" t="n">
        <f aca="false">B39</f>
        <v>0</v>
      </c>
      <c r="AW39" s="35" t="n">
        <f aca="false">U39+($AD39/1000000)</f>
        <v>0</v>
      </c>
      <c r="AX39" s="35" t="n">
        <f aca="false">V39+($AD39/1000000)</f>
        <v>0</v>
      </c>
      <c r="AY39" s="35" t="n">
        <f aca="false">W39+($AD39/1000000)</f>
        <v>0</v>
      </c>
      <c r="AZ39" s="35" t="n">
        <f aca="false">X39+($AD39/1000000)</f>
        <v>0</v>
      </c>
      <c r="BA39" s="35" t="n">
        <f aca="false">Y39+($AD39/1000000)</f>
        <v>0</v>
      </c>
      <c r="BB39" s="35" t="n">
        <f aca="false">Z39+($AD39/1000000)</f>
        <v>0</v>
      </c>
      <c r="BC39" s="23" t="n">
        <f aca="false">$B39</f>
        <v>0</v>
      </c>
    </row>
    <row r="40" customFormat="false" ht="12.75" hidden="false" customHeight="false" outlineLevel="0" collapsed="false">
      <c r="A40" s="42"/>
      <c r="B40" s="23" t="n">
        <f aca="false">Ronda1!B40</f>
        <v>0</v>
      </c>
      <c r="C40" s="45" t="n">
        <f aca="false">Ronda3!AU40</f>
        <v>0</v>
      </c>
      <c r="D40" s="46" t="n">
        <f aca="false">Ronda3!Q40</f>
        <v>0</v>
      </c>
      <c r="E40" s="46" t="n">
        <f aca="false">Ronda3!R40</f>
        <v>0</v>
      </c>
      <c r="F40" s="46" t="n">
        <f aca="false">Ronda3!S40</f>
        <v>0</v>
      </c>
      <c r="G40" s="46" t="n">
        <f aca="false">Ronda3!T40</f>
        <v>0</v>
      </c>
      <c r="H40" s="38"/>
      <c r="I40" s="38"/>
      <c r="J40" s="39"/>
      <c r="K40" s="39"/>
      <c r="L40" s="39"/>
      <c r="M40" s="39"/>
      <c r="N40" s="39"/>
      <c r="O40" s="39"/>
      <c r="P40" s="25"/>
      <c r="Q40" s="25"/>
      <c r="R40" s="25"/>
      <c r="S40" s="39"/>
      <c r="T40" s="39"/>
      <c r="U40" s="26" t="n">
        <f aca="false">IF(OR(S40=0,F40=0),0,IF(((S40/F40)^(1/$AC40)-1)&lt;0,0,(((S40/F40)^(1/$AC40)-1)*10000)))</f>
        <v>0</v>
      </c>
      <c r="V40" s="26" t="n">
        <f aca="false">IF(OR(T40=0,G40=0),0,IF(((T40/G40)^(1/$AC40)-1)&lt;0,0,(((T40/G40)^(1/$AC40)-1)*10000)))</f>
        <v>0</v>
      </c>
      <c r="W40" s="39"/>
      <c r="X40" s="39"/>
      <c r="Y40" s="39"/>
      <c r="Z40" s="27" t="n">
        <f aca="false">Q40*(100-X40)/100</f>
        <v>0</v>
      </c>
      <c r="AA40" s="39"/>
      <c r="AB40" s="39"/>
      <c r="AC40" s="28" t="n">
        <f aca="false">IF(B40=0,0,IF(AB40=0,$A$6,IF(AND(AB40&gt;1250,AB40&lt;=1750),(AB40-1250)/5-68,IF(AND(AB40&gt;1750,AB40&lt;=1950),32+(AB40-1750)/2,$A$6))))</f>
        <v>0</v>
      </c>
      <c r="AD40" s="29" t="n">
        <f aca="false">SUM(AE40:AK40)</f>
        <v>0</v>
      </c>
      <c r="AE40" s="30" t="n">
        <f aca="false">IF(OR(H40=0,I40=0),0,IF((1-(I40/H40))&lt;0,0,(1-(I40/H40))*200*$A$4))</f>
        <v>0</v>
      </c>
      <c r="AF40" s="30" t="n">
        <f aca="false">IF(((J40*1+K40*2+L40*3+M40*4)*10-Ronda3!AF40)&lt;0,0,((J40*1+K40*2+L40*3+M40*4)*10-Ronda3!AF40)/3)</f>
        <v>0</v>
      </c>
      <c r="AG40" s="30" t="n">
        <f aca="false">IF((N40-Ronda3!AG40)&lt;0,0,(N40-Ronda3!AG40)/3)</f>
        <v>0</v>
      </c>
      <c r="AH40" s="30" t="n">
        <f aca="false">O40*2</f>
        <v>0</v>
      </c>
      <c r="AI40" s="30" t="n">
        <f aca="false">P40*20</f>
        <v>0</v>
      </c>
      <c r="AJ40" s="30" t="n">
        <f aca="false">IF(OR(Q40=0,D40=0),0,IF(((Q40/D40)^(1/$AC40)-1)&lt;0,0,(((Q40/D40)^(1/$AC40)-1)*10000*$A$4)))</f>
        <v>0</v>
      </c>
      <c r="AK40" s="30" t="n">
        <f aca="false">IF(OR(R40=0,E40=0),0,IF(((R40/E40)^(1/$AC40)-1)&lt;0,0,(((R40/E40)^(1/$AC40)-1)*10000*$A$4)))</f>
        <v>0</v>
      </c>
      <c r="AL40" s="31" t="n">
        <f aca="false">IF(U40=0,0,IF(LARGE(U:U,1)=U40,50*$A$4,IF(LARGE(U:U,2)=U40,25*$A$4,IF(LARGE(U:U,3)=U40,10*$A$4,0))))</f>
        <v>0</v>
      </c>
      <c r="AM40" s="31" t="n">
        <f aca="false">IF(V40=0,0,IF(LARGE(V:V,1)=V40,50*$A$4,IF(LARGE(V:V,2)=V40,25*$A$4,IF(LARGE(V:V,3)=V40,10*$A$4,0))))</f>
        <v>0</v>
      </c>
      <c r="AN40" s="31" t="n">
        <f aca="false">IF(W40=0,0,IF(LARGE(W:W,1)=W40,50*$A$4,IF(LARGE(W:W,2)=W40,25*$A$4,IF(LARGE(W:W,3)=W40,10*$A$4,0))))</f>
        <v>0</v>
      </c>
      <c r="AO40" s="31" t="n">
        <f aca="false">IF(X40=0,0,IF(LARGE(X:X,1)=X40,50*$A$4,IF(LARGE(X:X,2)=X40,25*$A$4,IF(LARGE(X:X,3)=X40,10*$A$4,0))))</f>
        <v>0</v>
      </c>
      <c r="AP40" s="31" t="n">
        <f aca="false">IF(Y40=0,0,IF(LARGE(Y:Y,1)=Y40,50*$A$4,IF(LARGE(Y:Y,2)=Y40,25*$A$4,IF(LARGE(Y:Y,3)=Y40,10*$A$4,0))))</f>
        <v>0</v>
      </c>
      <c r="AQ40" s="31" t="n">
        <f aca="false">IF(Z40=0,0,IF(LARGE(Z:Z,1)=Z40,50*$A$4,IF(LARGE(Z:Z,2)=Z40,25*$A$4,IF(LARGE(Z:Z,3)=Z40,10*$A$4,0))))</f>
        <v>0</v>
      </c>
      <c r="AR40" s="31" t="n">
        <f aca="false">100*$A$4*AA40</f>
        <v>0</v>
      </c>
      <c r="AS40" s="32" t="n">
        <f aca="false">IF($AB40=0,0,$A$4*1000*(1.1-($AC40/$A$6)))</f>
        <v>0</v>
      </c>
      <c r="AT40" s="33" t="n">
        <f aca="false">SUM(AE40:AS40)</f>
        <v>0</v>
      </c>
      <c r="AU40" s="34" t="n">
        <f aca="false">AT40+C40</f>
        <v>0</v>
      </c>
      <c r="AV40" s="23" t="n">
        <f aca="false">B40</f>
        <v>0</v>
      </c>
      <c r="AW40" s="35" t="n">
        <f aca="false">U40+($AD40/1000000)</f>
        <v>0</v>
      </c>
      <c r="AX40" s="35" t="n">
        <f aca="false">V40+($AD40/1000000)</f>
        <v>0</v>
      </c>
      <c r="AY40" s="35" t="n">
        <f aca="false">W40+($AD40/1000000)</f>
        <v>0</v>
      </c>
      <c r="AZ40" s="35" t="n">
        <f aca="false">X40+($AD40/1000000)</f>
        <v>0</v>
      </c>
      <c r="BA40" s="35" t="n">
        <f aca="false">Y40+($AD40/1000000)</f>
        <v>0</v>
      </c>
      <c r="BB40" s="35" t="n">
        <f aca="false">Z40+($AD40/1000000)</f>
        <v>0</v>
      </c>
      <c r="BC40" s="23" t="n">
        <f aca="false">$B40</f>
        <v>0</v>
      </c>
    </row>
    <row r="41" customFormat="false" ht="12.75" hidden="false" customHeight="false" outlineLevel="0" collapsed="false">
      <c r="A41" s="42"/>
      <c r="B41" s="23" t="n">
        <f aca="false">Ronda1!B41</f>
        <v>0</v>
      </c>
      <c r="C41" s="45" t="n">
        <f aca="false">Ronda3!AU41</f>
        <v>0</v>
      </c>
      <c r="D41" s="46" t="n">
        <f aca="false">Ronda3!Q41</f>
        <v>0</v>
      </c>
      <c r="E41" s="46" t="n">
        <f aca="false">Ronda3!R41</f>
        <v>0</v>
      </c>
      <c r="F41" s="46" t="n">
        <f aca="false">Ronda3!S41</f>
        <v>0</v>
      </c>
      <c r="G41" s="46" t="n">
        <f aca="false">Ronda3!T41</f>
        <v>0</v>
      </c>
      <c r="H41" s="38"/>
      <c r="I41" s="38"/>
      <c r="J41" s="39"/>
      <c r="K41" s="39"/>
      <c r="L41" s="39"/>
      <c r="M41" s="39"/>
      <c r="N41" s="39"/>
      <c r="O41" s="39"/>
      <c r="P41" s="25"/>
      <c r="Q41" s="25"/>
      <c r="R41" s="25"/>
      <c r="S41" s="39"/>
      <c r="T41" s="39"/>
      <c r="U41" s="26" t="n">
        <f aca="false">IF(OR(S41=0,F41=0),0,IF(((S41/F41)^(1/$AC41)-1)&lt;0,0,(((S41/F41)^(1/$AC41)-1)*10000)))</f>
        <v>0</v>
      </c>
      <c r="V41" s="26" t="n">
        <f aca="false">IF(OR(T41=0,G41=0),0,IF(((T41/G41)^(1/$AC41)-1)&lt;0,0,(((T41/G41)^(1/$AC41)-1)*10000)))</f>
        <v>0</v>
      </c>
      <c r="W41" s="39"/>
      <c r="X41" s="39"/>
      <c r="Y41" s="39"/>
      <c r="Z41" s="27" t="n">
        <f aca="false">Q41*(100-X41)/100</f>
        <v>0</v>
      </c>
      <c r="AA41" s="39"/>
      <c r="AB41" s="39"/>
      <c r="AC41" s="28" t="n">
        <f aca="false">IF(B41=0,0,IF(AB41=0,$A$6,IF(AND(AB41&gt;1250,AB41&lt;=1750),(AB41-1250)/5-68,IF(AND(AB41&gt;1750,AB41&lt;=1950),32+(AB41-1750)/2,$A$6))))</f>
        <v>0</v>
      </c>
      <c r="AD41" s="29" t="n">
        <f aca="false">SUM(AE41:AK41)</f>
        <v>0</v>
      </c>
      <c r="AE41" s="30" t="n">
        <f aca="false">IF(OR(H41=0,I41=0),0,IF((1-(I41/H41))&lt;0,0,(1-(I41/H41))*200*$A$4))</f>
        <v>0</v>
      </c>
      <c r="AF41" s="30" t="n">
        <f aca="false">IF(((J41*1+K41*2+L41*3+M41*4)*10-Ronda3!AF41)&lt;0,0,((J41*1+K41*2+L41*3+M41*4)*10-Ronda3!AF41)/3)</f>
        <v>0</v>
      </c>
      <c r="AG41" s="30" t="n">
        <f aca="false">IF((N41-Ronda3!AG41)&lt;0,0,(N41-Ronda3!AG41)/3)</f>
        <v>0</v>
      </c>
      <c r="AH41" s="30" t="n">
        <f aca="false">O41*2</f>
        <v>0</v>
      </c>
      <c r="AI41" s="30" t="n">
        <f aca="false">P41*20</f>
        <v>0</v>
      </c>
      <c r="AJ41" s="30" t="n">
        <f aca="false">IF(OR(Q41=0,D41=0),0,IF(((Q41/D41)^(1/$AC41)-1)&lt;0,0,(((Q41/D41)^(1/$AC41)-1)*10000*$A$4)))</f>
        <v>0</v>
      </c>
      <c r="AK41" s="30" t="n">
        <f aca="false">IF(OR(R41=0,E41=0),0,IF(((R41/E41)^(1/$AC41)-1)&lt;0,0,(((R41/E41)^(1/$AC41)-1)*10000*$A$4)))</f>
        <v>0</v>
      </c>
      <c r="AL41" s="31" t="n">
        <f aca="false">IF(U41=0,0,IF(LARGE(U:U,1)=U41,50*$A$4,IF(LARGE(U:U,2)=U41,25*$A$4,IF(LARGE(U:U,3)=U41,10*$A$4,0))))</f>
        <v>0</v>
      </c>
      <c r="AM41" s="31" t="n">
        <f aca="false">IF(V41=0,0,IF(LARGE(V:V,1)=V41,50*$A$4,IF(LARGE(V:V,2)=V41,25*$A$4,IF(LARGE(V:V,3)=V41,10*$A$4,0))))</f>
        <v>0</v>
      </c>
      <c r="AN41" s="31" t="n">
        <f aca="false">IF(W41=0,0,IF(LARGE(W:W,1)=W41,50*$A$4,IF(LARGE(W:W,2)=W41,25*$A$4,IF(LARGE(W:W,3)=W41,10*$A$4,0))))</f>
        <v>0</v>
      </c>
      <c r="AO41" s="31" t="n">
        <f aca="false">IF(X41=0,0,IF(LARGE(X:X,1)=X41,50*$A$4,IF(LARGE(X:X,2)=X41,25*$A$4,IF(LARGE(X:X,3)=X41,10*$A$4,0))))</f>
        <v>0</v>
      </c>
      <c r="AP41" s="31" t="n">
        <f aca="false">IF(Y41=0,0,IF(LARGE(Y:Y,1)=Y41,50*$A$4,IF(LARGE(Y:Y,2)=Y41,25*$A$4,IF(LARGE(Y:Y,3)=Y41,10*$A$4,0))))</f>
        <v>0</v>
      </c>
      <c r="AQ41" s="31" t="n">
        <f aca="false">IF(Z41=0,0,IF(LARGE(Z:Z,1)=Z41,50*$A$4,IF(LARGE(Z:Z,2)=Z41,25*$A$4,IF(LARGE(Z:Z,3)=Z41,10*$A$4,0))))</f>
        <v>0</v>
      </c>
      <c r="AR41" s="31" t="n">
        <f aca="false">100*$A$4*AA41</f>
        <v>0</v>
      </c>
      <c r="AS41" s="32" t="n">
        <f aca="false">IF($AB41=0,0,$A$4*1000*(1.1-($AC41/$A$6)))</f>
        <v>0</v>
      </c>
      <c r="AT41" s="33" t="n">
        <f aca="false">SUM(AE41:AS41)</f>
        <v>0</v>
      </c>
      <c r="AU41" s="34" t="n">
        <f aca="false">AT41+C41</f>
        <v>0</v>
      </c>
      <c r="AV41" s="23" t="n">
        <f aca="false">B41</f>
        <v>0</v>
      </c>
      <c r="AW41" s="35" t="n">
        <f aca="false">U41+($AD41/1000000)</f>
        <v>0</v>
      </c>
      <c r="AX41" s="35" t="n">
        <f aca="false">V41+($AD41/1000000)</f>
        <v>0</v>
      </c>
      <c r="AY41" s="35" t="n">
        <f aca="false">W41+($AD41/1000000)</f>
        <v>0</v>
      </c>
      <c r="AZ41" s="35" t="n">
        <f aca="false">X41+($AD41/1000000)</f>
        <v>0</v>
      </c>
      <c r="BA41" s="35" t="n">
        <f aca="false">Y41+($AD41/1000000)</f>
        <v>0</v>
      </c>
      <c r="BB41" s="35" t="n">
        <f aca="false">Z41+($AD41/1000000)</f>
        <v>0</v>
      </c>
      <c r="BC41" s="23" t="n">
        <f aca="false">$B41</f>
        <v>0</v>
      </c>
    </row>
    <row r="42" customFormat="false" ht="12.75" hidden="false" customHeight="false" outlineLevel="0" collapsed="false">
      <c r="A42" s="42"/>
      <c r="B42" s="23" t="n">
        <f aca="false">Ronda1!B42</f>
        <v>0</v>
      </c>
      <c r="C42" s="45" t="n">
        <f aca="false">Ronda3!AU42</f>
        <v>0</v>
      </c>
      <c r="D42" s="46" t="n">
        <f aca="false">Ronda3!Q42</f>
        <v>0</v>
      </c>
      <c r="E42" s="46" t="n">
        <f aca="false">Ronda3!R42</f>
        <v>0</v>
      </c>
      <c r="F42" s="46" t="n">
        <f aca="false">Ronda3!S42</f>
        <v>0</v>
      </c>
      <c r="G42" s="46" t="n">
        <f aca="false">Ronda3!T42</f>
        <v>0</v>
      </c>
      <c r="H42" s="38"/>
      <c r="I42" s="38"/>
      <c r="J42" s="39"/>
      <c r="K42" s="39"/>
      <c r="L42" s="39"/>
      <c r="M42" s="39"/>
      <c r="N42" s="39"/>
      <c r="O42" s="39"/>
      <c r="P42" s="25"/>
      <c r="Q42" s="25"/>
      <c r="R42" s="25"/>
      <c r="S42" s="39"/>
      <c r="T42" s="39"/>
      <c r="U42" s="26" t="n">
        <f aca="false">IF(OR(S42=0,F42=0),0,IF(((S42/F42)^(1/$AC42)-1)&lt;0,0,(((S42/F42)^(1/$AC42)-1)*10000)))</f>
        <v>0</v>
      </c>
      <c r="V42" s="26" t="n">
        <f aca="false">IF(OR(T42=0,G42=0),0,IF(((T42/G42)^(1/$AC42)-1)&lt;0,0,(((T42/G42)^(1/$AC42)-1)*10000)))</f>
        <v>0</v>
      </c>
      <c r="W42" s="39"/>
      <c r="X42" s="39"/>
      <c r="Y42" s="39"/>
      <c r="Z42" s="27" t="n">
        <f aca="false">Q42*(100-X42)/100</f>
        <v>0</v>
      </c>
      <c r="AA42" s="39"/>
      <c r="AB42" s="39"/>
      <c r="AC42" s="28" t="n">
        <f aca="false">IF(B42=0,0,IF(AB42=0,$A$6,IF(AND(AB42&gt;1250,AB42&lt;=1750),(AB42-1250)/5-68,IF(AND(AB42&gt;1750,AB42&lt;=1950),32+(AB42-1750)/2,$A$6))))</f>
        <v>0</v>
      </c>
      <c r="AD42" s="29" t="n">
        <f aca="false">SUM(AE42:AK42)</f>
        <v>0</v>
      </c>
      <c r="AE42" s="30" t="n">
        <f aca="false">IF(OR(H42=0,I42=0),0,IF((1-(I42/H42))&lt;0,0,(1-(I42/H42))*200*$A$4))</f>
        <v>0</v>
      </c>
      <c r="AF42" s="30" t="n">
        <f aca="false">IF(((J42*1+K42*2+L42*3+M42*4)*10-Ronda3!AF42)&lt;0,0,((J42*1+K42*2+L42*3+M42*4)*10-Ronda3!AF42)/3)</f>
        <v>0</v>
      </c>
      <c r="AG42" s="30" t="n">
        <f aca="false">IF((N42-Ronda3!AG42)&lt;0,0,(N42-Ronda3!AG42)/3)</f>
        <v>0</v>
      </c>
      <c r="AH42" s="30" t="n">
        <f aca="false">O42*2</f>
        <v>0</v>
      </c>
      <c r="AI42" s="30" t="n">
        <f aca="false">P42*20</f>
        <v>0</v>
      </c>
      <c r="AJ42" s="30" t="n">
        <f aca="false">IF(OR(Q42=0,D42=0),0,IF(((Q42/D42)^(1/$AC42)-1)&lt;0,0,(((Q42/D42)^(1/$AC42)-1)*10000*$A$4)))</f>
        <v>0</v>
      </c>
      <c r="AK42" s="30" t="n">
        <f aca="false">IF(OR(R42=0,E42=0),0,IF(((R42/E42)^(1/$AC42)-1)&lt;0,0,(((R42/E42)^(1/$AC42)-1)*10000*$A$4)))</f>
        <v>0</v>
      </c>
      <c r="AL42" s="31" t="n">
        <f aca="false">IF(U42=0,0,IF(LARGE(U:U,1)=U42,50*$A$4,IF(LARGE(U:U,2)=U42,25*$A$4,IF(LARGE(U:U,3)=U42,10*$A$4,0))))</f>
        <v>0</v>
      </c>
      <c r="AM42" s="31" t="n">
        <f aca="false">IF(V42=0,0,IF(LARGE(V:V,1)=V42,50*$A$4,IF(LARGE(V:V,2)=V42,25*$A$4,IF(LARGE(V:V,3)=V42,10*$A$4,0))))</f>
        <v>0</v>
      </c>
      <c r="AN42" s="31" t="n">
        <f aca="false">IF(W42=0,0,IF(LARGE(W:W,1)=W42,50*$A$4,IF(LARGE(W:W,2)=W42,25*$A$4,IF(LARGE(W:W,3)=W42,10*$A$4,0))))</f>
        <v>0</v>
      </c>
      <c r="AO42" s="31" t="n">
        <f aca="false">IF(X42=0,0,IF(LARGE(X:X,1)=X42,50*$A$4,IF(LARGE(X:X,2)=X42,25*$A$4,IF(LARGE(X:X,3)=X42,10*$A$4,0))))</f>
        <v>0</v>
      </c>
      <c r="AP42" s="31" t="n">
        <f aca="false">IF(Y42=0,0,IF(LARGE(Y:Y,1)=Y42,50*$A$4,IF(LARGE(Y:Y,2)=Y42,25*$A$4,IF(LARGE(Y:Y,3)=Y42,10*$A$4,0))))</f>
        <v>0</v>
      </c>
      <c r="AQ42" s="31" t="n">
        <f aca="false">IF(Z42=0,0,IF(LARGE(Z:Z,1)=Z42,50*$A$4,IF(LARGE(Z:Z,2)=Z42,25*$A$4,IF(LARGE(Z:Z,3)=Z42,10*$A$4,0))))</f>
        <v>0</v>
      </c>
      <c r="AR42" s="31" t="n">
        <f aca="false">100*$A$4*AA42</f>
        <v>0</v>
      </c>
      <c r="AS42" s="32" t="n">
        <f aca="false">IF($AB42=0,0,$A$4*1000*(1.1-($AC42/$A$6)))</f>
        <v>0</v>
      </c>
      <c r="AT42" s="33" t="n">
        <f aca="false">SUM(AE42:AS42)</f>
        <v>0</v>
      </c>
      <c r="AU42" s="34" t="n">
        <f aca="false">AT42+C42</f>
        <v>0</v>
      </c>
      <c r="AV42" s="23" t="n">
        <f aca="false">B42</f>
        <v>0</v>
      </c>
      <c r="AW42" s="35" t="n">
        <f aca="false">U42+($AD42/1000000)</f>
        <v>0</v>
      </c>
      <c r="AX42" s="35" t="n">
        <f aca="false">V42+($AD42/1000000)</f>
        <v>0</v>
      </c>
      <c r="AY42" s="35" t="n">
        <f aca="false">W42+($AD42/1000000)</f>
        <v>0</v>
      </c>
      <c r="AZ42" s="35" t="n">
        <f aca="false">X42+($AD42/1000000)</f>
        <v>0</v>
      </c>
      <c r="BA42" s="35" t="n">
        <f aca="false">Y42+($AD42/1000000)</f>
        <v>0</v>
      </c>
      <c r="BB42" s="35" t="n">
        <f aca="false">Z42+($AD42/1000000)</f>
        <v>0</v>
      </c>
      <c r="BC42" s="23" t="n">
        <f aca="false">$B42</f>
        <v>0</v>
      </c>
    </row>
    <row r="43" customFormat="false" ht="12.75" hidden="false" customHeight="false" outlineLevel="0" collapsed="false">
      <c r="A43" s="42"/>
      <c r="B43" s="23" t="n">
        <f aca="false">Ronda1!B43</f>
        <v>0</v>
      </c>
      <c r="C43" s="45" t="n">
        <f aca="false">Ronda3!AU43</f>
        <v>0</v>
      </c>
      <c r="D43" s="46" t="n">
        <f aca="false">Ronda3!Q43</f>
        <v>0</v>
      </c>
      <c r="E43" s="46" t="n">
        <f aca="false">Ronda3!R43</f>
        <v>0</v>
      </c>
      <c r="F43" s="46" t="n">
        <f aca="false">Ronda3!S43</f>
        <v>0</v>
      </c>
      <c r="G43" s="46" t="n">
        <f aca="false">Ronda3!T43</f>
        <v>0</v>
      </c>
      <c r="H43" s="38"/>
      <c r="I43" s="38"/>
      <c r="J43" s="39"/>
      <c r="K43" s="39"/>
      <c r="L43" s="39"/>
      <c r="M43" s="39"/>
      <c r="N43" s="39"/>
      <c r="O43" s="39"/>
      <c r="P43" s="25"/>
      <c r="Q43" s="25"/>
      <c r="R43" s="25"/>
      <c r="S43" s="39"/>
      <c r="T43" s="39"/>
      <c r="U43" s="26" t="n">
        <f aca="false">IF(OR(S43=0,F43=0),0,IF(((S43/F43)^(1/$AC43)-1)&lt;0,0,(((S43/F43)^(1/$AC43)-1)*10000)))</f>
        <v>0</v>
      </c>
      <c r="V43" s="26" t="n">
        <f aca="false">IF(OR(T43=0,G43=0),0,IF(((T43/G43)^(1/$AC43)-1)&lt;0,0,(((T43/G43)^(1/$AC43)-1)*10000)))</f>
        <v>0</v>
      </c>
      <c r="W43" s="39"/>
      <c r="X43" s="39"/>
      <c r="Y43" s="39"/>
      <c r="Z43" s="27" t="n">
        <f aca="false">Q43*(100-X43)/100</f>
        <v>0</v>
      </c>
      <c r="AA43" s="39"/>
      <c r="AB43" s="39"/>
      <c r="AC43" s="28" t="n">
        <f aca="false">IF(B43=0,0,IF(AB43=0,$A$6,IF(AND(AB43&gt;1250,AB43&lt;=1750),(AB43-1250)/5-68,IF(AND(AB43&gt;1750,AB43&lt;=1950),32+(AB43-1750)/2,$A$6))))</f>
        <v>0</v>
      </c>
      <c r="AD43" s="29" t="n">
        <f aca="false">SUM(AE43:AK43)</f>
        <v>0</v>
      </c>
      <c r="AE43" s="30" t="n">
        <f aca="false">IF(OR(H43=0,I43=0),0,IF((1-(I43/H43))&lt;0,0,(1-(I43/H43))*200*$A$4))</f>
        <v>0</v>
      </c>
      <c r="AF43" s="30" t="n">
        <f aca="false">IF(((J43*1+K43*2+L43*3+M43*4)*10-Ronda3!AF43)&lt;0,0,((J43*1+K43*2+L43*3+M43*4)*10-Ronda3!AF43)/3)</f>
        <v>0</v>
      </c>
      <c r="AG43" s="30" t="n">
        <f aca="false">IF((N43-Ronda3!AG43)&lt;0,0,(N43-Ronda3!AG43)/3)</f>
        <v>0</v>
      </c>
      <c r="AH43" s="30" t="n">
        <f aca="false">O43*2</f>
        <v>0</v>
      </c>
      <c r="AI43" s="30" t="n">
        <f aca="false">P43*20</f>
        <v>0</v>
      </c>
      <c r="AJ43" s="30" t="n">
        <f aca="false">IF(OR(Q43=0,D43=0),0,IF(((Q43/D43)^(1/$AC43)-1)&lt;0,0,(((Q43/D43)^(1/$AC43)-1)*10000*$A$4)))</f>
        <v>0</v>
      </c>
      <c r="AK43" s="30" t="n">
        <f aca="false">IF(OR(R43=0,E43=0),0,IF(((R43/E43)^(1/$AC43)-1)&lt;0,0,(((R43/E43)^(1/$AC43)-1)*10000*$A$4)))</f>
        <v>0</v>
      </c>
      <c r="AL43" s="31" t="n">
        <f aca="false">IF(U43=0,0,IF(LARGE(U:U,1)=U43,50*$A$4,IF(LARGE(U:U,2)=U43,25*$A$4,IF(LARGE(U:U,3)=U43,10*$A$4,0))))</f>
        <v>0</v>
      </c>
      <c r="AM43" s="31" t="n">
        <f aca="false">IF(V43=0,0,IF(LARGE(V:V,1)=V43,50*$A$4,IF(LARGE(V:V,2)=V43,25*$A$4,IF(LARGE(V:V,3)=V43,10*$A$4,0))))</f>
        <v>0</v>
      </c>
      <c r="AN43" s="31" t="n">
        <f aca="false">IF(W43=0,0,IF(LARGE(W:W,1)=W43,50*$A$4,IF(LARGE(W:W,2)=W43,25*$A$4,IF(LARGE(W:W,3)=W43,10*$A$4,0))))</f>
        <v>0</v>
      </c>
      <c r="AO43" s="31" t="n">
        <f aca="false">IF(X43=0,0,IF(LARGE(X:X,1)=X43,50*$A$4,IF(LARGE(X:X,2)=X43,25*$A$4,IF(LARGE(X:X,3)=X43,10*$A$4,0))))</f>
        <v>0</v>
      </c>
      <c r="AP43" s="31" t="n">
        <f aca="false">IF(Y43=0,0,IF(LARGE(Y:Y,1)=Y43,50*$A$4,IF(LARGE(Y:Y,2)=Y43,25*$A$4,IF(LARGE(Y:Y,3)=Y43,10*$A$4,0))))</f>
        <v>0</v>
      </c>
      <c r="AQ43" s="31" t="n">
        <f aca="false">IF(Z43=0,0,IF(LARGE(Z:Z,1)=Z43,50*$A$4,IF(LARGE(Z:Z,2)=Z43,25*$A$4,IF(LARGE(Z:Z,3)=Z43,10*$A$4,0))))</f>
        <v>0</v>
      </c>
      <c r="AR43" s="31" t="n">
        <f aca="false">100*$A$4*AA43</f>
        <v>0</v>
      </c>
      <c r="AS43" s="32" t="n">
        <f aca="false">IF($AB43=0,0,$A$4*1000*(1.1-($AC43/$A$6)))</f>
        <v>0</v>
      </c>
      <c r="AT43" s="33" t="n">
        <f aca="false">SUM(AE43:AS43)</f>
        <v>0</v>
      </c>
      <c r="AU43" s="34" t="n">
        <f aca="false">AT43+C43</f>
        <v>0</v>
      </c>
      <c r="AV43" s="23" t="n">
        <f aca="false">B43</f>
        <v>0</v>
      </c>
      <c r="AW43" s="35" t="n">
        <f aca="false">U43+($AD43/1000000)</f>
        <v>0</v>
      </c>
      <c r="AX43" s="35" t="n">
        <f aca="false">V43+($AD43/1000000)</f>
        <v>0</v>
      </c>
      <c r="AY43" s="35" t="n">
        <f aca="false">W43+($AD43/1000000)</f>
        <v>0</v>
      </c>
      <c r="AZ43" s="35" t="n">
        <f aca="false">X43+($AD43/1000000)</f>
        <v>0</v>
      </c>
      <c r="BA43" s="35" t="n">
        <f aca="false">Y43+($AD43/1000000)</f>
        <v>0</v>
      </c>
      <c r="BB43" s="35" t="n">
        <f aca="false">Z43+($AD43/1000000)</f>
        <v>0</v>
      </c>
      <c r="BC43" s="23" t="n">
        <f aca="false">$B43</f>
        <v>0</v>
      </c>
    </row>
    <row r="44" customFormat="false" ht="12.75" hidden="false" customHeight="false" outlineLevel="0" collapsed="false">
      <c r="A44" s="42"/>
      <c r="B44" s="23" t="n">
        <f aca="false">Ronda1!B44</f>
        <v>0</v>
      </c>
      <c r="C44" s="45" t="n">
        <f aca="false">Ronda3!AU44</f>
        <v>0</v>
      </c>
      <c r="D44" s="46" t="n">
        <f aca="false">Ronda3!Q44</f>
        <v>0</v>
      </c>
      <c r="E44" s="46" t="n">
        <f aca="false">Ronda3!R44</f>
        <v>0</v>
      </c>
      <c r="F44" s="46" t="n">
        <f aca="false">Ronda3!S44</f>
        <v>0</v>
      </c>
      <c r="G44" s="46" t="n">
        <f aca="false">Ronda3!T44</f>
        <v>0</v>
      </c>
      <c r="H44" s="38"/>
      <c r="I44" s="38"/>
      <c r="J44" s="39"/>
      <c r="K44" s="39"/>
      <c r="L44" s="39"/>
      <c r="M44" s="39"/>
      <c r="N44" s="39"/>
      <c r="O44" s="39"/>
      <c r="P44" s="25"/>
      <c r="Q44" s="25"/>
      <c r="R44" s="25"/>
      <c r="S44" s="39"/>
      <c r="T44" s="39"/>
      <c r="U44" s="26" t="n">
        <f aca="false">IF(OR(S44=0,F44=0),0,IF(((S44/F44)^(1/$AC44)-1)&lt;0,0,(((S44/F44)^(1/$AC44)-1)*10000)))</f>
        <v>0</v>
      </c>
      <c r="V44" s="26" t="n">
        <f aca="false">IF(OR(T44=0,G44=0),0,IF(((T44/G44)^(1/$AC44)-1)&lt;0,0,(((T44/G44)^(1/$AC44)-1)*10000)))</f>
        <v>0</v>
      </c>
      <c r="W44" s="39"/>
      <c r="X44" s="39"/>
      <c r="Y44" s="39"/>
      <c r="Z44" s="27" t="n">
        <f aca="false">Q44*(100-X44)/100</f>
        <v>0</v>
      </c>
      <c r="AA44" s="39"/>
      <c r="AB44" s="39"/>
      <c r="AC44" s="28" t="n">
        <f aca="false">IF(B44=0,0,IF(AB44=0,$A$6,IF(AND(AB44&gt;1250,AB44&lt;=1750),(AB44-1250)/5-68,IF(AND(AB44&gt;1750,AB44&lt;=1950),32+(AB44-1750)/2,$A$6))))</f>
        <v>0</v>
      </c>
      <c r="AD44" s="29" t="n">
        <f aca="false">SUM(AE44:AK44)</f>
        <v>0</v>
      </c>
      <c r="AE44" s="30" t="n">
        <f aca="false">IF(OR(H44=0,I44=0),0,IF((1-(I44/H44))&lt;0,0,(1-(I44/H44))*200*$A$4))</f>
        <v>0</v>
      </c>
      <c r="AF44" s="30" t="n">
        <f aca="false">IF(((J44*1+K44*2+L44*3+M44*4)*10-Ronda3!AF44)&lt;0,0,((J44*1+K44*2+L44*3+M44*4)*10-Ronda3!AF44)/3)</f>
        <v>0</v>
      </c>
      <c r="AG44" s="30" t="n">
        <f aca="false">IF((N44-Ronda3!AG44)&lt;0,0,(N44-Ronda3!AG44)/3)</f>
        <v>0</v>
      </c>
      <c r="AH44" s="30" t="n">
        <f aca="false">O44*2</f>
        <v>0</v>
      </c>
      <c r="AI44" s="30" t="n">
        <f aca="false">P44*20</f>
        <v>0</v>
      </c>
      <c r="AJ44" s="30" t="n">
        <f aca="false">IF(OR(Q44=0,D44=0),0,IF(((Q44/D44)^(1/$AC44)-1)&lt;0,0,(((Q44/D44)^(1/$AC44)-1)*10000*$A$4)))</f>
        <v>0</v>
      </c>
      <c r="AK44" s="30" t="n">
        <f aca="false">IF(OR(R44=0,E44=0),0,IF(((R44/E44)^(1/$AC44)-1)&lt;0,0,(((R44/E44)^(1/$AC44)-1)*10000*$A$4)))</f>
        <v>0</v>
      </c>
      <c r="AL44" s="31" t="n">
        <f aca="false">IF(U44=0,0,IF(LARGE(U:U,1)=U44,50*$A$4,IF(LARGE(U:U,2)=U44,25*$A$4,IF(LARGE(U:U,3)=U44,10*$A$4,0))))</f>
        <v>0</v>
      </c>
      <c r="AM44" s="31" t="n">
        <f aca="false">IF(V44=0,0,IF(LARGE(V:V,1)=V44,50*$A$4,IF(LARGE(V:V,2)=V44,25*$A$4,IF(LARGE(V:V,3)=V44,10*$A$4,0))))</f>
        <v>0</v>
      </c>
      <c r="AN44" s="31" t="n">
        <f aca="false">IF(W44=0,0,IF(LARGE(W:W,1)=W44,50*$A$4,IF(LARGE(W:W,2)=W44,25*$A$4,IF(LARGE(W:W,3)=W44,10*$A$4,0))))</f>
        <v>0</v>
      </c>
      <c r="AO44" s="31" t="n">
        <f aca="false">IF(X44=0,0,IF(LARGE(X:X,1)=X44,50*$A$4,IF(LARGE(X:X,2)=X44,25*$A$4,IF(LARGE(X:X,3)=X44,10*$A$4,0))))</f>
        <v>0</v>
      </c>
      <c r="AP44" s="31" t="n">
        <f aca="false">IF(Y44=0,0,IF(LARGE(Y:Y,1)=Y44,50*$A$4,IF(LARGE(Y:Y,2)=Y44,25*$A$4,IF(LARGE(Y:Y,3)=Y44,10*$A$4,0))))</f>
        <v>0</v>
      </c>
      <c r="AQ44" s="31" t="n">
        <f aca="false">IF(Z44=0,0,IF(LARGE(Z:Z,1)=Z44,50*$A$4,IF(LARGE(Z:Z,2)=Z44,25*$A$4,IF(LARGE(Z:Z,3)=Z44,10*$A$4,0))))</f>
        <v>0</v>
      </c>
      <c r="AR44" s="31" t="n">
        <f aca="false">100*$A$4*AA44</f>
        <v>0</v>
      </c>
      <c r="AS44" s="32" t="n">
        <f aca="false">IF($AB44=0,0,$A$4*1000*(1.1-($AC44/$A$6)))</f>
        <v>0</v>
      </c>
      <c r="AT44" s="33" t="n">
        <f aca="false">SUM(AE44:AS44)</f>
        <v>0</v>
      </c>
      <c r="AU44" s="34" t="n">
        <f aca="false">AT44+C44</f>
        <v>0</v>
      </c>
      <c r="AV44" s="23" t="n">
        <f aca="false">B44</f>
        <v>0</v>
      </c>
      <c r="AW44" s="35" t="n">
        <f aca="false">U44+($AD44/1000000)</f>
        <v>0</v>
      </c>
      <c r="AX44" s="35" t="n">
        <f aca="false">V44+($AD44/1000000)</f>
        <v>0</v>
      </c>
      <c r="AY44" s="35" t="n">
        <f aca="false">W44+($AD44/1000000)</f>
        <v>0</v>
      </c>
      <c r="AZ44" s="35" t="n">
        <f aca="false">X44+($AD44/1000000)</f>
        <v>0</v>
      </c>
      <c r="BA44" s="35" t="n">
        <f aca="false">Y44+($AD44/1000000)</f>
        <v>0</v>
      </c>
      <c r="BB44" s="35" t="n">
        <f aca="false">Z44+($AD44/1000000)</f>
        <v>0</v>
      </c>
      <c r="BC44" s="23" t="n">
        <f aca="false">$B44</f>
        <v>0</v>
      </c>
    </row>
    <row r="45" customFormat="false" ht="12.75" hidden="false" customHeight="false" outlineLevel="0" collapsed="false">
      <c r="A45" s="42"/>
      <c r="B45" s="23" t="n">
        <f aca="false">Ronda1!B45</f>
        <v>0</v>
      </c>
      <c r="C45" s="45" t="n">
        <f aca="false">Ronda3!AU45</f>
        <v>0</v>
      </c>
      <c r="D45" s="46" t="n">
        <f aca="false">Ronda3!Q45</f>
        <v>0</v>
      </c>
      <c r="E45" s="46" t="n">
        <f aca="false">Ronda3!R45</f>
        <v>0</v>
      </c>
      <c r="F45" s="46" t="n">
        <f aca="false">Ronda3!S45</f>
        <v>0</v>
      </c>
      <c r="G45" s="46" t="n">
        <f aca="false">Ronda3!T45</f>
        <v>0</v>
      </c>
      <c r="H45" s="38"/>
      <c r="I45" s="38"/>
      <c r="J45" s="39"/>
      <c r="K45" s="39"/>
      <c r="L45" s="39"/>
      <c r="M45" s="39"/>
      <c r="N45" s="39"/>
      <c r="O45" s="39"/>
      <c r="P45" s="25"/>
      <c r="Q45" s="25"/>
      <c r="R45" s="25"/>
      <c r="S45" s="39"/>
      <c r="T45" s="39"/>
      <c r="U45" s="26" t="n">
        <f aca="false">IF(OR(S45=0,F45=0),0,IF(((S45/F45)^(1/$AC45)-1)&lt;0,0,(((S45/F45)^(1/$AC45)-1)*10000)))</f>
        <v>0</v>
      </c>
      <c r="V45" s="26" t="n">
        <f aca="false">IF(OR(T45=0,G45=0),0,IF(((T45/G45)^(1/$AC45)-1)&lt;0,0,(((T45/G45)^(1/$AC45)-1)*10000)))</f>
        <v>0</v>
      </c>
      <c r="W45" s="39"/>
      <c r="X45" s="39"/>
      <c r="Y45" s="39"/>
      <c r="Z45" s="27" t="n">
        <f aca="false">Q45*(100-X45)/100</f>
        <v>0</v>
      </c>
      <c r="AA45" s="39"/>
      <c r="AB45" s="39"/>
      <c r="AC45" s="28" t="n">
        <f aca="false">IF(B45=0,0,IF(AB45=0,$A$6,IF(AND(AB45&gt;1250,AB45&lt;=1750),(AB45-1250)/5-68,IF(AND(AB45&gt;1750,AB45&lt;=1950),32+(AB45-1750)/2,$A$6))))</f>
        <v>0</v>
      </c>
      <c r="AD45" s="29" t="n">
        <f aca="false">SUM(AE45:AK45)</f>
        <v>0</v>
      </c>
      <c r="AE45" s="30" t="n">
        <f aca="false">IF(OR(H45=0,I45=0),0,IF((1-(I45/H45))&lt;0,0,(1-(I45/H45))*200*$A$4))</f>
        <v>0</v>
      </c>
      <c r="AF45" s="30" t="n">
        <f aca="false">IF(((J45*1+K45*2+L45*3+M45*4)*10-Ronda3!AF45)&lt;0,0,((J45*1+K45*2+L45*3+M45*4)*10-Ronda3!AF45)/3)</f>
        <v>0</v>
      </c>
      <c r="AG45" s="30" t="n">
        <f aca="false">IF((N45-Ronda3!AG45)&lt;0,0,(N45-Ronda3!AG45)/3)</f>
        <v>0</v>
      </c>
      <c r="AH45" s="30" t="n">
        <f aca="false">O45*2</f>
        <v>0</v>
      </c>
      <c r="AI45" s="30" t="n">
        <f aca="false">P45*20</f>
        <v>0</v>
      </c>
      <c r="AJ45" s="30" t="n">
        <f aca="false">IF(OR(Q45=0,D45=0),0,IF(((Q45/D45)^(1/$AC45)-1)&lt;0,0,(((Q45/D45)^(1/$AC45)-1)*10000*$A$4)))</f>
        <v>0</v>
      </c>
      <c r="AK45" s="30" t="n">
        <f aca="false">IF(OR(R45=0,E45=0),0,IF(((R45/E45)^(1/$AC45)-1)&lt;0,0,(((R45/E45)^(1/$AC45)-1)*10000*$A$4)))</f>
        <v>0</v>
      </c>
      <c r="AL45" s="31" t="n">
        <f aca="false">IF(U45=0,0,IF(LARGE(U:U,1)=U45,50*$A$4,IF(LARGE(U:U,2)=U45,25*$A$4,IF(LARGE(U:U,3)=U45,10*$A$4,0))))</f>
        <v>0</v>
      </c>
      <c r="AM45" s="31" t="n">
        <f aca="false">IF(V45=0,0,IF(LARGE(V:V,1)=V45,50*$A$4,IF(LARGE(V:V,2)=V45,25*$A$4,IF(LARGE(V:V,3)=V45,10*$A$4,0))))</f>
        <v>0</v>
      </c>
      <c r="AN45" s="31" t="n">
        <f aca="false">IF(W45=0,0,IF(LARGE(W:W,1)=W45,50*$A$4,IF(LARGE(W:W,2)=W45,25*$A$4,IF(LARGE(W:W,3)=W45,10*$A$4,0))))</f>
        <v>0</v>
      </c>
      <c r="AO45" s="31" t="n">
        <f aca="false">IF(X45=0,0,IF(LARGE(X:X,1)=X45,50*$A$4,IF(LARGE(X:X,2)=X45,25*$A$4,IF(LARGE(X:X,3)=X45,10*$A$4,0))))</f>
        <v>0</v>
      </c>
      <c r="AP45" s="31" t="n">
        <f aca="false">IF(Y45=0,0,IF(LARGE(Y:Y,1)=Y45,50*$A$4,IF(LARGE(Y:Y,2)=Y45,25*$A$4,IF(LARGE(Y:Y,3)=Y45,10*$A$4,0))))</f>
        <v>0</v>
      </c>
      <c r="AQ45" s="31" t="n">
        <f aca="false">IF(Z45=0,0,IF(LARGE(Z:Z,1)=Z45,50*$A$4,IF(LARGE(Z:Z,2)=Z45,25*$A$4,IF(LARGE(Z:Z,3)=Z45,10*$A$4,0))))</f>
        <v>0</v>
      </c>
      <c r="AR45" s="31" t="n">
        <f aca="false">100*$A$4*AA45</f>
        <v>0</v>
      </c>
      <c r="AS45" s="32" t="n">
        <f aca="false">IF($AB45=0,0,$A$4*1000*(1.1-($AC45/$A$6)))</f>
        <v>0</v>
      </c>
      <c r="AT45" s="33" t="n">
        <f aca="false">SUM(AE45:AS45)</f>
        <v>0</v>
      </c>
      <c r="AU45" s="34" t="n">
        <f aca="false">AT45+C45</f>
        <v>0</v>
      </c>
      <c r="AV45" s="23" t="n">
        <f aca="false">B45</f>
        <v>0</v>
      </c>
      <c r="AW45" s="35" t="n">
        <f aca="false">U45+($AD45/1000000)</f>
        <v>0</v>
      </c>
      <c r="AX45" s="35" t="n">
        <f aca="false">V45+($AD45/1000000)</f>
        <v>0</v>
      </c>
      <c r="AY45" s="35" t="n">
        <f aca="false">W45+($AD45/1000000)</f>
        <v>0</v>
      </c>
      <c r="AZ45" s="35" t="n">
        <f aca="false">X45+($AD45/1000000)</f>
        <v>0</v>
      </c>
      <c r="BA45" s="35" t="n">
        <f aca="false">Y45+($AD45/1000000)</f>
        <v>0</v>
      </c>
      <c r="BB45" s="35" t="n">
        <f aca="false">Z45+($AD45/1000000)</f>
        <v>0</v>
      </c>
      <c r="BC45" s="23" t="n">
        <f aca="false">$B45</f>
        <v>0</v>
      </c>
    </row>
    <row r="46" customFormat="false" ht="12.75" hidden="false" customHeight="false" outlineLevel="0" collapsed="false">
      <c r="A46" s="42"/>
      <c r="B46" s="23" t="n">
        <f aca="false">Ronda1!B46</f>
        <v>0</v>
      </c>
      <c r="C46" s="45" t="n">
        <f aca="false">Ronda3!AU46</f>
        <v>0</v>
      </c>
      <c r="D46" s="46" t="n">
        <f aca="false">Ronda3!Q46</f>
        <v>0</v>
      </c>
      <c r="E46" s="46" t="n">
        <f aca="false">Ronda3!R46</f>
        <v>0</v>
      </c>
      <c r="F46" s="46" t="n">
        <f aca="false">Ronda3!S46</f>
        <v>0</v>
      </c>
      <c r="G46" s="46" t="n">
        <f aca="false">Ronda3!T46</f>
        <v>0</v>
      </c>
      <c r="H46" s="38"/>
      <c r="I46" s="38"/>
      <c r="J46" s="39"/>
      <c r="K46" s="39"/>
      <c r="L46" s="39"/>
      <c r="M46" s="39"/>
      <c r="N46" s="39"/>
      <c r="O46" s="39"/>
      <c r="P46" s="25"/>
      <c r="Q46" s="25"/>
      <c r="R46" s="25"/>
      <c r="S46" s="39"/>
      <c r="T46" s="39"/>
      <c r="U46" s="26" t="n">
        <f aca="false">IF(OR(S46=0,F46=0),0,IF(((S46/F46)^(1/$AC46)-1)&lt;0,0,(((S46/F46)^(1/$AC46)-1)*10000)))</f>
        <v>0</v>
      </c>
      <c r="V46" s="26" t="n">
        <f aca="false">IF(OR(T46=0,G46=0),0,IF(((T46/G46)^(1/$AC46)-1)&lt;0,0,(((T46/G46)^(1/$AC46)-1)*10000)))</f>
        <v>0</v>
      </c>
      <c r="W46" s="39"/>
      <c r="X46" s="39"/>
      <c r="Y46" s="39"/>
      <c r="Z46" s="27" t="n">
        <f aca="false">Q46*(100-X46)/100</f>
        <v>0</v>
      </c>
      <c r="AA46" s="39"/>
      <c r="AB46" s="39"/>
      <c r="AC46" s="28" t="n">
        <f aca="false">IF(B46=0,0,IF(AB46=0,$A$6,IF(AND(AB46&gt;1250,AB46&lt;=1750),(AB46-1250)/5-68,IF(AND(AB46&gt;1750,AB46&lt;=1950),32+(AB46-1750)/2,$A$6))))</f>
        <v>0</v>
      </c>
      <c r="AD46" s="29" t="n">
        <f aca="false">SUM(AE46:AK46)</f>
        <v>0</v>
      </c>
      <c r="AE46" s="30" t="n">
        <f aca="false">IF(OR(H46=0,I46=0),0,IF((1-(I46/H46))&lt;0,0,(1-(I46/H46))*200*$A$4))</f>
        <v>0</v>
      </c>
      <c r="AF46" s="30" t="n">
        <f aca="false">IF(((J46*1+K46*2+L46*3+M46*4)*10-Ronda3!AF46)&lt;0,0,((J46*1+K46*2+L46*3+M46*4)*10-Ronda3!AF46)/3)</f>
        <v>0</v>
      </c>
      <c r="AG46" s="30" t="n">
        <f aca="false">IF((N46-Ronda3!AG46)&lt;0,0,(N46-Ronda3!AG46)/3)</f>
        <v>0</v>
      </c>
      <c r="AH46" s="30" t="n">
        <f aca="false">O46*2</f>
        <v>0</v>
      </c>
      <c r="AI46" s="30" t="n">
        <f aca="false">P46*20</f>
        <v>0</v>
      </c>
      <c r="AJ46" s="30" t="n">
        <f aca="false">IF(OR(Q46=0,D46=0),0,IF(((Q46/D46)^(1/$AC46)-1)&lt;0,0,(((Q46/D46)^(1/$AC46)-1)*10000*$A$4)))</f>
        <v>0</v>
      </c>
      <c r="AK46" s="30" t="n">
        <f aca="false">IF(OR(R46=0,E46=0),0,IF(((R46/E46)^(1/$AC46)-1)&lt;0,0,(((R46/E46)^(1/$AC46)-1)*10000*$A$4)))</f>
        <v>0</v>
      </c>
      <c r="AL46" s="31" t="n">
        <f aca="false">IF(U46=0,0,IF(LARGE(U:U,1)=U46,50*$A$4,IF(LARGE(U:U,2)=U46,25*$A$4,IF(LARGE(U:U,3)=U46,10*$A$4,0))))</f>
        <v>0</v>
      </c>
      <c r="AM46" s="31" t="n">
        <f aca="false">IF(V46=0,0,IF(LARGE(V:V,1)=V46,50*$A$4,IF(LARGE(V:V,2)=V46,25*$A$4,IF(LARGE(V:V,3)=V46,10*$A$4,0))))</f>
        <v>0</v>
      </c>
      <c r="AN46" s="31" t="n">
        <f aca="false">IF(W46=0,0,IF(LARGE(W:W,1)=W46,50*$A$4,IF(LARGE(W:W,2)=W46,25*$A$4,IF(LARGE(W:W,3)=W46,10*$A$4,0))))</f>
        <v>0</v>
      </c>
      <c r="AO46" s="31" t="n">
        <f aca="false">IF(X46=0,0,IF(LARGE(X:X,1)=X46,50*$A$4,IF(LARGE(X:X,2)=X46,25*$A$4,IF(LARGE(X:X,3)=X46,10*$A$4,0))))</f>
        <v>0</v>
      </c>
      <c r="AP46" s="31" t="n">
        <f aca="false">IF(Y46=0,0,IF(LARGE(Y:Y,1)=Y46,50*$A$4,IF(LARGE(Y:Y,2)=Y46,25*$A$4,IF(LARGE(Y:Y,3)=Y46,10*$A$4,0))))</f>
        <v>0</v>
      </c>
      <c r="AQ46" s="31" t="n">
        <f aca="false">IF(Z46=0,0,IF(LARGE(Z:Z,1)=Z46,50*$A$4,IF(LARGE(Z:Z,2)=Z46,25*$A$4,IF(LARGE(Z:Z,3)=Z46,10*$A$4,0))))</f>
        <v>0</v>
      </c>
      <c r="AR46" s="31" t="n">
        <f aca="false">100*$A$4*AA46</f>
        <v>0</v>
      </c>
      <c r="AS46" s="32" t="n">
        <f aca="false">IF($AB46=0,0,$A$4*1000*(1.1-($AC46/$A$6)))</f>
        <v>0</v>
      </c>
      <c r="AT46" s="33" t="n">
        <f aca="false">SUM(AE46:AS46)</f>
        <v>0</v>
      </c>
      <c r="AU46" s="34" t="n">
        <f aca="false">AT46+C46</f>
        <v>0</v>
      </c>
      <c r="AV46" s="23" t="n">
        <f aca="false">B46</f>
        <v>0</v>
      </c>
      <c r="AW46" s="35" t="n">
        <f aca="false">U46+($AD46/1000000)</f>
        <v>0</v>
      </c>
      <c r="AX46" s="35" t="n">
        <f aca="false">V46+($AD46/1000000)</f>
        <v>0</v>
      </c>
      <c r="AY46" s="35" t="n">
        <f aca="false">W46+($AD46/1000000)</f>
        <v>0</v>
      </c>
      <c r="AZ46" s="35" t="n">
        <f aca="false">X46+($AD46/1000000)</f>
        <v>0</v>
      </c>
      <c r="BA46" s="35" t="n">
        <f aca="false">Y46+($AD46/1000000)</f>
        <v>0</v>
      </c>
      <c r="BB46" s="35" t="n">
        <f aca="false">Z46+($AD46/1000000)</f>
        <v>0</v>
      </c>
      <c r="BC46" s="23" t="n">
        <f aca="false">$B46</f>
        <v>0</v>
      </c>
    </row>
    <row r="47" customFormat="false" ht="12.75" hidden="false" customHeight="false" outlineLevel="0" collapsed="false">
      <c r="A47" s="42"/>
      <c r="B47" s="23" t="n">
        <f aca="false">Ronda1!B47</f>
        <v>0</v>
      </c>
      <c r="C47" s="45" t="n">
        <f aca="false">Ronda3!AU47</f>
        <v>0</v>
      </c>
      <c r="D47" s="46" t="n">
        <f aca="false">Ronda3!Q47</f>
        <v>0</v>
      </c>
      <c r="E47" s="46" t="n">
        <f aca="false">Ronda3!R47</f>
        <v>0</v>
      </c>
      <c r="F47" s="46" t="n">
        <f aca="false">Ronda3!S47</f>
        <v>0</v>
      </c>
      <c r="G47" s="46" t="n">
        <f aca="false">Ronda3!T47</f>
        <v>0</v>
      </c>
      <c r="H47" s="38"/>
      <c r="I47" s="38"/>
      <c r="J47" s="39"/>
      <c r="K47" s="39"/>
      <c r="L47" s="39"/>
      <c r="M47" s="39"/>
      <c r="N47" s="39"/>
      <c r="O47" s="39"/>
      <c r="P47" s="25"/>
      <c r="Q47" s="25"/>
      <c r="R47" s="25"/>
      <c r="S47" s="39"/>
      <c r="T47" s="39"/>
      <c r="U47" s="26" t="n">
        <f aca="false">IF(OR(S47=0,F47=0),0,IF(((S47/F47)^(1/$AC47)-1)&lt;0,0,(((S47/F47)^(1/$AC47)-1)*10000)))</f>
        <v>0</v>
      </c>
      <c r="V47" s="26" t="n">
        <f aca="false">IF(OR(T47=0,G47=0),0,IF(((T47/G47)^(1/$AC47)-1)&lt;0,0,(((T47/G47)^(1/$AC47)-1)*10000)))</f>
        <v>0</v>
      </c>
      <c r="W47" s="39"/>
      <c r="X47" s="39"/>
      <c r="Y47" s="39"/>
      <c r="Z47" s="27" t="n">
        <f aca="false">Q47*(100-X47)/100</f>
        <v>0</v>
      </c>
      <c r="AA47" s="39"/>
      <c r="AB47" s="39"/>
      <c r="AC47" s="28" t="n">
        <f aca="false">IF(B47=0,0,IF(AB47=0,$A$6,IF(AND(AB47&gt;1250,AB47&lt;=1750),(AB47-1250)/5-68,IF(AND(AB47&gt;1750,AB47&lt;=1950),32+(AB47-1750)/2,$A$6))))</f>
        <v>0</v>
      </c>
      <c r="AD47" s="29" t="n">
        <f aca="false">SUM(AE47:AK47)</f>
        <v>0</v>
      </c>
      <c r="AE47" s="30" t="n">
        <f aca="false">IF(OR(H47=0,I47=0),0,IF((1-(I47/H47))&lt;0,0,(1-(I47/H47))*200*$A$4))</f>
        <v>0</v>
      </c>
      <c r="AF47" s="30" t="n">
        <f aca="false">IF(((J47*1+K47*2+L47*3+M47*4)*10-Ronda3!AF47)&lt;0,0,((J47*1+K47*2+L47*3+M47*4)*10-Ronda3!AF47)/3)</f>
        <v>0</v>
      </c>
      <c r="AG47" s="30" t="n">
        <f aca="false">IF((N47-Ronda3!AG47)&lt;0,0,(N47-Ronda3!AG47)/3)</f>
        <v>0</v>
      </c>
      <c r="AH47" s="30" t="n">
        <f aca="false">O47*2</f>
        <v>0</v>
      </c>
      <c r="AI47" s="30" t="n">
        <f aca="false">P47*20</f>
        <v>0</v>
      </c>
      <c r="AJ47" s="30" t="n">
        <f aca="false">IF(OR(Q47=0,D47=0),0,IF(((Q47/D47)^(1/$AC47)-1)&lt;0,0,(((Q47/D47)^(1/$AC47)-1)*10000*$A$4)))</f>
        <v>0</v>
      </c>
      <c r="AK47" s="30" t="n">
        <f aca="false">IF(OR(R47=0,E47=0),0,IF(((R47/E47)^(1/$AC47)-1)&lt;0,0,(((R47/E47)^(1/$AC47)-1)*10000*$A$4)))</f>
        <v>0</v>
      </c>
      <c r="AL47" s="31" t="n">
        <f aca="false">IF(U47=0,0,IF(LARGE(U:U,1)=U47,50*$A$4,IF(LARGE(U:U,2)=U47,25*$A$4,IF(LARGE(U:U,3)=U47,10*$A$4,0))))</f>
        <v>0</v>
      </c>
      <c r="AM47" s="31" t="n">
        <f aca="false">IF(V47=0,0,IF(LARGE(V:V,1)=V47,50*$A$4,IF(LARGE(V:V,2)=V47,25*$A$4,IF(LARGE(V:V,3)=V47,10*$A$4,0))))</f>
        <v>0</v>
      </c>
      <c r="AN47" s="31" t="n">
        <f aca="false">IF(W47=0,0,IF(LARGE(W:W,1)=W47,50*$A$4,IF(LARGE(W:W,2)=W47,25*$A$4,IF(LARGE(W:W,3)=W47,10*$A$4,0))))</f>
        <v>0</v>
      </c>
      <c r="AO47" s="31" t="n">
        <f aca="false">IF(X47=0,0,IF(LARGE(X:X,1)=X47,50*$A$4,IF(LARGE(X:X,2)=X47,25*$A$4,IF(LARGE(X:X,3)=X47,10*$A$4,0))))</f>
        <v>0</v>
      </c>
      <c r="AP47" s="31" t="n">
        <f aca="false">IF(Y47=0,0,IF(LARGE(Y:Y,1)=Y47,50*$A$4,IF(LARGE(Y:Y,2)=Y47,25*$A$4,IF(LARGE(Y:Y,3)=Y47,10*$A$4,0))))</f>
        <v>0</v>
      </c>
      <c r="AQ47" s="31" t="n">
        <f aca="false">IF(Z47=0,0,IF(LARGE(Z:Z,1)=Z47,50*$A$4,IF(LARGE(Z:Z,2)=Z47,25*$A$4,IF(LARGE(Z:Z,3)=Z47,10*$A$4,0))))</f>
        <v>0</v>
      </c>
      <c r="AR47" s="31" t="n">
        <f aca="false">100*$A$4*AA47</f>
        <v>0</v>
      </c>
      <c r="AS47" s="32" t="n">
        <f aca="false">IF($AB47=0,0,$A$4*1000*(1.1-($AC47/$A$6)))</f>
        <v>0</v>
      </c>
      <c r="AT47" s="33" t="n">
        <f aca="false">SUM(AE47:AS47)</f>
        <v>0</v>
      </c>
      <c r="AU47" s="34" t="n">
        <f aca="false">AT47+C47</f>
        <v>0</v>
      </c>
      <c r="AV47" s="23" t="n">
        <f aca="false">B47</f>
        <v>0</v>
      </c>
      <c r="AW47" s="35" t="n">
        <f aca="false">U47+($AD47/1000000)</f>
        <v>0</v>
      </c>
      <c r="AX47" s="35" t="n">
        <f aca="false">V47+($AD47/1000000)</f>
        <v>0</v>
      </c>
      <c r="AY47" s="35" t="n">
        <f aca="false">W47+($AD47/1000000)</f>
        <v>0</v>
      </c>
      <c r="AZ47" s="35" t="n">
        <f aca="false">X47+($AD47/1000000)</f>
        <v>0</v>
      </c>
      <c r="BA47" s="35" t="n">
        <f aca="false">Y47+($AD47/1000000)</f>
        <v>0</v>
      </c>
      <c r="BB47" s="35" t="n">
        <f aca="false">Z47+($AD47/1000000)</f>
        <v>0</v>
      </c>
      <c r="BC47" s="23" t="n">
        <f aca="false">$B47</f>
        <v>0</v>
      </c>
    </row>
    <row r="48" customFormat="false" ht="12.75" hidden="false" customHeight="false" outlineLevel="0" collapsed="false">
      <c r="A48" s="42"/>
      <c r="B48" s="23" t="n">
        <f aca="false">Ronda1!B48</f>
        <v>0</v>
      </c>
      <c r="C48" s="45" t="n">
        <f aca="false">Ronda3!AU48</f>
        <v>0</v>
      </c>
      <c r="D48" s="46" t="n">
        <f aca="false">Ronda3!Q48</f>
        <v>0</v>
      </c>
      <c r="E48" s="46" t="n">
        <f aca="false">Ronda3!R48</f>
        <v>0</v>
      </c>
      <c r="F48" s="46" t="n">
        <f aca="false">Ronda3!S48</f>
        <v>0</v>
      </c>
      <c r="G48" s="46" t="n">
        <f aca="false">Ronda3!T48</f>
        <v>0</v>
      </c>
      <c r="H48" s="38"/>
      <c r="I48" s="38"/>
      <c r="J48" s="39"/>
      <c r="K48" s="39"/>
      <c r="L48" s="39"/>
      <c r="M48" s="39"/>
      <c r="N48" s="39"/>
      <c r="O48" s="39"/>
      <c r="P48" s="25"/>
      <c r="Q48" s="25"/>
      <c r="R48" s="25"/>
      <c r="S48" s="39"/>
      <c r="T48" s="39"/>
      <c r="U48" s="26" t="n">
        <f aca="false">IF(OR(S48=0,F48=0),0,IF(((S48/F48)^(1/$AC48)-1)&lt;0,0,(((S48/F48)^(1/$AC48)-1)*10000)))</f>
        <v>0</v>
      </c>
      <c r="V48" s="26" t="n">
        <f aca="false">IF(OR(T48=0,G48=0),0,IF(((T48/G48)^(1/$AC48)-1)&lt;0,0,(((T48/G48)^(1/$AC48)-1)*10000)))</f>
        <v>0</v>
      </c>
      <c r="W48" s="39"/>
      <c r="X48" s="39"/>
      <c r="Y48" s="39"/>
      <c r="Z48" s="27" t="n">
        <f aca="false">Q48*(100-X48)/100</f>
        <v>0</v>
      </c>
      <c r="AA48" s="39"/>
      <c r="AB48" s="39"/>
      <c r="AC48" s="28" t="n">
        <f aca="false">IF(B48=0,0,IF(AB48=0,$A$6,IF(AND(AB48&gt;1250,AB48&lt;=1750),(AB48-1250)/5-68,IF(AND(AB48&gt;1750,AB48&lt;=1950),32+(AB48-1750)/2,$A$6))))</f>
        <v>0</v>
      </c>
      <c r="AD48" s="29" t="n">
        <f aca="false">SUM(AE48:AK48)</f>
        <v>0</v>
      </c>
      <c r="AE48" s="30" t="n">
        <f aca="false">IF(OR(H48=0,I48=0),0,IF((1-(I48/H48))&lt;0,0,(1-(I48/H48))*200*$A$4))</f>
        <v>0</v>
      </c>
      <c r="AF48" s="30" t="n">
        <f aca="false">IF(((J48*1+K48*2+L48*3+M48*4)*10-Ronda3!AF48)&lt;0,0,((J48*1+K48*2+L48*3+M48*4)*10-Ronda3!AF48)/3)</f>
        <v>0</v>
      </c>
      <c r="AG48" s="30" t="n">
        <f aca="false">IF((N48-Ronda3!AG48)&lt;0,0,(N48-Ronda3!AG48)/3)</f>
        <v>0</v>
      </c>
      <c r="AH48" s="30" t="n">
        <f aca="false">O48*2</f>
        <v>0</v>
      </c>
      <c r="AI48" s="30" t="n">
        <f aca="false">P48*20</f>
        <v>0</v>
      </c>
      <c r="AJ48" s="30" t="n">
        <f aca="false">IF(OR(Q48=0,D48=0),0,IF(((Q48/D48)^(1/$AC48)-1)&lt;0,0,(((Q48/D48)^(1/$AC48)-1)*10000*$A$4)))</f>
        <v>0</v>
      </c>
      <c r="AK48" s="30" t="n">
        <f aca="false">IF(OR(R48=0,E48=0),0,IF(((R48/E48)^(1/$AC48)-1)&lt;0,0,(((R48/E48)^(1/$AC48)-1)*10000*$A$4)))</f>
        <v>0</v>
      </c>
      <c r="AL48" s="31" t="n">
        <f aca="false">IF(U48=0,0,IF(LARGE(U:U,1)=U48,50*$A$4,IF(LARGE(U:U,2)=U48,25*$A$4,IF(LARGE(U:U,3)=U48,10*$A$4,0))))</f>
        <v>0</v>
      </c>
      <c r="AM48" s="31" t="n">
        <f aca="false">IF(V48=0,0,IF(LARGE(V:V,1)=V48,50*$A$4,IF(LARGE(V:V,2)=V48,25*$A$4,IF(LARGE(V:V,3)=V48,10*$A$4,0))))</f>
        <v>0</v>
      </c>
      <c r="AN48" s="31" t="n">
        <f aca="false">IF(W48=0,0,IF(LARGE(W:W,1)=W48,50*$A$4,IF(LARGE(W:W,2)=W48,25*$A$4,IF(LARGE(W:W,3)=W48,10*$A$4,0))))</f>
        <v>0</v>
      </c>
      <c r="AO48" s="31" t="n">
        <f aca="false">IF(X48=0,0,IF(LARGE(X:X,1)=X48,50*$A$4,IF(LARGE(X:X,2)=X48,25*$A$4,IF(LARGE(X:X,3)=X48,10*$A$4,0))))</f>
        <v>0</v>
      </c>
      <c r="AP48" s="31" t="n">
        <f aca="false">IF(Y48=0,0,IF(LARGE(Y:Y,1)=Y48,50*$A$4,IF(LARGE(Y:Y,2)=Y48,25*$A$4,IF(LARGE(Y:Y,3)=Y48,10*$A$4,0))))</f>
        <v>0</v>
      </c>
      <c r="AQ48" s="31" t="n">
        <f aca="false">IF(Z48=0,0,IF(LARGE(Z:Z,1)=Z48,50*$A$4,IF(LARGE(Z:Z,2)=Z48,25*$A$4,IF(LARGE(Z:Z,3)=Z48,10*$A$4,0))))</f>
        <v>0</v>
      </c>
      <c r="AR48" s="31" t="n">
        <f aca="false">100*$A$4*AA48</f>
        <v>0</v>
      </c>
      <c r="AS48" s="32" t="n">
        <f aca="false">IF($AB48=0,0,$A$4*1000*(1.1-($AC48/$A$6)))</f>
        <v>0</v>
      </c>
      <c r="AT48" s="33" t="n">
        <f aca="false">SUM(AE48:AS48)</f>
        <v>0</v>
      </c>
      <c r="AU48" s="34" t="n">
        <f aca="false">AT48+C48</f>
        <v>0</v>
      </c>
      <c r="AV48" s="23" t="n">
        <f aca="false">B48</f>
        <v>0</v>
      </c>
      <c r="AW48" s="35" t="n">
        <f aca="false">U48+($AD48/1000000)</f>
        <v>0</v>
      </c>
      <c r="AX48" s="35" t="n">
        <f aca="false">V48+($AD48/1000000)</f>
        <v>0</v>
      </c>
      <c r="AY48" s="35" t="n">
        <f aca="false">W48+($AD48/1000000)</f>
        <v>0</v>
      </c>
      <c r="AZ48" s="35" t="n">
        <f aca="false">X48+($AD48/1000000)</f>
        <v>0</v>
      </c>
      <c r="BA48" s="35" t="n">
        <f aca="false">Y48+($AD48/1000000)</f>
        <v>0</v>
      </c>
      <c r="BB48" s="35" t="n">
        <f aca="false">Z48+($AD48/1000000)</f>
        <v>0</v>
      </c>
      <c r="BC48" s="23" t="n">
        <f aca="false">$B48</f>
        <v>0</v>
      </c>
    </row>
    <row r="49" customFormat="false" ht="12.75" hidden="false" customHeight="false" outlineLevel="0" collapsed="false">
      <c r="A49" s="42"/>
      <c r="B49" s="23" t="n">
        <f aca="false">Ronda1!B49</f>
        <v>0</v>
      </c>
      <c r="C49" s="45" t="n">
        <f aca="false">Ronda3!AU49</f>
        <v>0</v>
      </c>
      <c r="D49" s="46" t="n">
        <f aca="false">Ronda3!Q49</f>
        <v>0</v>
      </c>
      <c r="E49" s="46" t="n">
        <f aca="false">Ronda3!R49</f>
        <v>0</v>
      </c>
      <c r="F49" s="46" t="n">
        <f aca="false">Ronda3!S49</f>
        <v>0</v>
      </c>
      <c r="G49" s="46" t="n">
        <f aca="false">Ronda3!T49</f>
        <v>0</v>
      </c>
      <c r="H49" s="38"/>
      <c r="I49" s="38"/>
      <c r="J49" s="39"/>
      <c r="K49" s="39"/>
      <c r="L49" s="39"/>
      <c r="M49" s="39"/>
      <c r="N49" s="39"/>
      <c r="O49" s="39"/>
      <c r="P49" s="25"/>
      <c r="Q49" s="25"/>
      <c r="R49" s="25"/>
      <c r="S49" s="39"/>
      <c r="T49" s="39"/>
      <c r="U49" s="26" t="n">
        <f aca="false">IF(OR(S49=0,F49=0),0,IF(((S49/F49)^(1/$AC49)-1)&lt;0,0,(((S49/F49)^(1/$AC49)-1)*10000)))</f>
        <v>0</v>
      </c>
      <c r="V49" s="26" t="n">
        <f aca="false">IF(OR(T49=0,G49=0),0,IF(((T49/G49)^(1/$AC49)-1)&lt;0,0,(((T49/G49)^(1/$AC49)-1)*10000)))</f>
        <v>0</v>
      </c>
      <c r="W49" s="39"/>
      <c r="X49" s="39"/>
      <c r="Y49" s="39"/>
      <c r="Z49" s="27" t="n">
        <f aca="false">Q49*(100-X49)/100</f>
        <v>0</v>
      </c>
      <c r="AA49" s="39"/>
      <c r="AB49" s="39"/>
      <c r="AC49" s="28" t="n">
        <f aca="false">IF(B49=0,0,IF(AB49=0,$A$6,IF(AND(AB49&gt;1250,AB49&lt;=1750),(AB49-1250)/5-68,IF(AND(AB49&gt;1750,AB49&lt;=1950),32+(AB49-1750)/2,$A$6))))</f>
        <v>0</v>
      </c>
      <c r="AD49" s="29" t="n">
        <f aca="false">SUM(AE49:AK49)</f>
        <v>0</v>
      </c>
      <c r="AE49" s="30" t="n">
        <f aca="false">IF(OR(H49=0,I49=0),0,IF((1-(I49/H49))&lt;0,0,(1-(I49/H49))*200*$A$4))</f>
        <v>0</v>
      </c>
      <c r="AF49" s="30" t="n">
        <f aca="false">IF(((J49*1+K49*2+L49*3+M49*4)*10-Ronda3!AF49)&lt;0,0,((J49*1+K49*2+L49*3+M49*4)*10-Ronda3!AF49)/3)</f>
        <v>0</v>
      </c>
      <c r="AG49" s="30" t="n">
        <f aca="false">IF((N49-Ronda3!AG49)&lt;0,0,(N49-Ronda3!AG49)/3)</f>
        <v>0</v>
      </c>
      <c r="AH49" s="30" t="n">
        <f aca="false">O49*2</f>
        <v>0</v>
      </c>
      <c r="AI49" s="30" t="n">
        <f aca="false">P49*20</f>
        <v>0</v>
      </c>
      <c r="AJ49" s="30" t="n">
        <f aca="false">IF(OR(Q49=0,D49=0),0,IF(((Q49/D49)^(1/$AC49)-1)&lt;0,0,(((Q49/D49)^(1/$AC49)-1)*10000*$A$4)))</f>
        <v>0</v>
      </c>
      <c r="AK49" s="30" t="n">
        <f aca="false">IF(OR(R49=0,E49=0),0,IF(((R49/E49)^(1/$AC49)-1)&lt;0,0,(((R49/E49)^(1/$AC49)-1)*10000*$A$4)))</f>
        <v>0</v>
      </c>
      <c r="AL49" s="31" t="n">
        <f aca="false">IF(U49=0,0,IF(LARGE(U:U,1)=U49,50*$A$4,IF(LARGE(U:U,2)=U49,25*$A$4,IF(LARGE(U:U,3)=U49,10*$A$4,0))))</f>
        <v>0</v>
      </c>
      <c r="AM49" s="31" t="n">
        <f aca="false">IF(V49=0,0,IF(LARGE(V:V,1)=V49,50*$A$4,IF(LARGE(V:V,2)=V49,25*$A$4,IF(LARGE(V:V,3)=V49,10*$A$4,0))))</f>
        <v>0</v>
      </c>
      <c r="AN49" s="31" t="n">
        <f aca="false">IF(W49=0,0,IF(LARGE(W:W,1)=W49,50*$A$4,IF(LARGE(W:W,2)=W49,25*$A$4,IF(LARGE(W:W,3)=W49,10*$A$4,0))))</f>
        <v>0</v>
      </c>
      <c r="AO49" s="31" t="n">
        <f aca="false">IF(X49=0,0,IF(LARGE(X:X,1)=X49,50*$A$4,IF(LARGE(X:X,2)=X49,25*$A$4,IF(LARGE(X:X,3)=X49,10*$A$4,0))))</f>
        <v>0</v>
      </c>
      <c r="AP49" s="31" t="n">
        <f aca="false">IF(Y49=0,0,IF(LARGE(Y:Y,1)=Y49,50*$A$4,IF(LARGE(Y:Y,2)=Y49,25*$A$4,IF(LARGE(Y:Y,3)=Y49,10*$A$4,0))))</f>
        <v>0</v>
      </c>
      <c r="AQ49" s="31" t="n">
        <f aca="false">IF(Z49=0,0,IF(LARGE(Z:Z,1)=Z49,50*$A$4,IF(LARGE(Z:Z,2)=Z49,25*$A$4,IF(LARGE(Z:Z,3)=Z49,10*$A$4,0))))</f>
        <v>0</v>
      </c>
      <c r="AR49" s="31" t="n">
        <f aca="false">100*$A$4*AA49</f>
        <v>0</v>
      </c>
      <c r="AS49" s="32" t="n">
        <f aca="false">IF($AB49=0,0,$A$4*1000*(1.1-($AC49/$A$6)))</f>
        <v>0</v>
      </c>
      <c r="AT49" s="33" t="n">
        <f aca="false">SUM(AE49:AS49)</f>
        <v>0</v>
      </c>
      <c r="AU49" s="34" t="n">
        <f aca="false">AT49+C49</f>
        <v>0</v>
      </c>
      <c r="AV49" s="23" t="n">
        <f aca="false">B49</f>
        <v>0</v>
      </c>
      <c r="AW49" s="35" t="n">
        <f aca="false">U49+($AD49/1000000)</f>
        <v>0</v>
      </c>
      <c r="AX49" s="35" t="n">
        <f aca="false">V49+($AD49/1000000)</f>
        <v>0</v>
      </c>
      <c r="AY49" s="35" t="n">
        <f aca="false">W49+($AD49/1000000)</f>
        <v>0</v>
      </c>
      <c r="AZ49" s="35" t="n">
        <f aca="false">X49+($AD49/1000000)</f>
        <v>0</v>
      </c>
      <c r="BA49" s="35" t="n">
        <f aca="false">Y49+($AD49/1000000)</f>
        <v>0</v>
      </c>
      <c r="BB49" s="35" t="n">
        <f aca="false">Z49+($AD49/1000000)</f>
        <v>0</v>
      </c>
      <c r="BC49" s="23" t="n">
        <f aca="false">$B49</f>
        <v>0</v>
      </c>
    </row>
    <row r="50" customFormat="false" ht="12.75" hidden="false" customHeight="false" outlineLevel="0" collapsed="false">
      <c r="A50" s="42"/>
      <c r="B50" s="23" t="n">
        <f aca="false">Ronda1!B50</f>
        <v>0</v>
      </c>
      <c r="C50" s="45" t="n">
        <f aca="false">Ronda3!AU50</f>
        <v>0</v>
      </c>
      <c r="D50" s="46" t="n">
        <f aca="false">Ronda3!Q50</f>
        <v>0</v>
      </c>
      <c r="E50" s="46" t="n">
        <f aca="false">Ronda3!R50</f>
        <v>0</v>
      </c>
      <c r="F50" s="46" t="n">
        <f aca="false">Ronda3!S50</f>
        <v>0</v>
      </c>
      <c r="G50" s="46" t="n">
        <f aca="false">Ronda3!T50</f>
        <v>0</v>
      </c>
      <c r="H50" s="38"/>
      <c r="I50" s="38"/>
      <c r="J50" s="39"/>
      <c r="K50" s="39"/>
      <c r="L50" s="39"/>
      <c r="M50" s="39"/>
      <c r="N50" s="39"/>
      <c r="O50" s="39"/>
      <c r="P50" s="25"/>
      <c r="Q50" s="25"/>
      <c r="R50" s="25"/>
      <c r="S50" s="39"/>
      <c r="T50" s="39"/>
      <c r="U50" s="26" t="n">
        <f aca="false">IF(OR(S50=0,F50=0),0,IF(((S50/F50)^(1/$AC50)-1)&lt;0,0,(((S50/F50)^(1/$AC50)-1)*10000)))</f>
        <v>0</v>
      </c>
      <c r="V50" s="26" t="n">
        <f aca="false">IF(OR(T50=0,G50=0),0,IF(((T50/G50)^(1/$AC50)-1)&lt;0,0,(((T50/G50)^(1/$AC50)-1)*10000)))</f>
        <v>0</v>
      </c>
      <c r="W50" s="39"/>
      <c r="X50" s="39"/>
      <c r="Y50" s="39"/>
      <c r="Z50" s="27" t="n">
        <f aca="false">Q50*(100-X50)/100</f>
        <v>0</v>
      </c>
      <c r="AA50" s="39"/>
      <c r="AB50" s="39"/>
      <c r="AC50" s="28" t="n">
        <f aca="false">IF(B50=0,0,IF(AB50=0,$A$6,IF(AND(AB50&gt;1250,AB50&lt;=1750),(AB50-1250)/5-68,IF(AND(AB50&gt;1750,AB50&lt;=1950),32+(AB50-1750)/2,$A$6))))</f>
        <v>0</v>
      </c>
      <c r="AD50" s="29" t="n">
        <f aca="false">SUM(AE50:AK50)</f>
        <v>0</v>
      </c>
      <c r="AE50" s="30" t="n">
        <f aca="false">IF(OR(H50=0,I50=0),0,IF((1-(I50/H50))&lt;0,0,(1-(I50/H50))*200*$A$4))</f>
        <v>0</v>
      </c>
      <c r="AF50" s="30" t="n">
        <f aca="false">IF(((J50*1+K50*2+L50*3+M50*4)*10-Ronda3!AF50)&lt;0,0,((J50*1+K50*2+L50*3+M50*4)*10-Ronda3!AF50)/3)</f>
        <v>0</v>
      </c>
      <c r="AG50" s="30" t="n">
        <f aca="false">IF((N50-Ronda3!AG50)&lt;0,0,(N50-Ronda3!AG50)/3)</f>
        <v>0</v>
      </c>
      <c r="AH50" s="30" t="n">
        <f aca="false">O50*2</f>
        <v>0</v>
      </c>
      <c r="AI50" s="30" t="n">
        <f aca="false">P50*20</f>
        <v>0</v>
      </c>
      <c r="AJ50" s="30" t="n">
        <f aca="false">IF(OR(Q50=0,D50=0),0,IF(((Q50/D50)^(1/$AC50)-1)&lt;0,0,(((Q50/D50)^(1/$AC50)-1)*10000*$A$4)))</f>
        <v>0</v>
      </c>
      <c r="AK50" s="30" t="n">
        <f aca="false">IF(OR(R50=0,E50=0),0,IF(((R50/E50)^(1/$AC50)-1)&lt;0,0,(((R50/E50)^(1/$AC50)-1)*10000*$A$4)))</f>
        <v>0</v>
      </c>
      <c r="AL50" s="31" t="n">
        <f aca="false">IF(U50=0,0,IF(LARGE(U:U,1)=U50,50*$A$4,IF(LARGE(U:U,2)=U50,25*$A$4,IF(LARGE(U:U,3)=U50,10*$A$4,0))))</f>
        <v>0</v>
      </c>
      <c r="AM50" s="31" t="n">
        <f aca="false">IF(V50=0,0,IF(LARGE(V:V,1)=V50,50*$A$4,IF(LARGE(V:V,2)=V50,25*$A$4,IF(LARGE(V:V,3)=V50,10*$A$4,0))))</f>
        <v>0</v>
      </c>
      <c r="AN50" s="31" t="n">
        <f aca="false">IF(W50=0,0,IF(LARGE(W:W,1)=W50,50*$A$4,IF(LARGE(W:W,2)=W50,25*$A$4,IF(LARGE(W:W,3)=W50,10*$A$4,0))))</f>
        <v>0</v>
      </c>
      <c r="AO50" s="31" t="n">
        <f aca="false">IF(X50=0,0,IF(LARGE(X:X,1)=X50,50*$A$4,IF(LARGE(X:X,2)=X50,25*$A$4,IF(LARGE(X:X,3)=X50,10*$A$4,0))))</f>
        <v>0</v>
      </c>
      <c r="AP50" s="31" t="n">
        <f aca="false">IF(Y50=0,0,IF(LARGE(Y:Y,1)=Y50,50*$A$4,IF(LARGE(Y:Y,2)=Y50,25*$A$4,IF(LARGE(Y:Y,3)=Y50,10*$A$4,0))))</f>
        <v>0</v>
      </c>
      <c r="AQ50" s="31" t="n">
        <f aca="false">IF(Z50=0,0,IF(LARGE(Z:Z,1)=Z50,50*$A$4,IF(LARGE(Z:Z,2)=Z50,25*$A$4,IF(LARGE(Z:Z,3)=Z50,10*$A$4,0))))</f>
        <v>0</v>
      </c>
      <c r="AR50" s="31" t="n">
        <f aca="false">100*$A$4*AA50</f>
        <v>0</v>
      </c>
      <c r="AS50" s="32" t="n">
        <f aca="false">IF($AB50=0,0,$A$4*1000*(1.1-($AC50/$A$6)))</f>
        <v>0</v>
      </c>
      <c r="AT50" s="33" t="n">
        <f aca="false">SUM(AE50:AS50)</f>
        <v>0</v>
      </c>
      <c r="AU50" s="34" t="n">
        <f aca="false">AT50+C50</f>
        <v>0</v>
      </c>
      <c r="AV50" s="23" t="n">
        <f aca="false">B50</f>
        <v>0</v>
      </c>
      <c r="AW50" s="35" t="n">
        <f aca="false">U50+($AD50/1000000)</f>
        <v>0</v>
      </c>
      <c r="AX50" s="35" t="n">
        <f aca="false">V50+($AD50/1000000)</f>
        <v>0</v>
      </c>
      <c r="AY50" s="35" t="n">
        <f aca="false">W50+($AD50/1000000)</f>
        <v>0</v>
      </c>
      <c r="AZ50" s="35" t="n">
        <f aca="false">X50+($AD50/1000000)</f>
        <v>0</v>
      </c>
      <c r="BA50" s="35" t="n">
        <f aca="false">Y50+($AD50/1000000)</f>
        <v>0</v>
      </c>
      <c r="BB50" s="35" t="n">
        <f aca="false">Z50+($AD50/1000000)</f>
        <v>0</v>
      </c>
      <c r="BC50" s="23" t="n">
        <f aca="false">$B50</f>
        <v>0</v>
      </c>
    </row>
    <row r="51" customFormat="false" ht="12.75" hidden="false" customHeight="false" outlineLevel="0" collapsed="false">
      <c r="A51" s="42"/>
      <c r="B51" s="23" t="n">
        <f aca="false">Ronda1!B51</f>
        <v>0</v>
      </c>
      <c r="C51" s="45" t="n">
        <f aca="false">Ronda3!AU51</f>
        <v>0</v>
      </c>
      <c r="D51" s="46" t="n">
        <f aca="false">Ronda3!Q51</f>
        <v>0</v>
      </c>
      <c r="E51" s="46" t="n">
        <f aca="false">Ronda3!R51</f>
        <v>0</v>
      </c>
      <c r="F51" s="46" t="n">
        <f aca="false">Ronda3!S51</f>
        <v>0</v>
      </c>
      <c r="G51" s="46" t="n">
        <f aca="false">Ronda3!T51</f>
        <v>0</v>
      </c>
      <c r="H51" s="38"/>
      <c r="I51" s="38"/>
      <c r="J51" s="39"/>
      <c r="K51" s="39"/>
      <c r="L51" s="39"/>
      <c r="M51" s="39"/>
      <c r="N51" s="39"/>
      <c r="O51" s="39"/>
      <c r="P51" s="25"/>
      <c r="Q51" s="25"/>
      <c r="R51" s="25"/>
      <c r="S51" s="39"/>
      <c r="T51" s="39"/>
      <c r="U51" s="26" t="n">
        <f aca="false">IF(OR(S51=0,F51=0),0,IF(((S51/F51)^(1/$AC51)-1)&lt;0,0,(((S51/F51)^(1/$AC51)-1)*10000)))</f>
        <v>0</v>
      </c>
      <c r="V51" s="26" t="n">
        <f aca="false">IF(OR(T51=0,G51=0),0,IF(((T51/G51)^(1/$AC51)-1)&lt;0,0,(((T51/G51)^(1/$AC51)-1)*10000)))</f>
        <v>0</v>
      </c>
      <c r="W51" s="39"/>
      <c r="X51" s="39"/>
      <c r="Y51" s="39"/>
      <c r="Z51" s="27" t="n">
        <f aca="false">Q51*(100-X51)/100</f>
        <v>0</v>
      </c>
      <c r="AA51" s="39"/>
      <c r="AB51" s="39"/>
      <c r="AC51" s="28" t="n">
        <f aca="false">IF(B51=0,0,IF(AB51=0,$A$6,IF(AND(AB51&gt;1250,AB51&lt;=1750),(AB51-1250)/5-68,IF(AND(AB51&gt;1750,AB51&lt;=1950),32+(AB51-1750)/2,$A$6))))</f>
        <v>0</v>
      </c>
      <c r="AD51" s="29" t="n">
        <f aca="false">SUM(AE51:AK51)</f>
        <v>0</v>
      </c>
      <c r="AE51" s="30" t="n">
        <f aca="false">IF(OR(H51=0,I51=0),0,IF((1-(I51/H51))&lt;0,0,(1-(I51/H51))*200*$A$4))</f>
        <v>0</v>
      </c>
      <c r="AF51" s="30" t="n">
        <f aca="false">IF(((J51*1+K51*2+L51*3+M51*4)*10-Ronda3!AF51)&lt;0,0,((J51*1+K51*2+L51*3+M51*4)*10-Ronda3!AF51)/3)</f>
        <v>0</v>
      </c>
      <c r="AG51" s="30" t="n">
        <f aca="false">IF((N51-Ronda3!AG51)&lt;0,0,(N51-Ronda3!AG51)/3)</f>
        <v>0</v>
      </c>
      <c r="AH51" s="30" t="n">
        <f aca="false">O51*2</f>
        <v>0</v>
      </c>
      <c r="AI51" s="30" t="n">
        <f aca="false">P51*20</f>
        <v>0</v>
      </c>
      <c r="AJ51" s="30" t="n">
        <f aca="false">IF(OR(Q51=0,D51=0),0,IF(((Q51/D51)^(1/$AC51)-1)&lt;0,0,(((Q51/D51)^(1/$AC51)-1)*10000*$A$4)))</f>
        <v>0</v>
      </c>
      <c r="AK51" s="30" t="n">
        <f aca="false">IF(OR(R51=0,E51=0),0,IF(((R51/E51)^(1/$AC51)-1)&lt;0,0,(((R51/E51)^(1/$AC51)-1)*10000*$A$4)))</f>
        <v>0</v>
      </c>
      <c r="AL51" s="31" t="n">
        <f aca="false">IF(U51=0,0,IF(LARGE(U:U,1)=U51,50*$A$4,IF(LARGE(U:U,2)=U51,25*$A$4,IF(LARGE(U:U,3)=U51,10*$A$4,0))))</f>
        <v>0</v>
      </c>
      <c r="AM51" s="31" t="n">
        <f aca="false">IF(V51=0,0,IF(LARGE(V:V,1)=V51,50*$A$4,IF(LARGE(V:V,2)=V51,25*$A$4,IF(LARGE(V:V,3)=V51,10*$A$4,0))))</f>
        <v>0</v>
      </c>
      <c r="AN51" s="31" t="n">
        <f aca="false">IF(W51=0,0,IF(LARGE(W:W,1)=W51,50*$A$4,IF(LARGE(W:W,2)=W51,25*$A$4,IF(LARGE(W:W,3)=W51,10*$A$4,0))))</f>
        <v>0</v>
      </c>
      <c r="AO51" s="31" t="n">
        <f aca="false">IF(X51=0,0,IF(LARGE(X:X,1)=X51,50*$A$4,IF(LARGE(X:X,2)=X51,25*$A$4,IF(LARGE(X:X,3)=X51,10*$A$4,0))))</f>
        <v>0</v>
      </c>
      <c r="AP51" s="31" t="n">
        <f aca="false">IF(Y51=0,0,IF(LARGE(Y:Y,1)=Y51,50*$A$4,IF(LARGE(Y:Y,2)=Y51,25*$A$4,IF(LARGE(Y:Y,3)=Y51,10*$A$4,0))))</f>
        <v>0</v>
      </c>
      <c r="AQ51" s="31" t="n">
        <f aca="false">IF(Z51=0,0,IF(LARGE(Z:Z,1)=Z51,50*$A$4,IF(LARGE(Z:Z,2)=Z51,25*$A$4,IF(LARGE(Z:Z,3)=Z51,10*$A$4,0))))</f>
        <v>0</v>
      </c>
      <c r="AR51" s="31" t="n">
        <f aca="false">100*$A$4*AA51</f>
        <v>0</v>
      </c>
      <c r="AS51" s="32" t="n">
        <f aca="false">IF($AB51=0,0,$A$4*1000*(1.1-($AC51/$A$6)))</f>
        <v>0</v>
      </c>
      <c r="AT51" s="33" t="n">
        <f aca="false">SUM(AE51:AS51)</f>
        <v>0</v>
      </c>
      <c r="AU51" s="34" t="n">
        <f aca="false">AT51+C51</f>
        <v>0</v>
      </c>
      <c r="AV51" s="23" t="n">
        <f aca="false">B51</f>
        <v>0</v>
      </c>
      <c r="AW51" s="35" t="n">
        <f aca="false">U51+($AD51/1000000)</f>
        <v>0</v>
      </c>
      <c r="AX51" s="35" t="n">
        <f aca="false">V51+($AD51/1000000)</f>
        <v>0</v>
      </c>
      <c r="AY51" s="35" t="n">
        <f aca="false">W51+($AD51/1000000)</f>
        <v>0</v>
      </c>
      <c r="AZ51" s="35" t="n">
        <f aca="false">X51+($AD51/1000000)</f>
        <v>0</v>
      </c>
      <c r="BA51" s="35" t="n">
        <f aca="false">Y51+($AD51/1000000)</f>
        <v>0</v>
      </c>
      <c r="BB51" s="35" t="n">
        <f aca="false">Z51+($AD51/1000000)</f>
        <v>0</v>
      </c>
      <c r="BC51" s="23" t="n">
        <f aca="false">$B51</f>
        <v>0</v>
      </c>
    </row>
    <row r="52" customFormat="false" ht="12.75" hidden="false" customHeight="false" outlineLevel="0" collapsed="false">
      <c r="A52" s="42"/>
      <c r="B52" s="23" t="n">
        <f aca="false">Ronda1!B52</f>
        <v>0</v>
      </c>
      <c r="C52" s="45" t="n">
        <f aca="false">Ronda3!AU52</f>
        <v>0</v>
      </c>
      <c r="D52" s="46" t="n">
        <f aca="false">Ronda3!Q52</f>
        <v>0</v>
      </c>
      <c r="E52" s="46" t="n">
        <f aca="false">Ronda3!R52</f>
        <v>0</v>
      </c>
      <c r="F52" s="46" t="n">
        <f aca="false">Ronda3!S52</f>
        <v>0</v>
      </c>
      <c r="G52" s="46" t="n">
        <f aca="false">Ronda3!T52</f>
        <v>0</v>
      </c>
      <c r="H52" s="38"/>
      <c r="I52" s="38"/>
      <c r="J52" s="39"/>
      <c r="K52" s="39"/>
      <c r="L52" s="39"/>
      <c r="M52" s="39"/>
      <c r="N52" s="39"/>
      <c r="O52" s="39"/>
      <c r="P52" s="25"/>
      <c r="Q52" s="25"/>
      <c r="R52" s="25"/>
      <c r="S52" s="39"/>
      <c r="T52" s="39"/>
      <c r="U52" s="26" t="n">
        <f aca="false">IF(OR(S52=0,F52=0),0,IF(((S52/F52)^(1/$AC52)-1)&lt;0,0,(((S52/F52)^(1/$AC52)-1)*10000)))</f>
        <v>0</v>
      </c>
      <c r="V52" s="26" t="n">
        <f aca="false">IF(OR(T52=0,G52=0),0,IF(((T52/G52)^(1/$AC52)-1)&lt;0,0,(((T52/G52)^(1/$AC52)-1)*10000)))</f>
        <v>0</v>
      </c>
      <c r="W52" s="39"/>
      <c r="X52" s="39"/>
      <c r="Y52" s="39"/>
      <c r="Z52" s="27" t="n">
        <f aca="false">Q52*(100-X52)/100</f>
        <v>0</v>
      </c>
      <c r="AA52" s="39"/>
      <c r="AB52" s="39"/>
      <c r="AC52" s="28" t="n">
        <f aca="false">IF(B52=0,0,IF(AB52=0,$A$6,IF(AND(AB52&gt;1250,AB52&lt;=1750),(AB52-1250)/5-68,IF(AND(AB52&gt;1750,AB52&lt;=1950),32+(AB52-1750)/2,$A$6))))</f>
        <v>0</v>
      </c>
      <c r="AD52" s="29" t="n">
        <f aca="false">SUM(AE52:AK52)</f>
        <v>0</v>
      </c>
      <c r="AE52" s="30" t="n">
        <f aca="false">IF(OR(H52=0,I52=0),0,IF((1-(I52/H52))&lt;0,0,(1-(I52/H52))*200*$A$4))</f>
        <v>0</v>
      </c>
      <c r="AF52" s="30" t="n">
        <f aca="false">IF(((J52*1+K52*2+L52*3+M52*4)*10-Ronda3!AF52)&lt;0,0,((J52*1+K52*2+L52*3+M52*4)*10-Ronda3!AF52)/3)</f>
        <v>0</v>
      </c>
      <c r="AG52" s="30" t="n">
        <f aca="false">IF((N52-Ronda3!AG52)&lt;0,0,(N52-Ronda3!AG52)/3)</f>
        <v>0</v>
      </c>
      <c r="AH52" s="30" t="n">
        <f aca="false">O52*2</f>
        <v>0</v>
      </c>
      <c r="AI52" s="30" t="n">
        <f aca="false">P52*20</f>
        <v>0</v>
      </c>
      <c r="AJ52" s="30" t="n">
        <f aca="false">IF(OR(Q52=0,D52=0),0,IF(((Q52/D52)^(1/$AC52)-1)&lt;0,0,(((Q52/D52)^(1/$AC52)-1)*10000*$A$4)))</f>
        <v>0</v>
      </c>
      <c r="AK52" s="30" t="n">
        <f aca="false">IF(OR(R52=0,E52=0),0,IF(((R52/E52)^(1/$AC52)-1)&lt;0,0,(((R52/E52)^(1/$AC52)-1)*10000*$A$4)))</f>
        <v>0</v>
      </c>
      <c r="AL52" s="31" t="n">
        <f aca="false">IF(U52=0,0,IF(LARGE(U:U,1)=U52,50*$A$4,IF(LARGE(U:U,2)=U52,25*$A$4,IF(LARGE(U:U,3)=U52,10*$A$4,0))))</f>
        <v>0</v>
      </c>
      <c r="AM52" s="31" t="n">
        <f aca="false">IF(V52=0,0,IF(LARGE(V:V,1)=V52,50*$A$4,IF(LARGE(V:V,2)=V52,25*$A$4,IF(LARGE(V:V,3)=V52,10*$A$4,0))))</f>
        <v>0</v>
      </c>
      <c r="AN52" s="31" t="n">
        <f aca="false">IF(W52=0,0,IF(LARGE(W:W,1)=W52,50*$A$4,IF(LARGE(W:W,2)=W52,25*$A$4,IF(LARGE(W:W,3)=W52,10*$A$4,0))))</f>
        <v>0</v>
      </c>
      <c r="AO52" s="31" t="n">
        <f aca="false">IF(X52=0,0,IF(LARGE(X:X,1)=X52,50*$A$4,IF(LARGE(X:X,2)=X52,25*$A$4,IF(LARGE(X:X,3)=X52,10*$A$4,0))))</f>
        <v>0</v>
      </c>
      <c r="AP52" s="31" t="n">
        <f aca="false">IF(Y52=0,0,IF(LARGE(Y:Y,1)=Y52,50*$A$4,IF(LARGE(Y:Y,2)=Y52,25*$A$4,IF(LARGE(Y:Y,3)=Y52,10*$A$4,0))))</f>
        <v>0</v>
      </c>
      <c r="AQ52" s="31" t="n">
        <f aca="false">IF(Z52=0,0,IF(LARGE(Z:Z,1)=Z52,50*$A$4,IF(LARGE(Z:Z,2)=Z52,25*$A$4,IF(LARGE(Z:Z,3)=Z52,10*$A$4,0))))</f>
        <v>0</v>
      </c>
      <c r="AR52" s="31" t="n">
        <f aca="false">100*$A$4*AA52</f>
        <v>0</v>
      </c>
      <c r="AS52" s="32" t="n">
        <f aca="false">IF($AB52=0,0,$A$4*1000*(1.1-($AC52/$A$6)))</f>
        <v>0</v>
      </c>
      <c r="AT52" s="33" t="n">
        <f aca="false">SUM(AE52:AS52)</f>
        <v>0</v>
      </c>
      <c r="AU52" s="34" t="n">
        <f aca="false">AT52+C52</f>
        <v>0</v>
      </c>
      <c r="AV52" s="23" t="n">
        <f aca="false">B52</f>
        <v>0</v>
      </c>
      <c r="AW52" s="35" t="n">
        <f aca="false">U52+($AD52/1000000)</f>
        <v>0</v>
      </c>
      <c r="AX52" s="35" t="n">
        <f aca="false">V52+($AD52/1000000)</f>
        <v>0</v>
      </c>
      <c r="AY52" s="35" t="n">
        <f aca="false">W52+($AD52/1000000)</f>
        <v>0</v>
      </c>
      <c r="AZ52" s="35" t="n">
        <f aca="false">X52+($AD52/1000000)</f>
        <v>0</v>
      </c>
      <c r="BA52" s="35" t="n">
        <f aca="false">Y52+($AD52/1000000)</f>
        <v>0</v>
      </c>
      <c r="BB52" s="35" t="n">
        <f aca="false">Z52+($AD52/1000000)</f>
        <v>0</v>
      </c>
      <c r="BC52" s="23" t="n">
        <f aca="false">$B52</f>
        <v>0</v>
      </c>
    </row>
    <row r="53" customFormat="false" ht="12.75" hidden="false" customHeight="false" outlineLevel="0" collapsed="false">
      <c r="A53" s="42"/>
      <c r="B53" s="23" t="n">
        <f aca="false">Ronda1!B53</f>
        <v>0</v>
      </c>
      <c r="C53" s="45" t="n">
        <f aca="false">Ronda3!AU53</f>
        <v>0</v>
      </c>
      <c r="D53" s="46" t="n">
        <f aca="false">Ronda3!Q53</f>
        <v>0</v>
      </c>
      <c r="E53" s="46" t="n">
        <f aca="false">Ronda3!R53</f>
        <v>0</v>
      </c>
      <c r="F53" s="46" t="n">
        <f aca="false">Ronda3!S53</f>
        <v>0</v>
      </c>
      <c r="G53" s="46" t="n">
        <f aca="false">Ronda3!T53</f>
        <v>0</v>
      </c>
      <c r="H53" s="38"/>
      <c r="I53" s="38"/>
      <c r="J53" s="39"/>
      <c r="K53" s="39"/>
      <c r="L53" s="39"/>
      <c r="M53" s="39"/>
      <c r="N53" s="39"/>
      <c r="O53" s="39"/>
      <c r="P53" s="25"/>
      <c r="Q53" s="25"/>
      <c r="R53" s="25"/>
      <c r="S53" s="39"/>
      <c r="T53" s="39"/>
      <c r="U53" s="26" t="n">
        <f aca="false">IF(OR(S53=0,F53=0),0,IF(((S53/F53)^(1/$AC53)-1)&lt;0,0,(((S53/F53)^(1/$AC53)-1)*10000)))</f>
        <v>0</v>
      </c>
      <c r="V53" s="26" t="n">
        <f aca="false">IF(OR(T53=0,G53=0),0,IF(((T53/G53)^(1/$AC53)-1)&lt;0,0,(((T53/G53)^(1/$AC53)-1)*10000)))</f>
        <v>0</v>
      </c>
      <c r="W53" s="39"/>
      <c r="X53" s="39"/>
      <c r="Y53" s="39"/>
      <c r="Z53" s="27" t="n">
        <f aca="false">Q53*(100-X53)/100</f>
        <v>0</v>
      </c>
      <c r="AA53" s="39"/>
      <c r="AB53" s="39"/>
      <c r="AC53" s="28" t="n">
        <f aca="false">IF(B53=0,0,IF(AB53=0,$A$6,IF(AND(AB53&gt;1250,AB53&lt;=1750),(AB53-1250)/5-68,IF(AND(AB53&gt;1750,AB53&lt;=1950),32+(AB53-1750)/2,$A$6))))</f>
        <v>0</v>
      </c>
      <c r="AD53" s="29" t="n">
        <f aca="false">SUM(AE53:AK53)</f>
        <v>0</v>
      </c>
      <c r="AE53" s="30" t="n">
        <f aca="false">IF(OR(H53=0,I53=0),0,IF((1-(I53/H53))&lt;0,0,(1-(I53/H53))*200*$A$4))</f>
        <v>0</v>
      </c>
      <c r="AF53" s="30" t="n">
        <f aca="false">IF(((J53*1+K53*2+L53*3+M53*4)*10-Ronda3!AF53)&lt;0,0,((J53*1+K53*2+L53*3+M53*4)*10-Ronda3!AF53)/3)</f>
        <v>0</v>
      </c>
      <c r="AG53" s="30" t="n">
        <f aca="false">IF((N53-Ronda3!AG53)&lt;0,0,(N53-Ronda3!AG53)/3)</f>
        <v>0</v>
      </c>
      <c r="AH53" s="30" t="n">
        <f aca="false">O53*2</f>
        <v>0</v>
      </c>
      <c r="AI53" s="30" t="n">
        <f aca="false">P53*20</f>
        <v>0</v>
      </c>
      <c r="AJ53" s="30" t="n">
        <f aca="false">IF(OR(Q53=0,D53=0),0,IF(((Q53/D53)^(1/$AC53)-1)&lt;0,0,(((Q53/D53)^(1/$AC53)-1)*10000*$A$4)))</f>
        <v>0</v>
      </c>
      <c r="AK53" s="30" t="n">
        <f aca="false">IF(OR(R53=0,E53=0),0,IF(((R53/E53)^(1/$AC53)-1)&lt;0,0,(((R53/E53)^(1/$AC53)-1)*10000*$A$4)))</f>
        <v>0</v>
      </c>
      <c r="AL53" s="31" t="n">
        <f aca="false">IF(U53=0,0,IF(LARGE(U:U,1)=U53,50*$A$4,IF(LARGE(U:U,2)=U53,25*$A$4,IF(LARGE(U:U,3)=U53,10*$A$4,0))))</f>
        <v>0</v>
      </c>
      <c r="AM53" s="31" t="n">
        <f aca="false">IF(V53=0,0,IF(LARGE(V:V,1)=V53,50*$A$4,IF(LARGE(V:V,2)=V53,25*$A$4,IF(LARGE(V:V,3)=V53,10*$A$4,0))))</f>
        <v>0</v>
      </c>
      <c r="AN53" s="31" t="n">
        <f aca="false">IF(W53=0,0,IF(LARGE(W:W,1)=W53,50*$A$4,IF(LARGE(W:W,2)=W53,25*$A$4,IF(LARGE(W:W,3)=W53,10*$A$4,0))))</f>
        <v>0</v>
      </c>
      <c r="AO53" s="31" t="n">
        <f aca="false">IF(X53=0,0,IF(LARGE(X:X,1)=X53,50*$A$4,IF(LARGE(X:X,2)=X53,25*$A$4,IF(LARGE(X:X,3)=X53,10*$A$4,0))))</f>
        <v>0</v>
      </c>
      <c r="AP53" s="31" t="n">
        <f aca="false">IF(Y53=0,0,IF(LARGE(Y:Y,1)=Y53,50*$A$4,IF(LARGE(Y:Y,2)=Y53,25*$A$4,IF(LARGE(Y:Y,3)=Y53,10*$A$4,0))))</f>
        <v>0</v>
      </c>
      <c r="AQ53" s="31" t="n">
        <f aca="false">IF(Z53=0,0,IF(LARGE(Z:Z,1)=Z53,50*$A$4,IF(LARGE(Z:Z,2)=Z53,25*$A$4,IF(LARGE(Z:Z,3)=Z53,10*$A$4,0))))</f>
        <v>0</v>
      </c>
      <c r="AR53" s="31" t="n">
        <f aca="false">100*$A$4*AA53</f>
        <v>0</v>
      </c>
      <c r="AS53" s="32" t="n">
        <f aca="false">IF($AB53=0,0,$A$4*1000*(1.1-($AC53/$A$6)))</f>
        <v>0</v>
      </c>
      <c r="AT53" s="33" t="n">
        <f aca="false">SUM(AE53:AS53)</f>
        <v>0</v>
      </c>
      <c r="AU53" s="34" t="n">
        <f aca="false">AT53+C53</f>
        <v>0</v>
      </c>
      <c r="AV53" s="23" t="n">
        <f aca="false">B53</f>
        <v>0</v>
      </c>
      <c r="AW53" s="35" t="n">
        <f aca="false">U53+($AD53/1000000)</f>
        <v>0</v>
      </c>
      <c r="AX53" s="35" t="n">
        <f aca="false">V53+($AD53/1000000)</f>
        <v>0</v>
      </c>
      <c r="AY53" s="35" t="n">
        <f aca="false">W53+($AD53/1000000)</f>
        <v>0</v>
      </c>
      <c r="AZ53" s="35" t="n">
        <f aca="false">X53+($AD53/1000000)</f>
        <v>0</v>
      </c>
      <c r="BA53" s="35" t="n">
        <f aca="false">Y53+($AD53/1000000)</f>
        <v>0</v>
      </c>
      <c r="BB53" s="35" t="n">
        <f aca="false">Z53+($AD53/1000000)</f>
        <v>0</v>
      </c>
      <c r="BC53" s="23" t="n">
        <f aca="false">$B53</f>
        <v>0</v>
      </c>
    </row>
    <row r="54" customFormat="false" ht="12.75" hidden="false" customHeight="false" outlineLevel="0" collapsed="false">
      <c r="A54" s="42"/>
      <c r="B54" s="23" t="n">
        <f aca="false">Ronda1!B54</f>
        <v>0</v>
      </c>
      <c r="C54" s="45" t="n">
        <f aca="false">Ronda3!AU54</f>
        <v>0</v>
      </c>
      <c r="D54" s="46" t="n">
        <f aca="false">Ronda3!Q54</f>
        <v>0</v>
      </c>
      <c r="E54" s="46" t="n">
        <f aca="false">Ronda3!R54</f>
        <v>0</v>
      </c>
      <c r="F54" s="46" t="n">
        <f aca="false">Ronda3!S54</f>
        <v>0</v>
      </c>
      <c r="G54" s="46" t="n">
        <f aca="false">Ronda3!T54</f>
        <v>0</v>
      </c>
      <c r="H54" s="38"/>
      <c r="I54" s="38"/>
      <c r="J54" s="39"/>
      <c r="K54" s="39"/>
      <c r="L54" s="39"/>
      <c r="M54" s="39"/>
      <c r="N54" s="39"/>
      <c r="O54" s="39"/>
      <c r="P54" s="25"/>
      <c r="Q54" s="25"/>
      <c r="R54" s="25"/>
      <c r="S54" s="39"/>
      <c r="T54" s="39"/>
      <c r="U54" s="26" t="n">
        <f aca="false">IF(OR(S54=0,F54=0),0,IF(((S54/F54)^(1/$AC54)-1)&lt;0,0,(((S54/F54)^(1/$AC54)-1)*10000)))</f>
        <v>0</v>
      </c>
      <c r="V54" s="26" t="n">
        <f aca="false">IF(OR(T54=0,G54=0),0,IF(((T54/G54)^(1/$AC54)-1)&lt;0,0,(((T54/G54)^(1/$AC54)-1)*10000)))</f>
        <v>0</v>
      </c>
      <c r="W54" s="39"/>
      <c r="X54" s="39"/>
      <c r="Y54" s="39"/>
      <c r="Z54" s="27" t="n">
        <f aca="false">Q54*(100-X54)/100</f>
        <v>0</v>
      </c>
      <c r="AA54" s="39"/>
      <c r="AB54" s="39"/>
      <c r="AC54" s="28" t="n">
        <f aca="false">IF(B54=0,0,IF(AB54=0,$A$6,IF(AND(AB54&gt;1250,AB54&lt;=1750),(AB54-1250)/5-68,IF(AND(AB54&gt;1750,AB54&lt;=1950),32+(AB54-1750)/2,$A$6))))</f>
        <v>0</v>
      </c>
      <c r="AD54" s="29" t="n">
        <f aca="false">SUM(AE54:AK54)</f>
        <v>0</v>
      </c>
      <c r="AE54" s="30" t="n">
        <f aca="false">IF(OR(H54=0,I54=0),0,IF((1-(I54/H54))&lt;0,0,(1-(I54/H54))*200*$A$4))</f>
        <v>0</v>
      </c>
      <c r="AF54" s="30" t="n">
        <f aca="false">IF(((J54*1+K54*2+L54*3+M54*4)*10-Ronda3!AF54)&lt;0,0,((J54*1+K54*2+L54*3+M54*4)*10-Ronda3!AF54)/3)</f>
        <v>0</v>
      </c>
      <c r="AG54" s="30" t="n">
        <f aca="false">IF((N54-Ronda3!AG54)&lt;0,0,(N54-Ronda3!AG54)/3)</f>
        <v>0</v>
      </c>
      <c r="AH54" s="30" t="n">
        <f aca="false">O54*2</f>
        <v>0</v>
      </c>
      <c r="AI54" s="30" t="n">
        <f aca="false">P54*20</f>
        <v>0</v>
      </c>
      <c r="AJ54" s="30" t="n">
        <f aca="false">IF(OR(Q54=0,D54=0),0,IF(((Q54/D54)^(1/$AC54)-1)&lt;0,0,(((Q54/D54)^(1/$AC54)-1)*10000*$A$4)))</f>
        <v>0</v>
      </c>
      <c r="AK54" s="30" t="n">
        <f aca="false">IF(OR(R54=0,E54=0),0,IF(((R54/E54)^(1/$AC54)-1)&lt;0,0,(((R54/E54)^(1/$AC54)-1)*10000*$A$4)))</f>
        <v>0</v>
      </c>
      <c r="AL54" s="31" t="n">
        <f aca="false">IF(U54=0,0,IF(LARGE(U:U,1)=U54,50*$A$4,IF(LARGE(U:U,2)=U54,25*$A$4,IF(LARGE(U:U,3)=U54,10*$A$4,0))))</f>
        <v>0</v>
      </c>
      <c r="AM54" s="31" t="n">
        <f aca="false">IF(V54=0,0,IF(LARGE(V:V,1)=V54,50*$A$4,IF(LARGE(V:V,2)=V54,25*$A$4,IF(LARGE(V:V,3)=V54,10*$A$4,0))))</f>
        <v>0</v>
      </c>
      <c r="AN54" s="31" t="n">
        <f aca="false">IF(W54=0,0,IF(LARGE(W:W,1)=W54,50*$A$4,IF(LARGE(W:W,2)=W54,25*$A$4,IF(LARGE(W:W,3)=W54,10*$A$4,0))))</f>
        <v>0</v>
      </c>
      <c r="AO54" s="31" t="n">
        <f aca="false">IF(X54=0,0,IF(LARGE(X:X,1)=X54,50*$A$4,IF(LARGE(X:X,2)=X54,25*$A$4,IF(LARGE(X:X,3)=X54,10*$A$4,0))))</f>
        <v>0</v>
      </c>
      <c r="AP54" s="31" t="n">
        <f aca="false">IF(Y54=0,0,IF(LARGE(Y:Y,1)=Y54,50*$A$4,IF(LARGE(Y:Y,2)=Y54,25*$A$4,IF(LARGE(Y:Y,3)=Y54,10*$A$4,0))))</f>
        <v>0</v>
      </c>
      <c r="AQ54" s="31" t="n">
        <f aca="false">IF(Z54=0,0,IF(LARGE(Z:Z,1)=Z54,50*$A$4,IF(LARGE(Z:Z,2)=Z54,25*$A$4,IF(LARGE(Z:Z,3)=Z54,10*$A$4,0))))</f>
        <v>0</v>
      </c>
      <c r="AR54" s="31" t="n">
        <f aca="false">100*$A$4*AA54</f>
        <v>0</v>
      </c>
      <c r="AS54" s="32" t="n">
        <f aca="false">IF($AB54=0,0,$A$4*1000*(1.1-($AC54/$A$6)))</f>
        <v>0</v>
      </c>
      <c r="AT54" s="33" t="n">
        <f aca="false">SUM(AE54:AS54)</f>
        <v>0</v>
      </c>
      <c r="AU54" s="34" t="n">
        <f aca="false">AT54+C54</f>
        <v>0</v>
      </c>
      <c r="AV54" s="23" t="n">
        <f aca="false">B54</f>
        <v>0</v>
      </c>
      <c r="AW54" s="35" t="n">
        <f aca="false">U54+($AD54/1000000)</f>
        <v>0</v>
      </c>
      <c r="AX54" s="35" t="n">
        <f aca="false">V54+($AD54/1000000)</f>
        <v>0</v>
      </c>
      <c r="AY54" s="35" t="n">
        <f aca="false">W54+($AD54/1000000)</f>
        <v>0</v>
      </c>
      <c r="AZ54" s="35" t="n">
        <f aca="false">X54+($AD54/1000000)</f>
        <v>0</v>
      </c>
      <c r="BA54" s="35" t="n">
        <f aca="false">Y54+($AD54/1000000)</f>
        <v>0</v>
      </c>
      <c r="BB54" s="35" t="n">
        <f aca="false">Z54+($AD54/1000000)</f>
        <v>0</v>
      </c>
      <c r="BC54" s="23" t="n">
        <f aca="false">$B54</f>
        <v>0</v>
      </c>
    </row>
    <row r="55" customFormat="false" ht="12.75" hidden="false" customHeight="false" outlineLevel="0" collapsed="false">
      <c r="A55" s="42"/>
      <c r="B55" s="23" t="n">
        <f aca="false">Ronda1!B55</f>
        <v>0</v>
      </c>
      <c r="C55" s="45" t="n">
        <f aca="false">Ronda3!AU55</f>
        <v>0</v>
      </c>
      <c r="D55" s="46" t="n">
        <f aca="false">Ronda3!Q55</f>
        <v>0</v>
      </c>
      <c r="E55" s="46" t="n">
        <f aca="false">Ronda3!R55</f>
        <v>0</v>
      </c>
      <c r="F55" s="46" t="n">
        <f aca="false">Ronda3!S55</f>
        <v>0</v>
      </c>
      <c r="G55" s="46" t="n">
        <f aca="false">Ronda3!T55</f>
        <v>0</v>
      </c>
      <c r="H55" s="38"/>
      <c r="I55" s="38"/>
      <c r="J55" s="39"/>
      <c r="K55" s="39"/>
      <c r="L55" s="39"/>
      <c r="M55" s="39"/>
      <c r="N55" s="39"/>
      <c r="O55" s="39"/>
      <c r="P55" s="25"/>
      <c r="Q55" s="25"/>
      <c r="R55" s="25"/>
      <c r="S55" s="39"/>
      <c r="T55" s="39"/>
      <c r="U55" s="26" t="n">
        <f aca="false">IF(OR(S55=0,F55=0),0,IF(((S55/F55)^(1/$AC55)-1)&lt;0,0,(((S55/F55)^(1/$AC55)-1)*10000)))</f>
        <v>0</v>
      </c>
      <c r="V55" s="26" t="n">
        <f aca="false">IF(OR(T55=0,G55=0),0,IF(((T55/G55)^(1/$AC55)-1)&lt;0,0,(((T55/G55)^(1/$AC55)-1)*10000)))</f>
        <v>0</v>
      </c>
      <c r="W55" s="39"/>
      <c r="X55" s="39"/>
      <c r="Y55" s="39"/>
      <c r="Z55" s="27" t="n">
        <f aca="false">Q55*(100-X55)/100</f>
        <v>0</v>
      </c>
      <c r="AA55" s="39"/>
      <c r="AB55" s="39"/>
      <c r="AC55" s="28" t="n">
        <f aca="false">IF(B55=0,0,IF(AB55=0,$A$6,IF(AND(AB55&gt;1250,AB55&lt;=1750),(AB55-1250)/5-68,IF(AND(AB55&gt;1750,AB55&lt;=1950),32+(AB55-1750)/2,$A$6))))</f>
        <v>0</v>
      </c>
      <c r="AD55" s="29" t="n">
        <f aca="false">SUM(AE55:AK55)</f>
        <v>0</v>
      </c>
      <c r="AE55" s="30" t="n">
        <f aca="false">IF(OR(H55=0,I55=0),0,IF((1-(I55/H55))&lt;0,0,(1-(I55/H55))*200*$A$4))</f>
        <v>0</v>
      </c>
      <c r="AF55" s="30" t="n">
        <f aca="false">IF(((J55*1+K55*2+L55*3+M55*4)*10-Ronda3!AF55)&lt;0,0,((J55*1+K55*2+L55*3+M55*4)*10-Ronda3!AF55)/3)</f>
        <v>0</v>
      </c>
      <c r="AG55" s="30" t="n">
        <f aca="false">IF((N55-Ronda3!AG55)&lt;0,0,(N55-Ronda3!AG55)/3)</f>
        <v>0</v>
      </c>
      <c r="AH55" s="30" t="n">
        <f aca="false">O55*2</f>
        <v>0</v>
      </c>
      <c r="AI55" s="30" t="n">
        <f aca="false">P55*20</f>
        <v>0</v>
      </c>
      <c r="AJ55" s="30" t="n">
        <f aca="false">IF(OR(Q55=0,D55=0),0,IF(((Q55/D55)^(1/$AC55)-1)&lt;0,0,(((Q55/D55)^(1/$AC55)-1)*10000*$A$4)))</f>
        <v>0</v>
      </c>
      <c r="AK55" s="30" t="n">
        <f aca="false">IF(OR(R55=0,E55=0),0,IF(((R55/E55)^(1/$AC55)-1)&lt;0,0,(((R55/E55)^(1/$AC55)-1)*10000*$A$4)))</f>
        <v>0</v>
      </c>
      <c r="AL55" s="31" t="n">
        <f aca="false">IF(U55=0,0,IF(LARGE(U:U,1)=U55,50*$A$4,IF(LARGE(U:U,2)=U55,25*$A$4,IF(LARGE(U:U,3)=U55,10*$A$4,0))))</f>
        <v>0</v>
      </c>
      <c r="AM55" s="31" t="n">
        <f aca="false">IF(V55=0,0,IF(LARGE(V:V,1)=V55,50*$A$4,IF(LARGE(V:V,2)=V55,25*$A$4,IF(LARGE(V:V,3)=V55,10*$A$4,0))))</f>
        <v>0</v>
      </c>
      <c r="AN55" s="31" t="n">
        <f aca="false">IF(W55=0,0,IF(LARGE(W:W,1)=W55,50*$A$4,IF(LARGE(W:W,2)=W55,25*$A$4,IF(LARGE(W:W,3)=W55,10*$A$4,0))))</f>
        <v>0</v>
      </c>
      <c r="AO55" s="31" t="n">
        <f aca="false">IF(X55=0,0,IF(LARGE(X:X,1)=X55,50*$A$4,IF(LARGE(X:X,2)=X55,25*$A$4,IF(LARGE(X:X,3)=X55,10*$A$4,0))))</f>
        <v>0</v>
      </c>
      <c r="AP55" s="31" t="n">
        <f aca="false">IF(Y55=0,0,IF(LARGE(Y:Y,1)=Y55,50*$A$4,IF(LARGE(Y:Y,2)=Y55,25*$A$4,IF(LARGE(Y:Y,3)=Y55,10*$A$4,0))))</f>
        <v>0</v>
      </c>
      <c r="AQ55" s="31" t="n">
        <f aca="false">IF(Z55=0,0,IF(LARGE(Z:Z,1)=Z55,50*$A$4,IF(LARGE(Z:Z,2)=Z55,25*$A$4,IF(LARGE(Z:Z,3)=Z55,10*$A$4,0))))</f>
        <v>0</v>
      </c>
      <c r="AR55" s="31" t="n">
        <f aca="false">100*$A$4*AA55</f>
        <v>0</v>
      </c>
      <c r="AS55" s="32" t="n">
        <f aca="false">IF($AB55=0,0,$A$4*1000*(1.1-($AC55/$A$6)))</f>
        <v>0</v>
      </c>
      <c r="AT55" s="33" t="n">
        <f aca="false">SUM(AE55:AS55)</f>
        <v>0</v>
      </c>
      <c r="AU55" s="34" t="n">
        <f aca="false">AT55+C55</f>
        <v>0</v>
      </c>
      <c r="AV55" s="23" t="n">
        <f aca="false">B55</f>
        <v>0</v>
      </c>
      <c r="AW55" s="35" t="n">
        <f aca="false">U55+($AD55/1000000)</f>
        <v>0</v>
      </c>
      <c r="AX55" s="35" t="n">
        <f aca="false">V55+($AD55/1000000)</f>
        <v>0</v>
      </c>
      <c r="AY55" s="35" t="n">
        <f aca="false">W55+($AD55/1000000)</f>
        <v>0</v>
      </c>
      <c r="AZ55" s="35" t="n">
        <f aca="false">X55+($AD55/1000000)</f>
        <v>0</v>
      </c>
      <c r="BA55" s="35" t="n">
        <f aca="false">Y55+($AD55/1000000)</f>
        <v>0</v>
      </c>
      <c r="BB55" s="35" t="n">
        <f aca="false">Z55+($AD55/1000000)</f>
        <v>0</v>
      </c>
      <c r="BC55" s="23" t="n">
        <f aca="false">$B55</f>
        <v>0</v>
      </c>
    </row>
    <row r="56" customFormat="false" ht="12.75" hidden="false" customHeight="false" outlineLevel="0" collapsed="false">
      <c r="A56" s="42"/>
      <c r="B56" s="23" t="n">
        <f aca="false">Ronda1!B56</f>
        <v>0</v>
      </c>
      <c r="C56" s="45" t="n">
        <f aca="false">Ronda3!AU56</f>
        <v>0</v>
      </c>
      <c r="D56" s="46" t="n">
        <f aca="false">Ronda3!Q56</f>
        <v>0</v>
      </c>
      <c r="E56" s="46" t="n">
        <f aca="false">Ronda3!R56</f>
        <v>0</v>
      </c>
      <c r="F56" s="46" t="n">
        <f aca="false">Ronda3!S56</f>
        <v>0</v>
      </c>
      <c r="G56" s="46" t="n">
        <f aca="false">Ronda3!T56</f>
        <v>0</v>
      </c>
      <c r="H56" s="38"/>
      <c r="I56" s="38"/>
      <c r="J56" s="39"/>
      <c r="K56" s="39"/>
      <c r="L56" s="39"/>
      <c r="M56" s="39"/>
      <c r="N56" s="39"/>
      <c r="O56" s="39"/>
      <c r="P56" s="25"/>
      <c r="Q56" s="25"/>
      <c r="R56" s="25"/>
      <c r="S56" s="39"/>
      <c r="T56" s="39"/>
      <c r="U56" s="26" t="n">
        <f aca="false">IF(OR(S56=0,F56=0),0,IF(((S56/F56)^(1/$AC56)-1)&lt;0,0,(((S56/F56)^(1/$AC56)-1)*10000)))</f>
        <v>0</v>
      </c>
      <c r="V56" s="26" t="n">
        <f aca="false">IF(OR(T56=0,G56=0),0,IF(((T56/G56)^(1/$AC56)-1)&lt;0,0,(((T56/G56)^(1/$AC56)-1)*10000)))</f>
        <v>0</v>
      </c>
      <c r="W56" s="39"/>
      <c r="X56" s="39"/>
      <c r="Y56" s="39"/>
      <c r="Z56" s="27" t="n">
        <f aca="false">Q56*(100-X56)/100</f>
        <v>0</v>
      </c>
      <c r="AA56" s="39"/>
      <c r="AB56" s="39"/>
      <c r="AC56" s="28" t="n">
        <f aca="false">IF(B56=0,0,IF(AB56=0,$A$6,IF(AND(AB56&gt;1250,AB56&lt;=1750),(AB56-1250)/5-68,IF(AND(AB56&gt;1750,AB56&lt;=1950),32+(AB56-1750)/2,$A$6))))</f>
        <v>0</v>
      </c>
      <c r="AD56" s="29" t="n">
        <f aca="false">SUM(AE56:AK56)</f>
        <v>0</v>
      </c>
      <c r="AE56" s="30" t="n">
        <f aca="false">IF(OR(H56=0,I56=0),0,IF((1-(I56/H56))&lt;0,0,(1-(I56/H56))*200*$A$4))</f>
        <v>0</v>
      </c>
      <c r="AF56" s="30" t="n">
        <f aca="false">IF(((J56*1+K56*2+L56*3+M56*4)*10-Ronda3!AF56)&lt;0,0,((J56*1+K56*2+L56*3+M56*4)*10-Ronda3!AF56)/3)</f>
        <v>0</v>
      </c>
      <c r="AG56" s="30" t="n">
        <f aca="false">IF((N56-Ronda3!AG56)&lt;0,0,(N56-Ronda3!AG56)/3)</f>
        <v>0</v>
      </c>
      <c r="AH56" s="30" t="n">
        <f aca="false">O56*2</f>
        <v>0</v>
      </c>
      <c r="AI56" s="30" t="n">
        <f aca="false">P56*20</f>
        <v>0</v>
      </c>
      <c r="AJ56" s="30" t="n">
        <f aca="false">IF(OR(Q56=0,D56=0),0,IF(((Q56/D56)^(1/$AC56)-1)&lt;0,0,(((Q56/D56)^(1/$AC56)-1)*10000*$A$4)))</f>
        <v>0</v>
      </c>
      <c r="AK56" s="30" t="n">
        <f aca="false">IF(OR(R56=0,E56=0),0,IF(((R56/E56)^(1/$AC56)-1)&lt;0,0,(((R56/E56)^(1/$AC56)-1)*10000*$A$4)))</f>
        <v>0</v>
      </c>
      <c r="AL56" s="31" t="n">
        <f aca="false">IF(U56=0,0,IF(LARGE(U:U,1)=U56,50*$A$4,IF(LARGE(U:U,2)=U56,25*$A$4,IF(LARGE(U:U,3)=U56,10*$A$4,0))))</f>
        <v>0</v>
      </c>
      <c r="AM56" s="31" t="n">
        <f aca="false">IF(V56=0,0,IF(LARGE(V:V,1)=V56,50*$A$4,IF(LARGE(V:V,2)=V56,25*$A$4,IF(LARGE(V:V,3)=V56,10*$A$4,0))))</f>
        <v>0</v>
      </c>
      <c r="AN56" s="31" t="n">
        <f aca="false">IF(W56=0,0,IF(LARGE(W:W,1)=W56,50*$A$4,IF(LARGE(W:W,2)=W56,25*$A$4,IF(LARGE(W:W,3)=W56,10*$A$4,0))))</f>
        <v>0</v>
      </c>
      <c r="AO56" s="31" t="n">
        <f aca="false">IF(X56=0,0,IF(LARGE(X:X,1)=X56,50*$A$4,IF(LARGE(X:X,2)=X56,25*$A$4,IF(LARGE(X:X,3)=X56,10*$A$4,0))))</f>
        <v>0</v>
      </c>
      <c r="AP56" s="31" t="n">
        <f aca="false">IF(Y56=0,0,IF(LARGE(Y:Y,1)=Y56,50*$A$4,IF(LARGE(Y:Y,2)=Y56,25*$A$4,IF(LARGE(Y:Y,3)=Y56,10*$A$4,0))))</f>
        <v>0</v>
      </c>
      <c r="AQ56" s="31" t="n">
        <f aca="false">IF(Z56=0,0,IF(LARGE(Z:Z,1)=Z56,50*$A$4,IF(LARGE(Z:Z,2)=Z56,25*$A$4,IF(LARGE(Z:Z,3)=Z56,10*$A$4,0))))</f>
        <v>0</v>
      </c>
      <c r="AR56" s="31" t="n">
        <f aca="false">100*$A$4*AA56</f>
        <v>0</v>
      </c>
      <c r="AS56" s="32" t="n">
        <f aca="false">IF($AB56=0,0,$A$4*1000*(1.1-($AC56/$A$6)))</f>
        <v>0</v>
      </c>
      <c r="AT56" s="33" t="n">
        <f aca="false">SUM(AE56:AS56)</f>
        <v>0</v>
      </c>
      <c r="AU56" s="34" t="n">
        <f aca="false">AT56+C56</f>
        <v>0</v>
      </c>
      <c r="AV56" s="23" t="n">
        <f aca="false">B56</f>
        <v>0</v>
      </c>
      <c r="AW56" s="35" t="n">
        <f aca="false">U56+($AD56/1000000)</f>
        <v>0</v>
      </c>
      <c r="AX56" s="35" t="n">
        <f aca="false">V56+($AD56/1000000)</f>
        <v>0</v>
      </c>
      <c r="AY56" s="35" t="n">
        <f aca="false">W56+($AD56/1000000)</f>
        <v>0</v>
      </c>
      <c r="AZ56" s="35" t="n">
        <f aca="false">X56+($AD56/1000000)</f>
        <v>0</v>
      </c>
      <c r="BA56" s="35" t="n">
        <f aca="false">Y56+($AD56/1000000)</f>
        <v>0</v>
      </c>
      <c r="BB56" s="35" t="n">
        <f aca="false">Z56+($AD56/1000000)</f>
        <v>0</v>
      </c>
      <c r="BC56" s="23" t="n">
        <f aca="false">$B56</f>
        <v>0</v>
      </c>
    </row>
    <row r="57" customFormat="false" ht="12.75" hidden="false" customHeight="false" outlineLevel="0" collapsed="false">
      <c r="A57" s="42"/>
      <c r="B57" s="23" t="n">
        <f aca="false">Ronda1!B57</f>
        <v>0</v>
      </c>
      <c r="C57" s="45" t="n">
        <f aca="false">Ronda3!AU57</f>
        <v>0</v>
      </c>
      <c r="D57" s="46" t="n">
        <f aca="false">Ronda3!Q57</f>
        <v>0</v>
      </c>
      <c r="E57" s="46" t="n">
        <f aca="false">Ronda3!R57</f>
        <v>0</v>
      </c>
      <c r="F57" s="46" t="n">
        <f aca="false">Ronda3!S57</f>
        <v>0</v>
      </c>
      <c r="G57" s="46" t="n">
        <f aca="false">Ronda3!T57</f>
        <v>0</v>
      </c>
      <c r="H57" s="38"/>
      <c r="I57" s="38"/>
      <c r="J57" s="39"/>
      <c r="K57" s="39"/>
      <c r="L57" s="39"/>
      <c r="M57" s="39"/>
      <c r="N57" s="39"/>
      <c r="O57" s="39"/>
      <c r="P57" s="25"/>
      <c r="Q57" s="25"/>
      <c r="R57" s="25"/>
      <c r="S57" s="39"/>
      <c r="T57" s="39"/>
      <c r="U57" s="26" t="n">
        <f aca="false">IF(OR(S57=0,F57=0),0,IF(((S57/F57)^(1/$AC57)-1)&lt;0,0,(((S57/F57)^(1/$AC57)-1)*10000)))</f>
        <v>0</v>
      </c>
      <c r="V57" s="26" t="n">
        <f aca="false">IF(OR(T57=0,G57=0),0,IF(((T57/G57)^(1/$AC57)-1)&lt;0,0,(((T57/G57)^(1/$AC57)-1)*10000)))</f>
        <v>0</v>
      </c>
      <c r="W57" s="39"/>
      <c r="X57" s="39"/>
      <c r="Y57" s="39"/>
      <c r="Z57" s="27" t="n">
        <f aca="false">Q57*(100-X57)/100</f>
        <v>0</v>
      </c>
      <c r="AA57" s="39"/>
      <c r="AB57" s="39"/>
      <c r="AC57" s="28" t="n">
        <f aca="false">IF(B57=0,0,IF(AB57=0,$A$6,IF(AND(AB57&gt;1250,AB57&lt;=1750),(AB57-1250)/5-68,IF(AND(AB57&gt;1750,AB57&lt;=1950),32+(AB57-1750)/2,$A$6))))</f>
        <v>0</v>
      </c>
      <c r="AD57" s="29" t="n">
        <f aca="false">SUM(AE57:AK57)</f>
        <v>0</v>
      </c>
      <c r="AE57" s="30" t="n">
        <f aca="false">IF(OR(H57=0,I57=0),0,IF((1-(I57/H57))&lt;0,0,(1-(I57/H57))*200*$A$4))</f>
        <v>0</v>
      </c>
      <c r="AF57" s="30" t="n">
        <f aca="false">IF(((J57*1+K57*2+L57*3+M57*4)*10-Ronda3!AF57)&lt;0,0,((J57*1+K57*2+L57*3+M57*4)*10-Ronda3!AF57)/3)</f>
        <v>0</v>
      </c>
      <c r="AG57" s="30" t="n">
        <f aca="false">IF((N57-Ronda3!AG57)&lt;0,0,(N57-Ronda3!AG57)/3)</f>
        <v>0</v>
      </c>
      <c r="AH57" s="30" t="n">
        <f aca="false">O57*2</f>
        <v>0</v>
      </c>
      <c r="AI57" s="30" t="n">
        <f aca="false">P57*20</f>
        <v>0</v>
      </c>
      <c r="AJ57" s="30" t="n">
        <f aca="false">IF(OR(Q57=0,D57=0),0,IF(((Q57/D57)^(1/$AC57)-1)&lt;0,0,(((Q57/D57)^(1/$AC57)-1)*10000*$A$4)))</f>
        <v>0</v>
      </c>
      <c r="AK57" s="30" t="n">
        <f aca="false">IF(OR(R57=0,E57=0),0,IF(((R57/E57)^(1/$AC57)-1)&lt;0,0,(((R57/E57)^(1/$AC57)-1)*10000*$A$4)))</f>
        <v>0</v>
      </c>
      <c r="AL57" s="31" t="n">
        <f aca="false">IF(U57=0,0,IF(LARGE(U:U,1)=U57,50*$A$4,IF(LARGE(U:U,2)=U57,25*$A$4,IF(LARGE(U:U,3)=U57,10*$A$4,0))))</f>
        <v>0</v>
      </c>
      <c r="AM57" s="31" t="n">
        <f aca="false">IF(V57=0,0,IF(LARGE(V:V,1)=V57,50*$A$4,IF(LARGE(V:V,2)=V57,25*$A$4,IF(LARGE(V:V,3)=V57,10*$A$4,0))))</f>
        <v>0</v>
      </c>
      <c r="AN57" s="31" t="n">
        <f aca="false">IF(W57=0,0,IF(LARGE(W:W,1)=W57,50*$A$4,IF(LARGE(W:W,2)=W57,25*$A$4,IF(LARGE(W:W,3)=W57,10*$A$4,0))))</f>
        <v>0</v>
      </c>
      <c r="AO57" s="31" t="n">
        <f aca="false">IF(X57=0,0,IF(LARGE(X:X,1)=X57,50*$A$4,IF(LARGE(X:X,2)=X57,25*$A$4,IF(LARGE(X:X,3)=X57,10*$A$4,0))))</f>
        <v>0</v>
      </c>
      <c r="AP57" s="31" t="n">
        <f aca="false">IF(Y57=0,0,IF(LARGE(Y:Y,1)=Y57,50*$A$4,IF(LARGE(Y:Y,2)=Y57,25*$A$4,IF(LARGE(Y:Y,3)=Y57,10*$A$4,0))))</f>
        <v>0</v>
      </c>
      <c r="AQ57" s="31" t="n">
        <f aca="false">IF(Z57=0,0,IF(LARGE(Z:Z,1)=Z57,50*$A$4,IF(LARGE(Z:Z,2)=Z57,25*$A$4,IF(LARGE(Z:Z,3)=Z57,10*$A$4,0))))</f>
        <v>0</v>
      </c>
      <c r="AR57" s="31" t="n">
        <f aca="false">100*$A$4*AA57</f>
        <v>0</v>
      </c>
      <c r="AS57" s="32" t="n">
        <f aca="false">IF($AB57=0,0,$A$4*1000*(1.1-($AC57/$A$6)))</f>
        <v>0</v>
      </c>
      <c r="AT57" s="33" t="n">
        <f aca="false">SUM(AE57:AS57)</f>
        <v>0</v>
      </c>
      <c r="AU57" s="34" t="n">
        <f aca="false">AT57+C57</f>
        <v>0</v>
      </c>
      <c r="AV57" s="23" t="n">
        <f aca="false">B57</f>
        <v>0</v>
      </c>
      <c r="AW57" s="35" t="n">
        <f aca="false">U57+($AD57/1000000)</f>
        <v>0</v>
      </c>
      <c r="AX57" s="35" t="n">
        <f aca="false">V57+($AD57/1000000)</f>
        <v>0</v>
      </c>
      <c r="AY57" s="35" t="n">
        <f aca="false">W57+($AD57/1000000)</f>
        <v>0</v>
      </c>
      <c r="AZ57" s="35" t="n">
        <f aca="false">X57+($AD57/1000000)</f>
        <v>0</v>
      </c>
      <c r="BA57" s="35" t="n">
        <f aca="false">Y57+($AD57/1000000)</f>
        <v>0</v>
      </c>
      <c r="BB57" s="35" t="n">
        <f aca="false">Z57+($AD57/1000000)</f>
        <v>0</v>
      </c>
      <c r="BC57" s="23" t="n">
        <f aca="false">$B57</f>
        <v>0</v>
      </c>
    </row>
    <row r="58" customFormat="false" ht="12.75" hidden="false" customHeight="false" outlineLevel="0" collapsed="false">
      <c r="A58" s="42"/>
      <c r="B58" s="23" t="n">
        <f aca="false">Ronda1!B58</f>
        <v>0</v>
      </c>
      <c r="C58" s="45" t="n">
        <f aca="false">Ronda3!AU58</f>
        <v>0</v>
      </c>
      <c r="D58" s="46" t="n">
        <f aca="false">Ronda3!Q58</f>
        <v>0</v>
      </c>
      <c r="E58" s="46" t="n">
        <f aca="false">Ronda3!R58</f>
        <v>0</v>
      </c>
      <c r="F58" s="46" t="n">
        <f aca="false">Ronda3!S58</f>
        <v>0</v>
      </c>
      <c r="G58" s="46" t="n">
        <f aca="false">Ronda3!T58</f>
        <v>0</v>
      </c>
      <c r="H58" s="38"/>
      <c r="I58" s="38"/>
      <c r="J58" s="39"/>
      <c r="K58" s="39"/>
      <c r="L58" s="39"/>
      <c r="M58" s="39"/>
      <c r="N58" s="39"/>
      <c r="O58" s="39"/>
      <c r="P58" s="25"/>
      <c r="Q58" s="25"/>
      <c r="R58" s="25"/>
      <c r="S58" s="39"/>
      <c r="T58" s="39"/>
      <c r="U58" s="26" t="n">
        <f aca="false">IF(OR(S58=0,F58=0),0,IF(((S58/F58)^(1/$AC58)-1)&lt;0,0,(((S58/F58)^(1/$AC58)-1)*10000)))</f>
        <v>0</v>
      </c>
      <c r="V58" s="26" t="n">
        <f aca="false">IF(OR(T58=0,G58=0),0,IF(((T58/G58)^(1/$AC58)-1)&lt;0,0,(((T58/G58)^(1/$AC58)-1)*10000)))</f>
        <v>0</v>
      </c>
      <c r="W58" s="39"/>
      <c r="X58" s="39"/>
      <c r="Y58" s="39"/>
      <c r="Z58" s="27" t="n">
        <f aca="false">Q58*(100-X58)/100</f>
        <v>0</v>
      </c>
      <c r="AA58" s="39"/>
      <c r="AB58" s="39"/>
      <c r="AC58" s="28" t="n">
        <f aca="false">IF(B58=0,0,IF(AB58=0,$A$6,IF(AND(AB58&gt;1250,AB58&lt;=1750),(AB58-1250)/5-68,IF(AND(AB58&gt;1750,AB58&lt;=1950),32+(AB58-1750)/2,$A$6))))</f>
        <v>0</v>
      </c>
      <c r="AD58" s="29" t="n">
        <f aca="false">SUM(AE58:AK58)</f>
        <v>0</v>
      </c>
      <c r="AE58" s="30" t="n">
        <f aca="false">IF(OR(H58=0,I58=0),0,IF((1-(I58/H58))&lt;0,0,(1-(I58/H58))*200*$A$4))</f>
        <v>0</v>
      </c>
      <c r="AF58" s="30" t="n">
        <f aca="false">IF(((J58*1+K58*2+L58*3+M58*4)*10-Ronda3!AF58)&lt;0,0,((J58*1+K58*2+L58*3+M58*4)*10-Ronda3!AF58)/3)</f>
        <v>0</v>
      </c>
      <c r="AG58" s="30" t="n">
        <f aca="false">IF((N58-Ronda3!AG58)&lt;0,0,(N58-Ronda3!AG58)/3)</f>
        <v>0</v>
      </c>
      <c r="AH58" s="30" t="n">
        <f aca="false">O58*2</f>
        <v>0</v>
      </c>
      <c r="AI58" s="30" t="n">
        <f aca="false">P58*20</f>
        <v>0</v>
      </c>
      <c r="AJ58" s="30" t="n">
        <f aca="false">IF(OR(Q58=0,D58=0),0,IF(((Q58/D58)^(1/$AC58)-1)&lt;0,0,(((Q58/D58)^(1/$AC58)-1)*10000*$A$4)))</f>
        <v>0</v>
      </c>
      <c r="AK58" s="30" t="n">
        <f aca="false">IF(OR(R58=0,E58=0),0,IF(((R58/E58)^(1/$AC58)-1)&lt;0,0,(((R58/E58)^(1/$AC58)-1)*10000*$A$4)))</f>
        <v>0</v>
      </c>
      <c r="AL58" s="31" t="n">
        <f aca="false">IF(U58=0,0,IF(LARGE(U:U,1)=U58,50*$A$4,IF(LARGE(U:U,2)=U58,25*$A$4,IF(LARGE(U:U,3)=U58,10*$A$4,0))))</f>
        <v>0</v>
      </c>
      <c r="AM58" s="31" t="n">
        <f aca="false">IF(V58=0,0,IF(LARGE(V:V,1)=V58,50*$A$4,IF(LARGE(V:V,2)=V58,25*$A$4,IF(LARGE(V:V,3)=V58,10*$A$4,0))))</f>
        <v>0</v>
      </c>
      <c r="AN58" s="31" t="n">
        <f aca="false">IF(W58=0,0,IF(LARGE(W:W,1)=W58,50*$A$4,IF(LARGE(W:W,2)=W58,25*$A$4,IF(LARGE(W:W,3)=W58,10*$A$4,0))))</f>
        <v>0</v>
      </c>
      <c r="AO58" s="31" t="n">
        <f aca="false">IF(X58=0,0,IF(LARGE(X:X,1)=X58,50*$A$4,IF(LARGE(X:X,2)=X58,25*$A$4,IF(LARGE(X:X,3)=X58,10*$A$4,0))))</f>
        <v>0</v>
      </c>
      <c r="AP58" s="31" t="n">
        <f aca="false">IF(Y58=0,0,IF(LARGE(Y:Y,1)=Y58,50*$A$4,IF(LARGE(Y:Y,2)=Y58,25*$A$4,IF(LARGE(Y:Y,3)=Y58,10*$A$4,0))))</f>
        <v>0</v>
      </c>
      <c r="AQ58" s="31" t="n">
        <f aca="false">IF(Z58=0,0,IF(LARGE(Z:Z,1)=Z58,50*$A$4,IF(LARGE(Z:Z,2)=Z58,25*$A$4,IF(LARGE(Z:Z,3)=Z58,10*$A$4,0))))</f>
        <v>0</v>
      </c>
      <c r="AR58" s="31" t="n">
        <f aca="false">100*$A$4*AA58</f>
        <v>0</v>
      </c>
      <c r="AS58" s="32" t="n">
        <f aca="false">IF($AB58=0,0,$A$4*1000*(1.1-($AC58/$A$6)))</f>
        <v>0</v>
      </c>
      <c r="AT58" s="33" t="n">
        <f aca="false">SUM(AE58:AS58)</f>
        <v>0</v>
      </c>
      <c r="AU58" s="34" t="n">
        <f aca="false">AT58+C58</f>
        <v>0</v>
      </c>
      <c r="AV58" s="23" t="n">
        <f aca="false">B58</f>
        <v>0</v>
      </c>
      <c r="AW58" s="35" t="n">
        <f aca="false">U58+($AD58/1000000)</f>
        <v>0</v>
      </c>
      <c r="AX58" s="35" t="n">
        <f aca="false">V58+($AD58/1000000)</f>
        <v>0</v>
      </c>
      <c r="AY58" s="35" t="n">
        <f aca="false">W58+($AD58/1000000)</f>
        <v>0</v>
      </c>
      <c r="AZ58" s="35" t="n">
        <f aca="false">X58+($AD58/1000000)</f>
        <v>0</v>
      </c>
      <c r="BA58" s="35" t="n">
        <f aca="false">Y58+($AD58/1000000)</f>
        <v>0</v>
      </c>
      <c r="BB58" s="35" t="n">
        <f aca="false">Z58+($AD58/1000000)</f>
        <v>0</v>
      </c>
      <c r="BC58" s="23" t="n">
        <f aca="false">$B58</f>
        <v>0</v>
      </c>
    </row>
    <row r="59" customFormat="false" ht="12.75" hidden="false" customHeight="false" outlineLevel="0" collapsed="false">
      <c r="A59" s="42"/>
      <c r="B59" s="23" t="n">
        <f aca="false">Ronda1!B59</f>
        <v>0</v>
      </c>
      <c r="C59" s="45" t="n">
        <f aca="false">Ronda3!AU59</f>
        <v>0</v>
      </c>
      <c r="D59" s="46" t="n">
        <f aca="false">Ronda3!Q59</f>
        <v>0</v>
      </c>
      <c r="E59" s="46" t="n">
        <f aca="false">Ronda3!R59</f>
        <v>0</v>
      </c>
      <c r="F59" s="46" t="n">
        <f aca="false">Ronda3!S59</f>
        <v>0</v>
      </c>
      <c r="G59" s="46" t="n">
        <f aca="false">Ronda3!T59</f>
        <v>0</v>
      </c>
      <c r="H59" s="38"/>
      <c r="I59" s="38"/>
      <c r="J59" s="39"/>
      <c r="K59" s="39"/>
      <c r="L59" s="39"/>
      <c r="M59" s="39"/>
      <c r="N59" s="39"/>
      <c r="O59" s="39"/>
      <c r="P59" s="25"/>
      <c r="Q59" s="25"/>
      <c r="R59" s="25"/>
      <c r="S59" s="39"/>
      <c r="T59" s="39"/>
      <c r="U59" s="26" t="n">
        <f aca="false">IF(OR(S59=0,F59=0),0,IF(((S59/F59)^(1/$AC59)-1)&lt;0,0,(((S59/F59)^(1/$AC59)-1)*10000)))</f>
        <v>0</v>
      </c>
      <c r="V59" s="26" t="n">
        <f aca="false">IF(OR(T59=0,G59=0),0,IF(((T59/G59)^(1/$AC59)-1)&lt;0,0,(((T59/G59)^(1/$AC59)-1)*10000)))</f>
        <v>0</v>
      </c>
      <c r="W59" s="39"/>
      <c r="X59" s="39"/>
      <c r="Y59" s="39"/>
      <c r="Z59" s="27" t="n">
        <f aca="false">Q59*(100-X59)/100</f>
        <v>0</v>
      </c>
      <c r="AA59" s="39"/>
      <c r="AB59" s="39"/>
      <c r="AC59" s="28" t="n">
        <f aca="false">IF(B59=0,0,IF(AB59=0,$A$6,IF(AND(AB59&gt;1250,AB59&lt;=1750),(AB59-1250)/5-68,IF(AND(AB59&gt;1750,AB59&lt;=1950),32+(AB59-1750)/2,$A$6))))</f>
        <v>0</v>
      </c>
      <c r="AD59" s="29" t="n">
        <f aca="false">SUM(AE59:AK59)</f>
        <v>0</v>
      </c>
      <c r="AE59" s="30" t="n">
        <f aca="false">IF(OR(H59=0,I59=0),0,IF((1-(I59/H59))&lt;0,0,(1-(I59/H59))*200*$A$4))</f>
        <v>0</v>
      </c>
      <c r="AF59" s="30" t="n">
        <f aca="false">IF(((J59*1+K59*2+L59*3+M59*4)*10-Ronda3!AF59)&lt;0,0,((J59*1+K59*2+L59*3+M59*4)*10-Ronda3!AF59)/3)</f>
        <v>0</v>
      </c>
      <c r="AG59" s="30" t="n">
        <f aca="false">IF((N59-Ronda3!AG59)&lt;0,0,(N59-Ronda3!AG59)/3)</f>
        <v>0</v>
      </c>
      <c r="AH59" s="30" t="n">
        <f aca="false">O59*2</f>
        <v>0</v>
      </c>
      <c r="AI59" s="30" t="n">
        <f aca="false">P59*20</f>
        <v>0</v>
      </c>
      <c r="AJ59" s="30" t="n">
        <f aca="false">IF(OR(Q59=0,D59=0),0,IF(((Q59/D59)^(1/$AC59)-1)&lt;0,0,(((Q59/D59)^(1/$AC59)-1)*10000*$A$4)))</f>
        <v>0</v>
      </c>
      <c r="AK59" s="30" t="n">
        <f aca="false">IF(OR(R59=0,E59=0),0,IF(((R59/E59)^(1/$AC59)-1)&lt;0,0,(((R59/E59)^(1/$AC59)-1)*10000*$A$4)))</f>
        <v>0</v>
      </c>
      <c r="AL59" s="31" t="n">
        <f aca="false">IF(U59=0,0,IF(LARGE(U:U,1)=U59,50*$A$4,IF(LARGE(U:U,2)=U59,25*$A$4,IF(LARGE(U:U,3)=U59,10*$A$4,0))))</f>
        <v>0</v>
      </c>
      <c r="AM59" s="31" t="n">
        <f aca="false">IF(V59=0,0,IF(LARGE(V:V,1)=V59,50*$A$4,IF(LARGE(V:V,2)=V59,25*$A$4,IF(LARGE(V:V,3)=V59,10*$A$4,0))))</f>
        <v>0</v>
      </c>
      <c r="AN59" s="31" t="n">
        <f aca="false">IF(W59=0,0,IF(LARGE(W:W,1)=W59,50*$A$4,IF(LARGE(W:W,2)=W59,25*$A$4,IF(LARGE(W:W,3)=W59,10*$A$4,0))))</f>
        <v>0</v>
      </c>
      <c r="AO59" s="31" t="n">
        <f aca="false">IF(X59=0,0,IF(LARGE(X:X,1)=X59,50*$A$4,IF(LARGE(X:X,2)=X59,25*$A$4,IF(LARGE(X:X,3)=X59,10*$A$4,0))))</f>
        <v>0</v>
      </c>
      <c r="AP59" s="31" t="n">
        <f aca="false">IF(Y59=0,0,IF(LARGE(Y:Y,1)=Y59,50*$A$4,IF(LARGE(Y:Y,2)=Y59,25*$A$4,IF(LARGE(Y:Y,3)=Y59,10*$A$4,0))))</f>
        <v>0</v>
      </c>
      <c r="AQ59" s="31" t="n">
        <f aca="false">IF(Z59=0,0,IF(LARGE(Z:Z,1)=Z59,50*$A$4,IF(LARGE(Z:Z,2)=Z59,25*$A$4,IF(LARGE(Z:Z,3)=Z59,10*$A$4,0))))</f>
        <v>0</v>
      </c>
      <c r="AR59" s="31" t="n">
        <f aca="false">100*$A$4*AA59</f>
        <v>0</v>
      </c>
      <c r="AS59" s="32" t="n">
        <f aca="false">IF($AB59=0,0,$A$4*1000*(1.1-($AC59/$A$6)))</f>
        <v>0</v>
      </c>
      <c r="AT59" s="33" t="n">
        <f aca="false">SUM(AE59:AS59)</f>
        <v>0</v>
      </c>
      <c r="AU59" s="34" t="n">
        <f aca="false">AT59+C59</f>
        <v>0</v>
      </c>
      <c r="AV59" s="23" t="n">
        <f aca="false">B59</f>
        <v>0</v>
      </c>
      <c r="AW59" s="35" t="n">
        <f aca="false">U59+($AD59/1000000)</f>
        <v>0</v>
      </c>
      <c r="AX59" s="35" t="n">
        <f aca="false">V59+($AD59/1000000)</f>
        <v>0</v>
      </c>
      <c r="AY59" s="35" t="n">
        <f aca="false">W59+($AD59/1000000)</f>
        <v>0</v>
      </c>
      <c r="AZ59" s="35" t="n">
        <f aca="false">X59+($AD59/1000000)</f>
        <v>0</v>
      </c>
      <c r="BA59" s="35" t="n">
        <f aca="false">Y59+($AD59/1000000)</f>
        <v>0</v>
      </c>
      <c r="BB59" s="35" t="n">
        <f aca="false">Z59+($AD59/1000000)</f>
        <v>0</v>
      </c>
      <c r="BC59" s="23" t="n">
        <f aca="false">$B59</f>
        <v>0</v>
      </c>
    </row>
    <row r="60" customFormat="false" ht="12.75" hidden="false" customHeight="false" outlineLevel="0" collapsed="false">
      <c r="A60" s="42"/>
      <c r="B60" s="23" t="n">
        <f aca="false">Ronda1!B60</f>
        <v>0</v>
      </c>
      <c r="C60" s="45" t="n">
        <f aca="false">Ronda3!AU60</f>
        <v>0</v>
      </c>
      <c r="D60" s="46" t="n">
        <f aca="false">Ronda3!Q60</f>
        <v>0</v>
      </c>
      <c r="E60" s="46" t="n">
        <f aca="false">Ronda3!R60</f>
        <v>0</v>
      </c>
      <c r="F60" s="46" t="n">
        <f aca="false">Ronda3!S60</f>
        <v>0</v>
      </c>
      <c r="G60" s="46" t="n">
        <f aca="false">Ronda3!T60</f>
        <v>0</v>
      </c>
      <c r="H60" s="38"/>
      <c r="I60" s="38"/>
      <c r="J60" s="39"/>
      <c r="K60" s="39"/>
      <c r="L60" s="39"/>
      <c r="M60" s="39"/>
      <c r="N60" s="39"/>
      <c r="O60" s="39"/>
      <c r="P60" s="25"/>
      <c r="Q60" s="25"/>
      <c r="R60" s="25"/>
      <c r="S60" s="39"/>
      <c r="T60" s="39"/>
      <c r="U60" s="26" t="n">
        <f aca="false">IF(OR(S60=0,F60=0),0,IF(((S60/F60)^(1/$AC60)-1)&lt;0,0,(((S60/F60)^(1/$AC60)-1)*10000)))</f>
        <v>0</v>
      </c>
      <c r="V60" s="26" t="n">
        <f aca="false">IF(OR(T60=0,G60=0),0,IF(((T60/G60)^(1/$AC60)-1)&lt;0,0,(((T60/G60)^(1/$AC60)-1)*10000)))</f>
        <v>0</v>
      </c>
      <c r="W60" s="39"/>
      <c r="X60" s="39"/>
      <c r="Y60" s="39"/>
      <c r="Z60" s="27" t="n">
        <f aca="false">Q60*(100-X60)/100</f>
        <v>0</v>
      </c>
      <c r="AA60" s="39"/>
      <c r="AB60" s="39"/>
      <c r="AC60" s="28" t="n">
        <f aca="false">IF(B60=0,0,IF(AB60=0,$A$6,IF(AND(AB60&gt;1250,AB60&lt;=1750),(AB60-1250)/5-68,IF(AND(AB60&gt;1750,AB60&lt;=1950),32+(AB60-1750)/2,$A$6))))</f>
        <v>0</v>
      </c>
      <c r="AD60" s="29" t="n">
        <f aca="false">SUM(AE60:AK60)</f>
        <v>0</v>
      </c>
      <c r="AE60" s="30" t="n">
        <f aca="false">IF(OR(H60=0,I60=0),0,IF((1-(I60/H60))&lt;0,0,(1-(I60/H60))*200*$A$4))</f>
        <v>0</v>
      </c>
      <c r="AF60" s="30" t="n">
        <f aca="false">IF(((J60*1+K60*2+L60*3+M60*4)*10-Ronda3!AF60)&lt;0,0,((J60*1+K60*2+L60*3+M60*4)*10-Ronda3!AF60)/3)</f>
        <v>0</v>
      </c>
      <c r="AG60" s="30" t="n">
        <f aca="false">IF((N60-Ronda3!AG60)&lt;0,0,(N60-Ronda3!AG60)/3)</f>
        <v>0</v>
      </c>
      <c r="AH60" s="30" t="n">
        <f aca="false">O60*2</f>
        <v>0</v>
      </c>
      <c r="AI60" s="30" t="n">
        <f aca="false">P60*20</f>
        <v>0</v>
      </c>
      <c r="AJ60" s="30" t="n">
        <f aca="false">IF(OR(Q60=0,D60=0),0,IF(((Q60/D60)^(1/$AC60)-1)&lt;0,0,(((Q60/D60)^(1/$AC60)-1)*10000*$A$4)))</f>
        <v>0</v>
      </c>
      <c r="AK60" s="30" t="n">
        <f aca="false">IF(OR(R60=0,E60=0),0,IF(((R60/E60)^(1/$AC60)-1)&lt;0,0,(((R60/E60)^(1/$AC60)-1)*10000*$A$4)))</f>
        <v>0</v>
      </c>
      <c r="AL60" s="31" t="n">
        <f aca="false">IF(U60=0,0,IF(LARGE(U:U,1)=U60,50*$A$4,IF(LARGE(U:U,2)=U60,25*$A$4,IF(LARGE(U:U,3)=U60,10*$A$4,0))))</f>
        <v>0</v>
      </c>
      <c r="AM60" s="31" t="n">
        <f aca="false">IF(V60=0,0,IF(LARGE(V:V,1)=V60,50*$A$4,IF(LARGE(V:V,2)=V60,25*$A$4,IF(LARGE(V:V,3)=V60,10*$A$4,0))))</f>
        <v>0</v>
      </c>
      <c r="AN60" s="31" t="n">
        <f aca="false">IF(W60=0,0,IF(LARGE(W:W,1)=W60,50*$A$4,IF(LARGE(W:W,2)=W60,25*$A$4,IF(LARGE(W:W,3)=W60,10*$A$4,0))))</f>
        <v>0</v>
      </c>
      <c r="AO60" s="31" t="n">
        <f aca="false">IF(X60=0,0,IF(LARGE(X:X,1)=X60,50*$A$4,IF(LARGE(X:X,2)=X60,25*$A$4,IF(LARGE(X:X,3)=X60,10*$A$4,0))))</f>
        <v>0</v>
      </c>
      <c r="AP60" s="31" t="n">
        <f aca="false">IF(Y60=0,0,IF(LARGE(Y:Y,1)=Y60,50*$A$4,IF(LARGE(Y:Y,2)=Y60,25*$A$4,IF(LARGE(Y:Y,3)=Y60,10*$A$4,0))))</f>
        <v>0</v>
      </c>
      <c r="AQ60" s="31" t="n">
        <f aca="false">IF(Z60=0,0,IF(LARGE(Z:Z,1)=Z60,50*$A$4,IF(LARGE(Z:Z,2)=Z60,25*$A$4,IF(LARGE(Z:Z,3)=Z60,10*$A$4,0))))</f>
        <v>0</v>
      </c>
      <c r="AR60" s="31" t="n">
        <f aca="false">100*$A$4*AA60</f>
        <v>0</v>
      </c>
      <c r="AS60" s="32" t="n">
        <f aca="false">IF($AB60=0,0,$A$4*1000*(1.1-($AC60/$A$6)))</f>
        <v>0</v>
      </c>
      <c r="AT60" s="33" t="n">
        <f aca="false">SUM(AE60:AS60)</f>
        <v>0</v>
      </c>
      <c r="AU60" s="34" t="n">
        <f aca="false">AT60+C60</f>
        <v>0</v>
      </c>
      <c r="AV60" s="23" t="n">
        <f aca="false">B60</f>
        <v>0</v>
      </c>
      <c r="AW60" s="35" t="n">
        <f aca="false">U60+($AD60/1000000)</f>
        <v>0</v>
      </c>
      <c r="AX60" s="35" t="n">
        <f aca="false">V60+($AD60/1000000)</f>
        <v>0</v>
      </c>
      <c r="AY60" s="35" t="n">
        <f aca="false">W60+($AD60/1000000)</f>
        <v>0</v>
      </c>
      <c r="AZ60" s="35" t="n">
        <f aca="false">X60+($AD60/1000000)</f>
        <v>0</v>
      </c>
      <c r="BA60" s="35" t="n">
        <f aca="false">Y60+($AD60/1000000)</f>
        <v>0</v>
      </c>
      <c r="BB60" s="35" t="n">
        <f aca="false">Z60+($AD60/1000000)</f>
        <v>0</v>
      </c>
      <c r="BC60" s="23" t="n">
        <f aca="false">$B60</f>
        <v>0</v>
      </c>
    </row>
    <row r="61" customFormat="false" ht="12.75" hidden="false" customHeight="false" outlineLevel="0" collapsed="false">
      <c r="A61" s="42"/>
      <c r="B61" s="23" t="n">
        <f aca="false">Ronda1!B61</f>
        <v>0</v>
      </c>
      <c r="C61" s="45" t="n">
        <f aca="false">Ronda3!AU61</f>
        <v>0</v>
      </c>
      <c r="D61" s="46" t="n">
        <f aca="false">Ronda3!Q61</f>
        <v>0</v>
      </c>
      <c r="E61" s="46" t="n">
        <f aca="false">Ronda3!R61</f>
        <v>0</v>
      </c>
      <c r="F61" s="46" t="n">
        <f aca="false">Ronda3!S61</f>
        <v>0</v>
      </c>
      <c r="G61" s="46" t="n">
        <f aca="false">Ronda3!T61</f>
        <v>0</v>
      </c>
      <c r="H61" s="38"/>
      <c r="I61" s="38"/>
      <c r="J61" s="39"/>
      <c r="K61" s="39"/>
      <c r="L61" s="39"/>
      <c r="M61" s="39"/>
      <c r="N61" s="39"/>
      <c r="O61" s="39"/>
      <c r="P61" s="25"/>
      <c r="Q61" s="25"/>
      <c r="R61" s="25"/>
      <c r="S61" s="39"/>
      <c r="T61" s="39"/>
      <c r="U61" s="26" t="n">
        <f aca="false">IF(OR(S61=0,F61=0),0,IF(((S61/F61)^(1/$AC61)-1)&lt;0,0,(((S61/F61)^(1/$AC61)-1)*10000)))</f>
        <v>0</v>
      </c>
      <c r="V61" s="26" t="n">
        <f aca="false">IF(OR(T61=0,G61=0),0,IF(((T61/G61)^(1/$AC61)-1)&lt;0,0,(((T61/G61)^(1/$AC61)-1)*10000)))</f>
        <v>0</v>
      </c>
      <c r="W61" s="39"/>
      <c r="X61" s="39"/>
      <c r="Y61" s="39"/>
      <c r="Z61" s="27" t="n">
        <f aca="false">Q61*(100-X61)/100</f>
        <v>0</v>
      </c>
      <c r="AA61" s="39"/>
      <c r="AB61" s="39"/>
      <c r="AC61" s="28" t="n">
        <f aca="false">IF(B61=0,0,IF(AB61=0,$A$6,IF(AND(AB61&gt;1250,AB61&lt;=1750),(AB61-1250)/5-68,IF(AND(AB61&gt;1750,AB61&lt;=1950),32+(AB61-1750)/2,$A$6))))</f>
        <v>0</v>
      </c>
      <c r="AD61" s="29" t="n">
        <f aca="false">SUM(AE61:AK61)</f>
        <v>0</v>
      </c>
      <c r="AE61" s="30" t="n">
        <f aca="false">IF(OR(H61=0,I61=0),0,IF((1-(I61/H61))&lt;0,0,(1-(I61/H61))*200*$A$4))</f>
        <v>0</v>
      </c>
      <c r="AF61" s="30" t="n">
        <f aca="false">IF(((J61*1+K61*2+L61*3+M61*4)*10-Ronda3!AF61)&lt;0,0,((J61*1+K61*2+L61*3+M61*4)*10-Ronda3!AF61)/3)</f>
        <v>0</v>
      </c>
      <c r="AG61" s="30" t="n">
        <f aca="false">IF((N61-Ronda3!AG61)&lt;0,0,(N61-Ronda3!AG61)/3)</f>
        <v>0</v>
      </c>
      <c r="AH61" s="30" t="n">
        <f aca="false">O61*2</f>
        <v>0</v>
      </c>
      <c r="AI61" s="30" t="n">
        <f aca="false">P61*20</f>
        <v>0</v>
      </c>
      <c r="AJ61" s="30" t="n">
        <f aca="false">IF(OR(Q61=0,D61=0),0,IF(((Q61/D61)^(1/$AC61)-1)&lt;0,0,(((Q61/D61)^(1/$AC61)-1)*10000*$A$4)))</f>
        <v>0</v>
      </c>
      <c r="AK61" s="30" t="n">
        <f aca="false">IF(OR(R61=0,E61=0),0,IF(((R61/E61)^(1/$AC61)-1)&lt;0,0,(((R61/E61)^(1/$AC61)-1)*10000*$A$4)))</f>
        <v>0</v>
      </c>
      <c r="AL61" s="31" t="n">
        <f aca="false">IF(U61=0,0,IF(LARGE(U:U,1)=U61,50*$A$4,IF(LARGE(U:U,2)=U61,25*$A$4,IF(LARGE(U:U,3)=U61,10*$A$4,0))))</f>
        <v>0</v>
      </c>
      <c r="AM61" s="31" t="n">
        <f aca="false">IF(V61=0,0,IF(LARGE(V:V,1)=V61,50*$A$4,IF(LARGE(V:V,2)=V61,25*$A$4,IF(LARGE(V:V,3)=V61,10*$A$4,0))))</f>
        <v>0</v>
      </c>
      <c r="AN61" s="31" t="n">
        <f aca="false">IF(W61=0,0,IF(LARGE(W:W,1)=W61,50*$A$4,IF(LARGE(W:W,2)=W61,25*$A$4,IF(LARGE(W:W,3)=W61,10*$A$4,0))))</f>
        <v>0</v>
      </c>
      <c r="AO61" s="31" t="n">
        <f aca="false">IF(X61=0,0,IF(LARGE(X:X,1)=X61,50*$A$4,IF(LARGE(X:X,2)=X61,25*$A$4,IF(LARGE(X:X,3)=X61,10*$A$4,0))))</f>
        <v>0</v>
      </c>
      <c r="AP61" s="31" t="n">
        <f aca="false">IF(Y61=0,0,IF(LARGE(Y:Y,1)=Y61,50*$A$4,IF(LARGE(Y:Y,2)=Y61,25*$A$4,IF(LARGE(Y:Y,3)=Y61,10*$A$4,0))))</f>
        <v>0</v>
      </c>
      <c r="AQ61" s="31" t="n">
        <f aca="false">IF(Z61=0,0,IF(LARGE(Z:Z,1)=Z61,50*$A$4,IF(LARGE(Z:Z,2)=Z61,25*$A$4,IF(LARGE(Z:Z,3)=Z61,10*$A$4,0))))</f>
        <v>0</v>
      </c>
      <c r="AR61" s="31" t="n">
        <f aca="false">100*$A$4*AA61</f>
        <v>0</v>
      </c>
      <c r="AS61" s="32" t="n">
        <f aca="false">IF($AB61=0,0,$A$4*1000*(1.1-($AC61/$A$6)))</f>
        <v>0</v>
      </c>
      <c r="AT61" s="33" t="n">
        <f aca="false">SUM(AE61:AS61)</f>
        <v>0</v>
      </c>
      <c r="AU61" s="34" t="n">
        <f aca="false">AT61+C61</f>
        <v>0</v>
      </c>
      <c r="AV61" s="23" t="n">
        <f aca="false">B61</f>
        <v>0</v>
      </c>
      <c r="AW61" s="35" t="n">
        <f aca="false">U61+($AD61/1000000)</f>
        <v>0</v>
      </c>
      <c r="AX61" s="35" t="n">
        <f aca="false">V61+($AD61/1000000)</f>
        <v>0</v>
      </c>
      <c r="AY61" s="35" t="n">
        <f aca="false">W61+($AD61/1000000)</f>
        <v>0</v>
      </c>
      <c r="AZ61" s="35" t="n">
        <f aca="false">X61+($AD61/1000000)</f>
        <v>0</v>
      </c>
      <c r="BA61" s="35" t="n">
        <f aca="false">Y61+($AD61/1000000)</f>
        <v>0</v>
      </c>
      <c r="BB61" s="35" t="n">
        <f aca="false">Z61+($AD61/1000000)</f>
        <v>0</v>
      </c>
      <c r="BC61" s="23" t="n">
        <f aca="false">$B61</f>
        <v>0</v>
      </c>
    </row>
    <row r="62" customFormat="false" ht="12.75" hidden="false" customHeight="false" outlineLevel="0" collapsed="false">
      <c r="A62" s="42"/>
      <c r="B62" s="23" t="n">
        <f aca="false">Ronda1!B62</f>
        <v>0</v>
      </c>
      <c r="C62" s="45" t="n">
        <f aca="false">Ronda3!AU62</f>
        <v>0</v>
      </c>
      <c r="D62" s="46" t="n">
        <f aca="false">Ronda3!Q62</f>
        <v>0</v>
      </c>
      <c r="E62" s="46" t="n">
        <f aca="false">Ronda3!R62</f>
        <v>0</v>
      </c>
      <c r="F62" s="46" t="n">
        <f aca="false">Ronda3!S62</f>
        <v>0</v>
      </c>
      <c r="G62" s="46" t="n">
        <f aca="false">Ronda3!T62</f>
        <v>0</v>
      </c>
      <c r="H62" s="38"/>
      <c r="I62" s="38"/>
      <c r="J62" s="39"/>
      <c r="K62" s="39"/>
      <c r="L62" s="39"/>
      <c r="M62" s="39"/>
      <c r="N62" s="39"/>
      <c r="O62" s="39"/>
      <c r="P62" s="25"/>
      <c r="Q62" s="25"/>
      <c r="R62" s="25"/>
      <c r="S62" s="39"/>
      <c r="T62" s="39"/>
      <c r="U62" s="26" t="n">
        <f aca="false">IF(OR(S62=0,F62=0),0,IF(((S62/F62)^(1/$AC62)-1)&lt;0,0,(((S62/F62)^(1/$AC62)-1)*10000)))</f>
        <v>0</v>
      </c>
      <c r="V62" s="26" t="n">
        <f aca="false">IF(OR(T62=0,G62=0),0,IF(((T62/G62)^(1/$AC62)-1)&lt;0,0,(((T62/G62)^(1/$AC62)-1)*10000)))</f>
        <v>0</v>
      </c>
      <c r="W62" s="39"/>
      <c r="X62" s="39"/>
      <c r="Y62" s="39"/>
      <c r="Z62" s="27" t="n">
        <f aca="false">Q62*(100-X62)/100</f>
        <v>0</v>
      </c>
      <c r="AA62" s="39"/>
      <c r="AB62" s="39"/>
      <c r="AC62" s="28" t="n">
        <f aca="false">IF(B62=0,0,IF(AB62=0,$A$6,IF(AND(AB62&gt;1250,AB62&lt;=1750),(AB62-1250)/5-68,IF(AND(AB62&gt;1750,AB62&lt;=1950),32+(AB62-1750)/2,$A$6))))</f>
        <v>0</v>
      </c>
      <c r="AD62" s="29" t="n">
        <f aca="false">SUM(AE62:AK62)</f>
        <v>0</v>
      </c>
      <c r="AE62" s="30" t="n">
        <f aca="false">IF(OR(H62=0,I62=0),0,IF((1-(I62/H62))&lt;0,0,(1-(I62/H62))*200*$A$4))</f>
        <v>0</v>
      </c>
      <c r="AF62" s="30" t="n">
        <f aca="false">IF(((J62*1+K62*2+L62*3+M62*4)*10-Ronda3!AF62)&lt;0,0,((J62*1+K62*2+L62*3+M62*4)*10-Ronda3!AF62)/3)</f>
        <v>0</v>
      </c>
      <c r="AG62" s="30" t="n">
        <f aca="false">IF((N62-Ronda3!AG62)&lt;0,0,(N62-Ronda3!AG62)/3)</f>
        <v>0</v>
      </c>
      <c r="AH62" s="30" t="n">
        <f aca="false">O62*2</f>
        <v>0</v>
      </c>
      <c r="AI62" s="30" t="n">
        <f aca="false">P62*20</f>
        <v>0</v>
      </c>
      <c r="AJ62" s="30" t="n">
        <f aca="false">IF(OR(Q62=0,D62=0),0,IF(((Q62/D62)^(1/$AC62)-1)&lt;0,0,(((Q62/D62)^(1/$AC62)-1)*10000*$A$4)))</f>
        <v>0</v>
      </c>
      <c r="AK62" s="30" t="n">
        <f aca="false">IF(OR(R62=0,E62=0),0,IF(((R62/E62)^(1/$AC62)-1)&lt;0,0,(((R62/E62)^(1/$AC62)-1)*10000*$A$4)))</f>
        <v>0</v>
      </c>
      <c r="AL62" s="31" t="n">
        <f aca="false">IF(U62=0,0,IF(LARGE(U:U,1)=U62,50*$A$4,IF(LARGE(U:U,2)=U62,25*$A$4,IF(LARGE(U:U,3)=U62,10*$A$4,0))))</f>
        <v>0</v>
      </c>
      <c r="AM62" s="31" t="n">
        <f aca="false">IF(V62=0,0,IF(LARGE(V:V,1)=V62,50*$A$4,IF(LARGE(V:V,2)=V62,25*$A$4,IF(LARGE(V:V,3)=V62,10*$A$4,0))))</f>
        <v>0</v>
      </c>
      <c r="AN62" s="31" t="n">
        <f aca="false">IF(W62=0,0,IF(LARGE(W:W,1)=W62,50*$A$4,IF(LARGE(W:W,2)=W62,25*$A$4,IF(LARGE(W:W,3)=W62,10*$A$4,0))))</f>
        <v>0</v>
      </c>
      <c r="AO62" s="31" t="n">
        <f aca="false">IF(X62=0,0,IF(LARGE(X:X,1)=X62,50*$A$4,IF(LARGE(X:X,2)=X62,25*$A$4,IF(LARGE(X:X,3)=X62,10*$A$4,0))))</f>
        <v>0</v>
      </c>
      <c r="AP62" s="31" t="n">
        <f aca="false">IF(Y62=0,0,IF(LARGE(Y:Y,1)=Y62,50*$A$4,IF(LARGE(Y:Y,2)=Y62,25*$A$4,IF(LARGE(Y:Y,3)=Y62,10*$A$4,0))))</f>
        <v>0</v>
      </c>
      <c r="AQ62" s="31" t="n">
        <f aca="false">IF(Z62=0,0,IF(LARGE(Z:Z,1)=Z62,50*$A$4,IF(LARGE(Z:Z,2)=Z62,25*$A$4,IF(LARGE(Z:Z,3)=Z62,10*$A$4,0))))</f>
        <v>0</v>
      </c>
      <c r="AR62" s="31" t="n">
        <f aca="false">100*$A$4*AA62</f>
        <v>0</v>
      </c>
      <c r="AS62" s="32" t="n">
        <f aca="false">IF($AB62=0,0,$A$4*1000*(1.1-($AC62/$A$6)))</f>
        <v>0</v>
      </c>
      <c r="AT62" s="33" t="n">
        <f aca="false">SUM(AE62:AS62)</f>
        <v>0</v>
      </c>
      <c r="AU62" s="34" t="n">
        <f aca="false">AT62+C62</f>
        <v>0</v>
      </c>
      <c r="AV62" s="23" t="n">
        <f aca="false">B62</f>
        <v>0</v>
      </c>
      <c r="AW62" s="35" t="n">
        <f aca="false">U62+($AD62/1000000)</f>
        <v>0</v>
      </c>
      <c r="AX62" s="35" t="n">
        <f aca="false">V62+($AD62/1000000)</f>
        <v>0</v>
      </c>
      <c r="AY62" s="35" t="n">
        <f aca="false">W62+($AD62/1000000)</f>
        <v>0</v>
      </c>
      <c r="AZ62" s="35" t="n">
        <f aca="false">X62+($AD62/1000000)</f>
        <v>0</v>
      </c>
      <c r="BA62" s="35" t="n">
        <f aca="false">Y62+($AD62/1000000)</f>
        <v>0</v>
      </c>
      <c r="BB62" s="35" t="n">
        <f aca="false">Z62+($AD62/1000000)</f>
        <v>0</v>
      </c>
      <c r="BC62" s="23" t="n">
        <f aca="false">$B62</f>
        <v>0</v>
      </c>
    </row>
    <row r="63" customFormat="false" ht="12.75" hidden="false" customHeight="false" outlineLevel="0" collapsed="false">
      <c r="A63" s="42"/>
      <c r="B63" s="23" t="n">
        <f aca="false">Ronda1!B63</f>
        <v>0</v>
      </c>
      <c r="C63" s="45" t="n">
        <f aca="false">Ronda3!AU63</f>
        <v>0</v>
      </c>
      <c r="D63" s="46" t="n">
        <f aca="false">Ronda3!Q63</f>
        <v>0</v>
      </c>
      <c r="E63" s="46" t="n">
        <f aca="false">Ronda3!R63</f>
        <v>0</v>
      </c>
      <c r="F63" s="46" t="n">
        <f aca="false">Ronda3!S63</f>
        <v>0</v>
      </c>
      <c r="G63" s="46" t="n">
        <f aca="false">Ronda3!T63</f>
        <v>0</v>
      </c>
      <c r="H63" s="38"/>
      <c r="I63" s="38"/>
      <c r="J63" s="39"/>
      <c r="K63" s="39"/>
      <c r="L63" s="39"/>
      <c r="M63" s="39"/>
      <c r="N63" s="39"/>
      <c r="O63" s="39"/>
      <c r="P63" s="25"/>
      <c r="Q63" s="25"/>
      <c r="R63" s="25"/>
      <c r="S63" s="39"/>
      <c r="T63" s="39"/>
      <c r="U63" s="26" t="n">
        <f aca="false">IF(OR(S63=0,F63=0),0,IF(((S63/F63)^(1/$AC63)-1)&lt;0,0,(((S63/F63)^(1/$AC63)-1)*10000)))</f>
        <v>0</v>
      </c>
      <c r="V63" s="26" t="n">
        <f aca="false">IF(OR(T63=0,G63=0),0,IF(((T63/G63)^(1/$AC63)-1)&lt;0,0,(((T63/G63)^(1/$AC63)-1)*10000)))</f>
        <v>0</v>
      </c>
      <c r="W63" s="39"/>
      <c r="X63" s="39"/>
      <c r="Y63" s="39"/>
      <c r="Z63" s="27" t="n">
        <f aca="false">Q63*(100-X63)/100</f>
        <v>0</v>
      </c>
      <c r="AA63" s="39"/>
      <c r="AB63" s="39"/>
      <c r="AC63" s="28" t="n">
        <f aca="false">IF(B63=0,0,IF(AB63=0,$A$6,IF(AND(AB63&gt;1250,AB63&lt;=1750),(AB63-1250)/5-68,IF(AND(AB63&gt;1750,AB63&lt;=1950),32+(AB63-1750)/2,$A$6))))</f>
        <v>0</v>
      </c>
      <c r="AD63" s="29" t="n">
        <f aca="false">SUM(AE63:AK63)</f>
        <v>0</v>
      </c>
      <c r="AE63" s="30" t="n">
        <f aca="false">IF(OR(H63=0,I63=0),0,IF((1-(I63/H63))&lt;0,0,(1-(I63/H63))*200*$A$4))</f>
        <v>0</v>
      </c>
      <c r="AF63" s="30" t="n">
        <f aca="false">IF(((J63*1+K63*2+L63*3+M63*4)*10-Ronda3!AF63)&lt;0,0,((J63*1+K63*2+L63*3+M63*4)*10-Ronda3!AF63)/3)</f>
        <v>0</v>
      </c>
      <c r="AG63" s="30" t="n">
        <f aca="false">IF((N63-Ronda3!AG63)&lt;0,0,(N63-Ronda3!AG63)/3)</f>
        <v>0</v>
      </c>
      <c r="AH63" s="30" t="n">
        <f aca="false">O63*2</f>
        <v>0</v>
      </c>
      <c r="AI63" s="30" t="n">
        <f aca="false">P63*20</f>
        <v>0</v>
      </c>
      <c r="AJ63" s="30" t="n">
        <f aca="false">IF(OR(Q63=0,D63=0),0,IF(((Q63/D63)^(1/$AC63)-1)&lt;0,0,(((Q63/D63)^(1/$AC63)-1)*10000*$A$4)))</f>
        <v>0</v>
      </c>
      <c r="AK63" s="30" t="n">
        <f aca="false">IF(OR(R63=0,E63=0),0,IF(((R63/E63)^(1/$AC63)-1)&lt;0,0,(((R63/E63)^(1/$AC63)-1)*10000*$A$4)))</f>
        <v>0</v>
      </c>
      <c r="AL63" s="31" t="n">
        <f aca="false">IF(U63=0,0,IF(LARGE(U:U,1)=U63,50*$A$4,IF(LARGE(U:U,2)=U63,25*$A$4,IF(LARGE(U:U,3)=U63,10*$A$4,0))))</f>
        <v>0</v>
      </c>
      <c r="AM63" s="31" t="n">
        <f aca="false">IF(V63=0,0,IF(LARGE(V:V,1)=V63,50*$A$4,IF(LARGE(V:V,2)=V63,25*$A$4,IF(LARGE(V:V,3)=V63,10*$A$4,0))))</f>
        <v>0</v>
      </c>
      <c r="AN63" s="31" t="n">
        <f aca="false">IF(W63=0,0,IF(LARGE(W:W,1)=W63,50*$A$4,IF(LARGE(W:W,2)=W63,25*$A$4,IF(LARGE(W:W,3)=W63,10*$A$4,0))))</f>
        <v>0</v>
      </c>
      <c r="AO63" s="31" t="n">
        <f aca="false">IF(X63=0,0,IF(LARGE(X:X,1)=X63,50*$A$4,IF(LARGE(X:X,2)=X63,25*$A$4,IF(LARGE(X:X,3)=X63,10*$A$4,0))))</f>
        <v>0</v>
      </c>
      <c r="AP63" s="31" t="n">
        <f aca="false">IF(Y63=0,0,IF(LARGE(Y:Y,1)=Y63,50*$A$4,IF(LARGE(Y:Y,2)=Y63,25*$A$4,IF(LARGE(Y:Y,3)=Y63,10*$A$4,0))))</f>
        <v>0</v>
      </c>
      <c r="AQ63" s="31" t="n">
        <f aca="false">IF(Z63=0,0,IF(LARGE(Z:Z,1)=Z63,50*$A$4,IF(LARGE(Z:Z,2)=Z63,25*$A$4,IF(LARGE(Z:Z,3)=Z63,10*$A$4,0))))</f>
        <v>0</v>
      </c>
      <c r="AR63" s="31" t="n">
        <f aca="false">100*$A$4*AA63</f>
        <v>0</v>
      </c>
      <c r="AS63" s="32" t="n">
        <f aca="false">IF($AB63=0,0,$A$4*1000*(1.1-($AC63/$A$6)))</f>
        <v>0</v>
      </c>
      <c r="AT63" s="33" t="n">
        <f aca="false">SUM(AE63:AS63)</f>
        <v>0</v>
      </c>
      <c r="AU63" s="34" t="n">
        <f aca="false">AT63+C63</f>
        <v>0</v>
      </c>
      <c r="AV63" s="23" t="n">
        <f aca="false">B63</f>
        <v>0</v>
      </c>
      <c r="AW63" s="35" t="n">
        <f aca="false">U63+($AD63/1000000)</f>
        <v>0</v>
      </c>
      <c r="AX63" s="35" t="n">
        <f aca="false">V63+($AD63/1000000)</f>
        <v>0</v>
      </c>
      <c r="AY63" s="35" t="n">
        <f aca="false">W63+($AD63/1000000)</f>
        <v>0</v>
      </c>
      <c r="AZ63" s="35" t="n">
        <f aca="false">X63+($AD63/1000000)</f>
        <v>0</v>
      </c>
      <c r="BA63" s="35" t="n">
        <f aca="false">Y63+($AD63/1000000)</f>
        <v>0</v>
      </c>
      <c r="BB63" s="35" t="n">
        <f aca="false">Z63+($AD63/1000000)</f>
        <v>0</v>
      </c>
      <c r="BC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true" hidden="false" outlineLevel="0" max="29" min="29" style="4" width="13.28"/>
    <col collapsed="false" customWidth="false" hidden="false" outlineLevel="0" max="36" min="30" style="2" width="12.7"/>
    <col collapsed="false" customWidth="true" hidden="false" outlineLevel="0" max="37" min="37" style="0" width="11.05"/>
    <col collapsed="false" customWidth="false" hidden="false" outlineLevel="0" max="44" min="38" style="2" width="12.7"/>
    <col collapsed="false" customWidth="false" hidden="false" outlineLevel="0" max="45" min="45" style="5" width="12.7"/>
    <col collapsed="false" customWidth="true" hidden="false" outlineLevel="0" max="46" min="46" style="5" width="17.42"/>
    <col collapsed="false" customWidth="true" hidden="false" outlineLevel="0" max="47" min="47" style="2" width="19.99"/>
    <col collapsed="false" customWidth="false" hidden="false" outlineLevel="0" max="48" min="48" style="2" width="12.7"/>
    <col collapsed="false" customWidth="true" hidden="false" outlineLevel="0" max="50" min="49" style="0" width="11.05"/>
    <col collapsed="false" customWidth="false" hidden="false" outlineLevel="0" max="53" min="51" style="2" width="12.7"/>
    <col collapsed="false" customWidth="true" hidden="false" outlineLevel="0" max="54" min="54" style="3" width="13.56"/>
    <col collapsed="false" customWidth="false" hidden="false" outlineLevel="0" max="257" min="55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43" t="s">
        <v>49</v>
      </c>
      <c r="D1" s="44" t="s">
        <v>11</v>
      </c>
      <c r="E1" s="44" t="s">
        <v>12</v>
      </c>
      <c r="F1" s="44" t="s">
        <v>13</v>
      </c>
      <c r="G1" s="44" t="s">
        <v>50</v>
      </c>
      <c r="H1" s="8" t="s">
        <v>2</v>
      </c>
      <c r="I1" s="8" t="s">
        <v>3</v>
      </c>
      <c r="J1" s="9" t="s">
        <v>4</v>
      </c>
      <c r="K1" s="9" t="s">
        <v>5</v>
      </c>
      <c r="L1" s="9" t="s">
        <v>6</v>
      </c>
      <c r="M1" s="9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9" t="s">
        <v>12</v>
      </c>
      <c r="S1" s="9" t="s">
        <v>13</v>
      </c>
      <c r="T1" s="9" t="s">
        <v>14</v>
      </c>
      <c r="U1" s="10" t="s">
        <v>15</v>
      </c>
      <c r="V1" s="10" t="s">
        <v>16</v>
      </c>
      <c r="W1" s="9" t="s">
        <v>17</v>
      </c>
      <c r="X1" s="9" t="s">
        <v>18</v>
      </c>
      <c r="Y1" s="9" t="s">
        <v>19</v>
      </c>
      <c r="Z1" s="11" t="s">
        <v>20</v>
      </c>
      <c r="AA1" s="9" t="s">
        <v>21</v>
      </c>
      <c r="AB1" s="9" t="s">
        <v>22</v>
      </c>
      <c r="AC1" s="12" t="s">
        <v>23</v>
      </c>
      <c r="AD1" s="13" t="s">
        <v>24</v>
      </c>
      <c r="AE1" s="14" t="s">
        <v>25</v>
      </c>
      <c r="AF1" s="14" t="s">
        <v>26</v>
      </c>
      <c r="AG1" s="14" t="s">
        <v>27</v>
      </c>
      <c r="AH1" s="14" t="s">
        <v>28</v>
      </c>
      <c r="AI1" s="14" t="s">
        <v>29</v>
      </c>
      <c r="AJ1" s="14" t="s">
        <v>30</v>
      </c>
      <c r="AK1" s="14" t="s">
        <v>31</v>
      </c>
      <c r="AL1" s="15" t="s">
        <v>32</v>
      </c>
      <c r="AM1" s="15" t="s">
        <v>33</v>
      </c>
      <c r="AN1" s="15" t="s">
        <v>34</v>
      </c>
      <c r="AO1" s="16" t="s">
        <v>35</v>
      </c>
      <c r="AP1" s="16" t="s">
        <v>36</v>
      </c>
      <c r="AQ1" s="16" t="s">
        <v>37</v>
      </c>
      <c r="AR1" s="16" t="s">
        <v>38</v>
      </c>
      <c r="AS1" s="17" t="s">
        <v>39</v>
      </c>
      <c r="AT1" s="18" t="s">
        <v>40</v>
      </c>
      <c r="AU1" s="19" t="s">
        <v>41</v>
      </c>
      <c r="AV1" s="7" t="s">
        <v>1</v>
      </c>
      <c r="AW1" s="20" t="s">
        <v>15</v>
      </c>
      <c r="AX1" s="20" t="s">
        <v>16</v>
      </c>
      <c r="AY1" s="20" t="s">
        <v>17</v>
      </c>
      <c r="AZ1" s="20" t="s">
        <v>18</v>
      </c>
      <c r="BA1" s="20" t="s">
        <v>19</v>
      </c>
      <c r="BB1" s="21" t="s">
        <v>20</v>
      </c>
      <c r="BC1" s="7" t="s">
        <v>1</v>
      </c>
    </row>
    <row r="2" customFormat="false" ht="13.5" hidden="false" customHeight="false" outlineLevel="0" collapsed="false">
      <c r="A2" s="22" t="n">
        <v>5</v>
      </c>
      <c r="B2" s="23" t="n">
        <f aca="false">Ronda1!B2</f>
        <v>0</v>
      </c>
      <c r="C2" s="45" t="n">
        <f aca="false">Ronda4!AU2</f>
        <v>0</v>
      </c>
      <c r="D2" s="46" t="n">
        <f aca="false">Ronda4!Q2</f>
        <v>0</v>
      </c>
      <c r="E2" s="46" t="n">
        <f aca="false">Ronda4!R2</f>
        <v>0</v>
      </c>
      <c r="F2" s="46" t="n">
        <f aca="false">Ronda4!S2</f>
        <v>0</v>
      </c>
      <c r="G2" s="46" t="n">
        <f aca="false">Ronda4!T2</f>
        <v>0</v>
      </c>
      <c r="H2" s="24"/>
      <c r="I2" s="24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 t="n">
        <f aca="false">IF(OR(S2=0,F2=0),0,IF(((S2/F2)^(1/$AC2)-1)&lt;0,0,(((S2/F2)^(1/$AC2)-1)*10000)))</f>
        <v>0</v>
      </c>
      <c r="V2" s="26" t="n">
        <f aca="false">IF(OR(T2=0,G2=0),0,IF(((T2/G2)^(1/$AC2)-1)&lt;0,0,(((T2/G2)^(1/$AC2)-1)*10000)))</f>
        <v>0</v>
      </c>
      <c r="W2" s="25"/>
      <c r="X2" s="25"/>
      <c r="Y2" s="25"/>
      <c r="Z2" s="27" t="n">
        <f aca="false">Q2*(100-X2)/100</f>
        <v>0</v>
      </c>
      <c r="AA2" s="25"/>
      <c r="AB2" s="25"/>
      <c r="AC2" s="28" t="n">
        <f aca="false">IF(B2=0,0,IF(AND(AB2&gt;1750,AB2&lt;=1950),(AB2-1750)/2-28,$A$6))</f>
        <v>0</v>
      </c>
      <c r="AD2" s="29" t="n">
        <f aca="false">SUM(AE2:AK2)</f>
        <v>0</v>
      </c>
      <c r="AE2" s="30" t="n">
        <f aca="false">IF(OR(H2=0,I2=0),0,IF((1-(I2/H2))&lt;0,0,(1-(I2/H2))*200*$A$4))</f>
        <v>0</v>
      </c>
      <c r="AF2" s="30" t="n">
        <f aca="false">IF(((J2*1+K2*2+L2*3+M2*4)*10-Ronda4!AF2)&lt;0,0,((J2*1+K2*2+L2*3+M2*4)*10-Ronda4!AF2)/3)</f>
        <v>0</v>
      </c>
      <c r="AG2" s="30" t="n">
        <f aca="false">IF((N2-Ronda4!AG2)&lt;0,0,(N2-Ronda4!AG2)/3)</f>
        <v>0</v>
      </c>
      <c r="AH2" s="30" t="n">
        <f aca="false">O2*2</f>
        <v>0</v>
      </c>
      <c r="AI2" s="30" t="n">
        <f aca="false">P2*20</f>
        <v>0</v>
      </c>
      <c r="AJ2" s="30" t="n">
        <f aca="false">IF(OR(Q2=0,D2=0),0,IF(((Q2/D2)^(1/$AC2)-1)&lt;0,0,(((Q2/D2)^(1/$AC2)-1)*10000*$A$4)))</f>
        <v>0</v>
      </c>
      <c r="AK2" s="30" t="n">
        <f aca="false">IF(OR(R2=0,E2=0),0,IF(((R2/E2)^(1/$AC2)-1)&lt;0,0,(((R2/E2)^(1/$AC2)-1)*10000*$A$4)))</f>
        <v>0</v>
      </c>
      <c r="AL2" s="31" t="n">
        <f aca="false">IF(U2=0,0,IF(LARGE(U:U,1)=U2,50*$A$4,IF(LARGE(U:U,2)=U2,25*$A$4,IF(LARGE(U:U,3)=U2,10*$A$4,0))))</f>
        <v>0</v>
      </c>
      <c r="AM2" s="31" t="n">
        <f aca="false">IF(V2=0,0,IF(LARGE(V:V,1)=V2,50*$A$4,IF(LARGE(V:V,2)=V2,25*$A$4,IF(LARGE(V:V,3)=V2,10*$A$4,0))))</f>
        <v>0</v>
      </c>
      <c r="AN2" s="31" t="n">
        <f aca="false">IF(W2=0,0,IF(LARGE(W:W,1)=W2,50*$A$4,IF(LARGE(W:W,2)=W2,25*$A$4,IF(LARGE(W:W,3)=W2,10*$A$4,0))))</f>
        <v>0</v>
      </c>
      <c r="AO2" s="31" t="n">
        <f aca="false">IF(X2=0,0,IF(LARGE(X:X,1)=X2,50*$A$4,IF(LARGE(X:X,2)=X2,25*$A$4,IF(LARGE(X:X,3)=X2,10*$A$4,0))))</f>
        <v>0</v>
      </c>
      <c r="AP2" s="31" t="n">
        <f aca="false">IF(Y2=0,0,IF(LARGE(Y:Y,1)=Y2,50*$A$4,IF(LARGE(Y:Y,2)=Y2,25*$A$4,IF(LARGE(Y:Y,3)=Y2,10*$A$4,0))))</f>
        <v>0</v>
      </c>
      <c r="AQ2" s="31" t="n">
        <f aca="false">IF(Z2=0,0,IF(LARGE(Z:Z,1)=Z2,50*$A$4,IF(LARGE(Z:Z,2)=Z2,25*$A$4,IF(LARGE(Z:Z,3)=Z2,10*$A$4,0))))</f>
        <v>0</v>
      </c>
      <c r="AR2" s="31" t="n">
        <f aca="false">100*$A$4*AA2</f>
        <v>0</v>
      </c>
      <c r="AS2" s="32" t="n">
        <f aca="false">IF($AB2=0,0,$A$4*1000*(1.1-($AC2/$A$6)))</f>
        <v>0</v>
      </c>
      <c r="AT2" s="33" t="n">
        <f aca="false">SUM(AE2:AS2)</f>
        <v>0</v>
      </c>
      <c r="AU2" s="34" t="n">
        <f aca="false">AT2+C2</f>
        <v>0</v>
      </c>
      <c r="AV2" s="23" t="n">
        <f aca="false">B2</f>
        <v>0</v>
      </c>
      <c r="AW2" s="35" t="n">
        <f aca="false">U2+($AD2/1000000)</f>
        <v>0</v>
      </c>
      <c r="AX2" s="35" t="n">
        <f aca="false">V2+($AD2/1000000)</f>
        <v>0</v>
      </c>
      <c r="AY2" s="35" t="n">
        <f aca="false">W2+($AD2/1000000)</f>
        <v>0</v>
      </c>
      <c r="AZ2" s="35" t="n">
        <f aca="false">X2+($AD2/1000000)</f>
        <v>0</v>
      </c>
      <c r="BA2" s="35" t="n">
        <f aca="false">Y2+($AD2/1000000)</f>
        <v>0</v>
      </c>
      <c r="BB2" s="35" t="n">
        <f aca="false">Z2+($AD2/1000000)</f>
        <v>0</v>
      </c>
      <c r="BC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23" t="n">
        <f aca="false">Ronda1!B3</f>
        <v>0</v>
      </c>
      <c r="C3" s="45" t="n">
        <f aca="false">Ronda4!AU3</f>
        <v>0</v>
      </c>
      <c r="D3" s="46" t="n">
        <f aca="false">Ronda4!Q3</f>
        <v>0</v>
      </c>
      <c r="E3" s="46" t="n">
        <f aca="false">Ronda4!R3</f>
        <v>0</v>
      </c>
      <c r="F3" s="46" t="n">
        <f aca="false">Ronda4!S3</f>
        <v>0</v>
      </c>
      <c r="G3" s="46" t="n">
        <f aca="false">Ronda4!T3</f>
        <v>0</v>
      </c>
      <c r="H3" s="38"/>
      <c r="I3" s="38"/>
      <c r="J3" s="39"/>
      <c r="K3" s="39"/>
      <c r="L3" s="39"/>
      <c r="M3" s="39"/>
      <c r="N3" s="39"/>
      <c r="O3" s="39"/>
      <c r="P3" s="25"/>
      <c r="Q3" s="25"/>
      <c r="R3" s="25"/>
      <c r="S3" s="39"/>
      <c r="T3" s="39"/>
      <c r="U3" s="26" t="n">
        <f aca="false">IF(OR(S3=0,F3=0),0,IF(((S3/F3)^(1/$AC3)-1)&lt;0,0,(((S3/F3)^(1/$AC3)-1)*10000)))</f>
        <v>0</v>
      </c>
      <c r="V3" s="26" t="n">
        <f aca="false">IF(OR(T3=0,G3=0),0,IF(((T3/G3)^(1/$AC3)-1)&lt;0,0,(((T3/G3)^(1/$AC3)-1)*10000)))</f>
        <v>0</v>
      </c>
      <c r="W3" s="39"/>
      <c r="X3" s="39"/>
      <c r="Y3" s="39"/>
      <c r="Z3" s="27" t="n">
        <f aca="false">Q3*(100-X3)/100</f>
        <v>0</v>
      </c>
      <c r="AA3" s="39"/>
      <c r="AB3" s="39"/>
      <c r="AC3" s="28" t="n">
        <f aca="false">IF(B3=0,0,IF(AND(AB3&gt;1750,AB3&lt;=1950),(AB3-1750)/2-28,$A$6))</f>
        <v>0</v>
      </c>
      <c r="AD3" s="29" t="n">
        <f aca="false">SUM(AE3:AK3)</f>
        <v>0</v>
      </c>
      <c r="AE3" s="30" t="n">
        <f aca="false">IF(OR(H3=0,I3=0),0,IF((1-(I3/H3))&lt;0,0,(1-(I3/H3))*200*$A$4))</f>
        <v>0</v>
      </c>
      <c r="AF3" s="30" t="n">
        <f aca="false">IF(((J3*1+K3*2+L3*3+M3*4)*10-Ronda4!AF3)&lt;0,0,((J3*1+K3*2+L3*3+M3*4)*10-Ronda4!AF3)/3)</f>
        <v>0</v>
      </c>
      <c r="AG3" s="30" t="n">
        <f aca="false">IF((N3-Ronda4!AG3)&lt;0,0,(N3-Ronda4!AG3)/3)</f>
        <v>0</v>
      </c>
      <c r="AH3" s="30" t="n">
        <f aca="false">O3*2</f>
        <v>0</v>
      </c>
      <c r="AI3" s="30" t="n">
        <f aca="false">P3*20</f>
        <v>0</v>
      </c>
      <c r="AJ3" s="30" t="n">
        <f aca="false">IF(OR(Q3=0,D3=0),0,IF(((Q3/D3)^(1/$AC3)-1)&lt;0,0,(((Q3/D3)^(1/$AC3)-1)*10000*$A$4)))</f>
        <v>0</v>
      </c>
      <c r="AK3" s="30" t="n">
        <f aca="false">IF(OR(R3=0,E3=0),0,IF(((R3/E3)^(1/$AC3)-1)&lt;0,0,(((R3/E3)^(1/$AC3)-1)*10000*$A$4)))</f>
        <v>0</v>
      </c>
      <c r="AL3" s="31" t="n">
        <f aca="false">IF(U3=0,0,IF(LARGE(U:U,1)=U3,50*$A$4,IF(LARGE(U:U,2)=U3,25*$A$4,IF(LARGE(U:U,3)=U3,10*$A$4,0))))</f>
        <v>0</v>
      </c>
      <c r="AM3" s="31" t="n">
        <f aca="false">IF(V3=0,0,IF(LARGE(V:V,1)=V3,50*$A$4,IF(LARGE(V:V,2)=V3,25*$A$4,IF(LARGE(V:V,3)=V3,10*$A$4,0))))</f>
        <v>0</v>
      </c>
      <c r="AN3" s="31" t="n">
        <f aca="false">IF(W3=0,0,IF(LARGE(W:W,1)=W3,50*$A$4,IF(LARGE(W:W,2)=W3,25*$A$4,IF(LARGE(W:W,3)=W3,10*$A$4,0))))</f>
        <v>0</v>
      </c>
      <c r="AO3" s="31" t="n">
        <f aca="false">IF(X3=0,0,IF(LARGE(X:X,1)=X3,50*$A$4,IF(LARGE(X:X,2)=X3,25*$A$4,IF(LARGE(X:X,3)=X3,10*$A$4,0))))</f>
        <v>0</v>
      </c>
      <c r="AP3" s="31" t="n">
        <f aca="false">IF(Y3=0,0,IF(LARGE(Y:Y,1)=Y3,50*$A$4,IF(LARGE(Y:Y,2)=Y3,25*$A$4,IF(LARGE(Y:Y,3)=Y3,10*$A$4,0))))</f>
        <v>0</v>
      </c>
      <c r="AQ3" s="31" t="n">
        <f aca="false">IF(Z3=0,0,IF(LARGE(Z:Z,1)=Z3,50*$A$4,IF(LARGE(Z:Z,2)=Z3,25*$A$4,IF(LARGE(Z:Z,3)=Z3,10*$A$4,0))))</f>
        <v>0</v>
      </c>
      <c r="AR3" s="31" t="n">
        <f aca="false">100*$A$4*AA3</f>
        <v>0</v>
      </c>
      <c r="AS3" s="32" t="n">
        <f aca="false">IF($AB3=0,0,$A$4*1000*(1.1-($AC3/$A$6)))</f>
        <v>0</v>
      </c>
      <c r="AT3" s="33" t="n">
        <f aca="false">SUM(AE3:AS3)</f>
        <v>0</v>
      </c>
      <c r="AU3" s="34" t="n">
        <f aca="false">AT3+C3</f>
        <v>0</v>
      </c>
      <c r="AV3" s="23" t="n">
        <f aca="false">B3</f>
        <v>0</v>
      </c>
      <c r="AW3" s="35" t="n">
        <f aca="false">U3+($AD3/1000000)</f>
        <v>0</v>
      </c>
      <c r="AX3" s="35" t="n">
        <f aca="false">V3+($AD3/1000000)</f>
        <v>0</v>
      </c>
      <c r="AY3" s="35" t="n">
        <f aca="false">W3+($AD3/1000000)</f>
        <v>0</v>
      </c>
      <c r="AZ3" s="35" t="n">
        <f aca="false">X3+($AD3/1000000)</f>
        <v>0</v>
      </c>
      <c r="BA3" s="35" t="n">
        <f aca="false">Y3+($AD3/1000000)</f>
        <v>0</v>
      </c>
      <c r="BB3" s="35" t="n">
        <f aca="false">Z3+($AD3/1000000)</f>
        <v>0</v>
      </c>
      <c r="BC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3</v>
      </c>
      <c r="B4" s="23" t="n">
        <f aca="false">Ronda1!B4</f>
        <v>0</v>
      </c>
      <c r="C4" s="45" t="n">
        <f aca="false">Ronda4!AU4</f>
        <v>0</v>
      </c>
      <c r="D4" s="46" t="n">
        <f aca="false">Ronda4!Q4</f>
        <v>0</v>
      </c>
      <c r="E4" s="46" t="n">
        <f aca="false">Ronda4!R4</f>
        <v>0</v>
      </c>
      <c r="F4" s="46" t="n">
        <f aca="false">Ronda4!S4</f>
        <v>0</v>
      </c>
      <c r="G4" s="46" t="n">
        <f aca="false">Ronda4!T4</f>
        <v>0</v>
      </c>
      <c r="H4" s="38"/>
      <c r="I4" s="38"/>
      <c r="J4" s="39"/>
      <c r="K4" s="39"/>
      <c r="L4" s="39"/>
      <c r="M4" s="39"/>
      <c r="N4" s="39"/>
      <c r="O4" s="39"/>
      <c r="P4" s="25"/>
      <c r="Q4" s="25"/>
      <c r="R4" s="25"/>
      <c r="S4" s="39"/>
      <c r="T4" s="39"/>
      <c r="U4" s="26" t="n">
        <f aca="false">IF(OR(S4=0,F4=0),0,IF(((S4/F4)^(1/$AC4)-1)&lt;0,0,(((S4/F4)^(1/$AC4)-1)*10000)))</f>
        <v>0</v>
      </c>
      <c r="V4" s="26" t="n">
        <f aca="false">IF(OR(T4=0,G4=0),0,IF(((T4/G4)^(1/$AC4)-1)&lt;0,0,(((T4/G4)^(1/$AC4)-1)*10000)))</f>
        <v>0</v>
      </c>
      <c r="W4" s="39"/>
      <c r="X4" s="39"/>
      <c r="Y4" s="39"/>
      <c r="Z4" s="27" t="n">
        <f aca="false">Q4*(100-X4)/100</f>
        <v>0</v>
      </c>
      <c r="AA4" s="39"/>
      <c r="AB4" s="39"/>
      <c r="AC4" s="28" t="n">
        <f aca="false">IF(B4=0,0,IF(AND(AB4&gt;1750,AB4&lt;=1950),(AB4-1750)/2-28,$A$6))</f>
        <v>0</v>
      </c>
      <c r="AD4" s="29" t="n">
        <f aca="false">SUM(AE4:AK4)</f>
        <v>0</v>
      </c>
      <c r="AE4" s="30" t="n">
        <f aca="false">IF(OR(H4=0,I4=0),0,IF((1-(I4/H4))&lt;0,0,(1-(I4/H4))*200*$A$4))</f>
        <v>0</v>
      </c>
      <c r="AF4" s="30" t="n">
        <f aca="false">IF(((J4*1+K4*2+L4*3+M4*4)*10-Ronda4!AF4)&lt;0,0,((J4*1+K4*2+L4*3+M4*4)*10-Ronda4!AF4)/3)</f>
        <v>0</v>
      </c>
      <c r="AG4" s="30" t="n">
        <f aca="false">IF((N4-Ronda4!AG4)&lt;0,0,(N4-Ronda4!AG4)/3)</f>
        <v>0</v>
      </c>
      <c r="AH4" s="30" t="n">
        <f aca="false">O4*2</f>
        <v>0</v>
      </c>
      <c r="AI4" s="30" t="n">
        <f aca="false">P4*20</f>
        <v>0</v>
      </c>
      <c r="AJ4" s="30" t="n">
        <f aca="false">IF(OR(Q4=0,D4=0),0,IF(((Q4/D4)^(1/$AC4)-1)&lt;0,0,(((Q4/D4)^(1/$AC4)-1)*10000*$A$4)))</f>
        <v>0</v>
      </c>
      <c r="AK4" s="30" t="n">
        <f aca="false">IF(OR(R4=0,E4=0),0,IF(((R4/E4)^(1/$AC4)-1)&lt;0,0,(((R4/E4)^(1/$AC4)-1)*10000*$A$4)))</f>
        <v>0</v>
      </c>
      <c r="AL4" s="31" t="n">
        <f aca="false">IF(U4=0,0,IF(LARGE(U:U,1)=U4,50*$A$4,IF(LARGE(U:U,2)=U4,25*$A$4,IF(LARGE(U:U,3)=U4,10*$A$4,0))))</f>
        <v>0</v>
      </c>
      <c r="AM4" s="31" t="n">
        <f aca="false">IF(V4=0,0,IF(LARGE(V:V,1)=V4,50*$A$4,IF(LARGE(V:V,2)=V4,25*$A$4,IF(LARGE(V:V,3)=V4,10*$A$4,0))))</f>
        <v>0</v>
      </c>
      <c r="AN4" s="31" t="n">
        <f aca="false">IF(W4=0,0,IF(LARGE(W:W,1)=W4,50*$A$4,IF(LARGE(W:W,2)=W4,25*$A$4,IF(LARGE(W:W,3)=W4,10*$A$4,0))))</f>
        <v>0</v>
      </c>
      <c r="AO4" s="31" t="n">
        <f aca="false">IF(X4=0,0,IF(LARGE(X:X,1)=X4,50*$A$4,IF(LARGE(X:X,2)=X4,25*$A$4,IF(LARGE(X:X,3)=X4,10*$A$4,0))))</f>
        <v>0</v>
      </c>
      <c r="AP4" s="31" t="n">
        <f aca="false">IF(Y4=0,0,IF(LARGE(Y:Y,1)=Y4,50*$A$4,IF(LARGE(Y:Y,2)=Y4,25*$A$4,IF(LARGE(Y:Y,3)=Y4,10*$A$4,0))))</f>
        <v>0</v>
      </c>
      <c r="AQ4" s="31" t="n">
        <f aca="false">IF(Z4=0,0,IF(LARGE(Z:Z,1)=Z4,50*$A$4,IF(LARGE(Z:Z,2)=Z4,25*$A$4,IF(LARGE(Z:Z,3)=Z4,10*$A$4,0))))</f>
        <v>0</v>
      </c>
      <c r="AR4" s="31" t="n">
        <f aca="false">100*$A$4*AA4</f>
        <v>0</v>
      </c>
      <c r="AS4" s="32" t="n">
        <f aca="false">IF($AB4=0,0,$A$4*1000*(1.1-($AC4/$A$6)))</f>
        <v>0</v>
      </c>
      <c r="AT4" s="33" t="n">
        <f aca="false">SUM(AE4:AS4)</f>
        <v>0</v>
      </c>
      <c r="AU4" s="34" t="n">
        <f aca="false">AT4+C4</f>
        <v>0</v>
      </c>
      <c r="AV4" s="23" t="n">
        <f aca="false">B4</f>
        <v>0</v>
      </c>
      <c r="AW4" s="35" t="n">
        <f aca="false">U4+($AD4/1000000)</f>
        <v>0</v>
      </c>
      <c r="AX4" s="35" t="n">
        <f aca="false">V4+($AD4/1000000)</f>
        <v>0</v>
      </c>
      <c r="AY4" s="35" t="n">
        <f aca="false">W4+($AD4/1000000)</f>
        <v>0</v>
      </c>
      <c r="AZ4" s="35" t="n">
        <f aca="false">X4+($AD4/1000000)</f>
        <v>0</v>
      </c>
      <c r="BA4" s="35" t="n">
        <f aca="false">Y4+($AD4/1000000)</f>
        <v>0</v>
      </c>
      <c r="BB4" s="35" t="n">
        <f aca="false">Z4+($AD4/1000000)</f>
        <v>0</v>
      </c>
      <c r="BC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23" t="n">
        <f aca="false">Ronda1!B5</f>
        <v>0</v>
      </c>
      <c r="C5" s="45" t="n">
        <f aca="false">Ronda4!AU5</f>
        <v>0</v>
      </c>
      <c r="D5" s="46" t="n">
        <f aca="false">Ronda4!Q5</f>
        <v>0</v>
      </c>
      <c r="E5" s="46" t="n">
        <f aca="false">Ronda4!R5</f>
        <v>0</v>
      </c>
      <c r="F5" s="46" t="n">
        <f aca="false">Ronda4!S5</f>
        <v>0</v>
      </c>
      <c r="G5" s="46" t="n">
        <f aca="false">Ronda4!T5</f>
        <v>0</v>
      </c>
      <c r="H5" s="38"/>
      <c r="I5" s="38"/>
      <c r="J5" s="39"/>
      <c r="K5" s="39"/>
      <c r="L5" s="39"/>
      <c r="M5" s="39"/>
      <c r="N5" s="39"/>
      <c r="O5" s="39"/>
      <c r="P5" s="25"/>
      <c r="Q5" s="25"/>
      <c r="R5" s="25"/>
      <c r="S5" s="39"/>
      <c r="T5" s="39"/>
      <c r="U5" s="26" t="n">
        <f aca="false">IF(OR(S5=0,F5=0),0,IF(((S5/F5)^(1/$AC5)-1)&lt;0,0,(((S5/F5)^(1/$AC5)-1)*10000)))</f>
        <v>0</v>
      </c>
      <c r="V5" s="26" t="n">
        <f aca="false">IF(OR(T5=0,G5=0),0,IF(((T5/G5)^(1/$AC5)-1)&lt;0,0,(((T5/G5)^(1/$AC5)-1)*10000)))</f>
        <v>0</v>
      </c>
      <c r="W5" s="39"/>
      <c r="X5" s="39"/>
      <c r="Y5" s="39"/>
      <c r="Z5" s="27" t="n">
        <f aca="false">Q5*(100-X5)/100</f>
        <v>0</v>
      </c>
      <c r="AA5" s="39"/>
      <c r="AB5" s="39"/>
      <c r="AC5" s="28" t="n">
        <f aca="false">IF(B5=0,0,IF(AND(AB5&gt;1750,AB5&lt;=1950),(AB5-1750)/2-28,$A$6))</f>
        <v>0</v>
      </c>
      <c r="AD5" s="29" t="n">
        <f aca="false">SUM(AE5:AK5)</f>
        <v>0</v>
      </c>
      <c r="AE5" s="30" t="n">
        <f aca="false">IF(OR(H5=0,I5=0),0,IF((1-(I5/H5))&lt;0,0,(1-(I5/H5))*200*$A$4))</f>
        <v>0</v>
      </c>
      <c r="AF5" s="30" t="n">
        <f aca="false">IF(((J5*1+K5*2+L5*3+M5*4)*10-Ronda4!AF5)&lt;0,0,((J5*1+K5*2+L5*3+M5*4)*10-Ronda4!AF5)/3)</f>
        <v>0</v>
      </c>
      <c r="AG5" s="30" t="n">
        <f aca="false">IF((N5-Ronda4!AG5)&lt;0,0,(N5-Ronda4!AG5)/3)</f>
        <v>0</v>
      </c>
      <c r="AH5" s="30" t="n">
        <f aca="false">O5*2</f>
        <v>0</v>
      </c>
      <c r="AI5" s="30" t="n">
        <f aca="false">P5*20</f>
        <v>0</v>
      </c>
      <c r="AJ5" s="30" t="n">
        <f aca="false">IF(OR(Q5=0,D5=0),0,IF(((Q5/D5)^(1/$AC5)-1)&lt;0,0,(((Q5/D5)^(1/$AC5)-1)*10000*$A$4)))</f>
        <v>0</v>
      </c>
      <c r="AK5" s="30" t="n">
        <f aca="false">IF(OR(R5=0,E5=0),0,IF(((R5/E5)^(1/$AC5)-1)&lt;0,0,(((R5/E5)^(1/$AC5)-1)*10000*$A$4)))</f>
        <v>0</v>
      </c>
      <c r="AL5" s="31" t="n">
        <f aca="false">IF(U5=0,0,IF(LARGE(U:U,1)=U5,50*$A$4,IF(LARGE(U:U,2)=U5,25*$A$4,IF(LARGE(U:U,3)=U5,10*$A$4,0))))</f>
        <v>0</v>
      </c>
      <c r="AM5" s="31" t="n">
        <f aca="false">IF(V5=0,0,IF(LARGE(V:V,1)=V5,50*$A$4,IF(LARGE(V:V,2)=V5,25*$A$4,IF(LARGE(V:V,3)=V5,10*$A$4,0))))</f>
        <v>0</v>
      </c>
      <c r="AN5" s="31" t="n">
        <f aca="false">IF(W5=0,0,IF(LARGE(W:W,1)=W5,50*$A$4,IF(LARGE(W:W,2)=W5,25*$A$4,IF(LARGE(W:W,3)=W5,10*$A$4,0))))</f>
        <v>0</v>
      </c>
      <c r="AO5" s="31" t="n">
        <f aca="false">IF(X5=0,0,IF(LARGE(X:X,1)=X5,50*$A$4,IF(LARGE(X:X,2)=X5,25*$A$4,IF(LARGE(X:X,3)=X5,10*$A$4,0))))</f>
        <v>0</v>
      </c>
      <c r="AP5" s="31" t="n">
        <f aca="false">IF(Y5=0,0,IF(LARGE(Y:Y,1)=Y5,50*$A$4,IF(LARGE(Y:Y,2)=Y5,25*$A$4,IF(LARGE(Y:Y,3)=Y5,10*$A$4,0))))</f>
        <v>0</v>
      </c>
      <c r="AQ5" s="31" t="n">
        <f aca="false">IF(Z5=0,0,IF(LARGE(Z:Z,1)=Z5,50*$A$4,IF(LARGE(Z:Z,2)=Z5,25*$A$4,IF(LARGE(Z:Z,3)=Z5,10*$A$4,0))))</f>
        <v>0</v>
      </c>
      <c r="AR5" s="31" t="n">
        <f aca="false">100*$A$4*AA5</f>
        <v>0</v>
      </c>
      <c r="AS5" s="32" t="n">
        <f aca="false">IF($AB5=0,0,$A$4*1000*(1.1-($AC5/$A$6)))</f>
        <v>0</v>
      </c>
      <c r="AT5" s="33" t="n">
        <f aca="false">SUM(AE5:AS5)</f>
        <v>0</v>
      </c>
      <c r="AU5" s="34" t="n">
        <f aca="false">AT5+C5</f>
        <v>0</v>
      </c>
      <c r="AV5" s="23" t="n">
        <f aca="false">B5</f>
        <v>0</v>
      </c>
      <c r="AW5" s="35" t="n">
        <f aca="false">U5+($AD5/1000000)</f>
        <v>0</v>
      </c>
      <c r="AX5" s="35" t="n">
        <f aca="false">V5+($AD5/1000000)</f>
        <v>0</v>
      </c>
      <c r="AY5" s="35" t="n">
        <f aca="false">W5+($AD5/1000000)</f>
        <v>0</v>
      </c>
      <c r="AZ5" s="35" t="n">
        <f aca="false">X5+($AD5/1000000)</f>
        <v>0</v>
      </c>
      <c r="BA5" s="35" t="n">
        <f aca="false">Y5+($AD5/1000000)</f>
        <v>0</v>
      </c>
      <c r="BB5" s="35" t="n">
        <f aca="false">Z5+($AD5/1000000)</f>
        <v>0</v>
      </c>
      <c r="BC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50</v>
      </c>
      <c r="B6" s="23" t="n">
        <f aca="false">Ronda1!B6</f>
        <v>0</v>
      </c>
      <c r="C6" s="45" t="n">
        <f aca="false">Ronda4!AU6</f>
        <v>0</v>
      </c>
      <c r="D6" s="46" t="n">
        <f aca="false">Ronda4!Q6</f>
        <v>0</v>
      </c>
      <c r="E6" s="46" t="n">
        <f aca="false">Ronda4!R6</f>
        <v>0</v>
      </c>
      <c r="F6" s="46" t="n">
        <f aca="false">Ronda4!S6</f>
        <v>0</v>
      </c>
      <c r="G6" s="46" t="n">
        <f aca="false">Ronda4!T6</f>
        <v>0</v>
      </c>
      <c r="H6" s="38"/>
      <c r="I6" s="38"/>
      <c r="J6" s="39"/>
      <c r="K6" s="39"/>
      <c r="L6" s="39"/>
      <c r="M6" s="39"/>
      <c r="N6" s="39"/>
      <c r="O6" s="39"/>
      <c r="P6" s="25"/>
      <c r="Q6" s="25"/>
      <c r="R6" s="25"/>
      <c r="S6" s="39"/>
      <c r="T6" s="39"/>
      <c r="U6" s="26" t="n">
        <f aca="false">IF(OR(S6=0,F6=0),0,IF(((S6/F6)^(1/$AC6)-1)&lt;0,0,(((S6/F6)^(1/$AC6)-1)*10000)))</f>
        <v>0</v>
      </c>
      <c r="V6" s="26" t="n">
        <f aca="false">IF(OR(T6=0,G6=0),0,IF(((T6/G6)^(1/$AC6)-1)&lt;0,0,(((T6/G6)^(1/$AC6)-1)*10000)))</f>
        <v>0</v>
      </c>
      <c r="W6" s="39"/>
      <c r="X6" s="39"/>
      <c r="Y6" s="39"/>
      <c r="Z6" s="27" t="n">
        <f aca="false">Q6*(100-X6)/100</f>
        <v>0</v>
      </c>
      <c r="AA6" s="39"/>
      <c r="AB6" s="39"/>
      <c r="AC6" s="28" t="n">
        <f aca="false">IF(B6=0,0,IF(AND(AB6&gt;1750,AB6&lt;=1950),(AB6-1750)/2-28,$A$6))</f>
        <v>0</v>
      </c>
      <c r="AD6" s="29" t="n">
        <f aca="false">SUM(AE6:AK6)</f>
        <v>0</v>
      </c>
      <c r="AE6" s="30" t="n">
        <f aca="false">IF(OR(H6=0,I6=0),0,IF((1-(I6/H6))&lt;0,0,(1-(I6/H6))*200*$A$4))</f>
        <v>0</v>
      </c>
      <c r="AF6" s="30" t="n">
        <f aca="false">IF(((J6*1+K6*2+L6*3+M6*4)*10-Ronda4!AF6)&lt;0,0,((J6*1+K6*2+L6*3+M6*4)*10-Ronda4!AF6)/3)</f>
        <v>0</v>
      </c>
      <c r="AG6" s="30" t="n">
        <f aca="false">IF((N6-Ronda4!AG6)&lt;0,0,(N6-Ronda4!AG6)/3)</f>
        <v>0</v>
      </c>
      <c r="AH6" s="30" t="n">
        <f aca="false">O6*2</f>
        <v>0</v>
      </c>
      <c r="AI6" s="30" t="n">
        <f aca="false">P6*20</f>
        <v>0</v>
      </c>
      <c r="AJ6" s="30" t="n">
        <f aca="false">IF(OR(Q6=0,D6=0),0,IF(((Q6/D6)^(1/$AC6)-1)&lt;0,0,(((Q6/D6)^(1/$AC6)-1)*10000*$A$4)))</f>
        <v>0</v>
      </c>
      <c r="AK6" s="30" t="n">
        <f aca="false">IF(OR(R6=0,E6=0),0,IF(((R6/E6)^(1/$AC6)-1)&lt;0,0,(((R6/E6)^(1/$AC6)-1)*10000*$A$4)))</f>
        <v>0</v>
      </c>
      <c r="AL6" s="31" t="n">
        <f aca="false">IF(U6=0,0,IF(LARGE(U:U,1)=U6,50*$A$4,IF(LARGE(U:U,2)=U6,25*$A$4,IF(LARGE(U:U,3)=U6,10*$A$4,0))))</f>
        <v>0</v>
      </c>
      <c r="AM6" s="31" t="n">
        <f aca="false">IF(V6=0,0,IF(LARGE(V:V,1)=V6,50*$A$4,IF(LARGE(V:V,2)=V6,25*$A$4,IF(LARGE(V:V,3)=V6,10*$A$4,0))))</f>
        <v>0</v>
      </c>
      <c r="AN6" s="31" t="n">
        <f aca="false">IF(W6=0,0,IF(LARGE(W:W,1)=W6,50*$A$4,IF(LARGE(W:W,2)=W6,25*$A$4,IF(LARGE(W:W,3)=W6,10*$A$4,0))))</f>
        <v>0</v>
      </c>
      <c r="AO6" s="31" t="n">
        <f aca="false">IF(X6=0,0,IF(LARGE(X:X,1)=X6,50*$A$4,IF(LARGE(X:X,2)=X6,25*$A$4,IF(LARGE(X:X,3)=X6,10*$A$4,0))))</f>
        <v>0</v>
      </c>
      <c r="AP6" s="31" t="n">
        <f aca="false">IF(Y6=0,0,IF(LARGE(Y:Y,1)=Y6,50*$A$4,IF(LARGE(Y:Y,2)=Y6,25*$A$4,IF(LARGE(Y:Y,3)=Y6,10*$A$4,0))))</f>
        <v>0</v>
      </c>
      <c r="AQ6" s="31" t="n">
        <f aca="false">IF(Z6=0,0,IF(LARGE(Z:Z,1)=Z6,50*$A$4,IF(LARGE(Z:Z,2)=Z6,25*$A$4,IF(LARGE(Z:Z,3)=Z6,10*$A$4,0))))</f>
        <v>0</v>
      </c>
      <c r="AR6" s="31" t="n">
        <f aca="false">100*$A$4*AA6</f>
        <v>0</v>
      </c>
      <c r="AS6" s="32" t="n">
        <f aca="false">IF($AB6=0,0,$A$4*1000*(1.1-($AC6/$A$6)))</f>
        <v>0</v>
      </c>
      <c r="AT6" s="33" t="n">
        <f aca="false">SUM(AE6:AS6)</f>
        <v>0</v>
      </c>
      <c r="AU6" s="34" t="n">
        <f aca="false">AT6+C6</f>
        <v>0</v>
      </c>
      <c r="AV6" s="23" t="n">
        <f aca="false">B6</f>
        <v>0</v>
      </c>
      <c r="AW6" s="35" t="n">
        <f aca="false">U6+($AD6/1000000)</f>
        <v>0</v>
      </c>
      <c r="AX6" s="35" t="n">
        <f aca="false">V6+($AD6/1000000)</f>
        <v>0</v>
      </c>
      <c r="AY6" s="35" t="n">
        <f aca="false">W6+($AD6/1000000)</f>
        <v>0</v>
      </c>
      <c r="AZ6" s="35" t="n">
        <f aca="false">X6+($AD6/1000000)</f>
        <v>0</v>
      </c>
      <c r="BA6" s="35" t="n">
        <f aca="false">Y6+($AD6/1000000)</f>
        <v>0</v>
      </c>
      <c r="BB6" s="35" t="n">
        <f aca="false">Z6+($AD6/1000000)</f>
        <v>0</v>
      </c>
      <c r="BC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23" t="n">
        <f aca="false">Ronda1!B7</f>
        <v>0</v>
      </c>
      <c r="C7" s="45" t="n">
        <f aca="false">Ronda4!AU7</f>
        <v>0</v>
      </c>
      <c r="D7" s="46" t="n">
        <f aca="false">Ronda4!Q7</f>
        <v>0</v>
      </c>
      <c r="E7" s="46" t="n">
        <f aca="false">Ronda4!R7</f>
        <v>0</v>
      </c>
      <c r="F7" s="46" t="n">
        <f aca="false">Ronda4!S7</f>
        <v>0</v>
      </c>
      <c r="G7" s="46" t="n">
        <f aca="false">Ronda4!T7</f>
        <v>0</v>
      </c>
      <c r="H7" s="38"/>
      <c r="I7" s="38"/>
      <c r="J7" s="39"/>
      <c r="K7" s="39"/>
      <c r="L7" s="39"/>
      <c r="M7" s="39"/>
      <c r="N7" s="39"/>
      <c r="O7" s="39"/>
      <c r="P7" s="25"/>
      <c r="Q7" s="25"/>
      <c r="R7" s="25"/>
      <c r="S7" s="39"/>
      <c r="T7" s="39"/>
      <c r="U7" s="26" t="n">
        <f aca="false">IF(OR(S7=0,F7=0),0,IF(((S7/F7)^(1/$AC7)-1)&lt;0,0,(((S7/F7)^(1/$AC7)-1)*10000)))</f>
        <v>0</v>
      </c>
      <c r="V7" s="26" t="n">
        <f aca="false">IF(OR(T7=0,G7=0),0,IF(((T7/G7)^(1/$AC7)-1)&lt;0,0,(((T7/G7)^(1/$AC7)-1)*10000)))</f>
        <v>0</v>
      </c>
      <c r="W7" s="39"/>
      <c r="X7" s="39"/>
      <c r="Y7" s="39"/>
      <c r="Z7" s="27" t="n">
        <f aca="false">Q7*(100-X7)/100</f>
        <v>0</v>
      </c>
      <c r="AA7" s="39"/>
      <c r="AB7" s="39"/>
      <c r="AC7" s="28" t="n">
        <f aca="false">IF(B7=0,0,IF(AND(AB7&gt;1750,AB7&lt;=1950),(AB7-1750)/2-28,$A$6))</f>
        <v>0</v>
      </c>
      <c r="AD7" s="29" t="n">
        <f aca="false">SUM(AE7:AK7)</f>
        <v>0</v>
      </c>
      <c r="AE7" s="30" t="n">
        <f aca="false">IF(OR(H7=0,I7=0),0,IF((1-(I7/H7))&lt;0,0,(1-(I7/H7))*200*$A$4))</f>
        <v>0</v>
      </c>
      <c r="AF7" s="30" t="n">
        <f aca="false">IF(((J7*1+K7*2+L7*3+M7*4)*10-Ronda4!AF7)&lt;0,0,((J7*1+K7*2+L7*3+M7*4)*10-Ronda4!AF7)/3)</f>
        <v>0</v>
      </c>
      <c r="AG7" s="30" t="n">
        <f aca="false">IF((N7-Ronda4!AG7)&lt;0,0,(N7-Ronda4!AG7)/3)</f>
        <v>0</v>
      </c>
      <c r="AH7" s="30" t="n">
        <f aca="false">O7*2</f>
        <v>0</v>
      </c>
      <c r="AI7" s="30" t="n">
        <f aca="false">P7*20</f>
        <v>0</v>
      </c>
      <c r="AJ7" s="30" t="n">
        <f aca="false">IF(OR(Q7=0,D7=0),0,IF(((Q7/D7)^(1/$AC7)-1)&lt;0,0,(((Q7/D7)^(1/$AC7)-1)*10000*$A$4)))</f>
        <v>0</v>
      </c>
      <c r="AK7" s="30" t="n">
        <f aca="false">IF(OR(R7=0,E7=0),0,IF(((R7/E7)^(1/$AC7)-1)&lt;0,0,(((R7/E7)^(1/$AC7)-1)*10000*$A$4)))</f>
        <v>0</v>
      </c>
      <c r="AL7" s="31" t="n">
        <f aca="false">IF(U7=0,0,IF(LARGE(U:U,1)=U7,50*$A$4,IF(LARGE(U:U,2)=U7,25*$A$4,IF(LARGE(U:U,3)=U7,10*$A$4,0))))</f>
        <v>0</v>
      </c>
      <c r="AM7" s="31" t="n">
        <f aca="false">IF(V7=0,0,IF(LARGE(V:V,1)=V7,50*$A$4,IF(LARGE(V:V,2)=V7,25*$A$4,IF(LARGE(V:V,3)=V7,10*$A$4,0))))</f>
        <v>0</v>
      </c>
      <c r="AN7" s="31" t="n">
        <f aca="false">IF(W7=0,0,IF(LARGE(W:W,1)=W7,50*$A$4,IF(LARGE(W:W,2)=W7,25*$A$4,IF(LARGE(W:W,3)=W7,10*$A$4,0))))</f>
        <v>0</v>
      </c>
      <c r="AO7" s="31" t="n">
        <f aca="false">IF(X7=0,0,IF(LARGE(X:X,1)=X7,50*$A$4,IF(LARGE(X:X,2)=X7,25*$A$4,IF(LARGE(X:X,3)=X7,10*$A$4,0))))</f>
        <v>0</v>
      </c>
      <c r="AP7" s="31" t="n">
        <f aca="false">IF(Y7=0,0,IF(LARGE(Y:Y,1)=Y7,50*$A$4,IF(LARGE(Y:Y,2)=Y7,25*$A$4,IF(LARGE(Y:Y,3)=Y7,10*$A$4,0))))</f>
        <v>0</v>
      </c>
      <c r="AQ7" s="31" t="n">
        <f aca="false">IF(Z7=0,0,IF(LARGE(Z:Z,1)=Z7,50*$A$4,IF(LARGE(Z:Z,2)=Z7,25*$A$4,IF(LARGE(Z:Z,3)=Z7,10*$A$4,0))))</f>
        <v>0</v>
      </c>
      <c r="AR7" s="31" t="n">
        <f aca="false">100*$A$4*AA7</f>
        <v>0</v>
      </c>
      <c r="AS7" s="32" t="n">
        <f aca="false">IF($AB7=0,0,$A$4*1000*(1.1-($AC7/$A$6)))</f>
        <v>0</v>
      </c>
      <c r="AT7" s="33" t="n">
        <f aca="false">SUM(AE7:AS7)</f>
        <v>0</v>
      </c>
      <c r="AU7" s="34" t="n">
        <f aca="false">AT7+C7</f>
        <v>0</v>
      </c>
      <c r="AV7" s="23" t="n">
        <f aca="false">B7</f>
        <v>0</v>
      </c>
      <c r="AW7" s="35" t="n">
        <f aca="false">U7+($AD7/1000000)</f>
        <v>0</v>
      </c>
      <c r="AX7" s="35" t="n">
        <f aca="false">V7+($AD7/1000000)</f>
        <v>0</v>
      </c>
      <c r="AY7" s="35" t="n">
        <f aca="false">W7+($AD7/1000000)</f>
        <v>0</v>
      </c>
      <c r="AZ7" s="35" t="n">
        <f aca="false">X7+($AD7/1000000)</f>
        <v>0</v>
      </c>
      <c r="BA7" s="35" t="n">
        <f aca="false">Y7+($AD7/1000000)</f>
        <v>0</v>
      </c>
      <c r="BB7" s="35" t="n">
        <f aca="false">Z7+($AD7/1000000)</f>
        <v>0</v>
      </c>
      <c r="BC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418</v>
      </c>
      <c r="B8" s="23" t="n">
        <f aca="false">Ronda1!B8</f>
        <v>0</v>
      </c>
      <c r="C8" s="45" t="n">
        <f aca="false">Ronda4!AU8</f>
        <v>0</v>
      </c>
      <c r="D8" s="46" t="n">
        <f aca="false">Ronda4!Q8</f>
        <v>0</v>
      </c>
      <c r="E8" s="46" t="n">
        <f aca="false">Ronda4!R8</f>
        <v>0</v>
      </c>
      <c r="F8" s="46" t="n">
        <f aca="false">Ronda4!S8</f>
        <v>0</v>
      </c>
      <c r="G8" s="46" t="n">
        <f aca="false">Ronda4!T8</f>
        <v>0</v>
      </c>
      <c r="H8" s="38"/>
      <c r="I8" s="38"/>
      <c r="J8" s="39"/>
      <c r="K8" s="39"/>
      <c r="L8" s="39"/>
      <c r="M8" s="39"/>
      <c r="N8" s="39"/>
      <c r="O8" s="39"/>
      <c r="P8" s="25"/>
      <c r="Q8" s="25"/>
      <c r="R8" s="25"/>
      <c r="S8" s="39"/>
      <c r="T8" s="39"/>
      <c r="U8" s="26" t="n">
        <f aca="false">IF(OR(S8=0,F8=0),0,IF(((S8/F8)^(1/$AC8)-1)&lt;0,0,(((S8/F8)^(1/$AC8)-1)*10000)))</f>
        <v>0</v>
      </c>
      <c r="V8" s="26" t="n">
        <f aca="false">IF(OR(T8=0,G8=0),0,IF(((T8/G8)^(1/$AC8)-1)&lt;0,0,(((T8/G8)^(1/$AC8)-1)*10000)))</f>
        <v>0</v>
      </c>
      <c r="W8" s="39"/>
      <c r="X8" s="39"/>
      <c r="Y8" s="39"/>
      <c r="Z8" s="27" t="n">
        <f aca="false">Q8*(100-X8)/100</f>
        <v>0</v>
      </c>
      <c r="AA8" s="39"/>
      <c r="AB8" s="39"/>
      <c r="AC8" s="28" t="n">
        <f aca="false">IF(B8=0,0,IF(AND(AB8&gt;1750,AB8&lt;=1950),(AB8-1750)/2-28,$A$6))</f>
        <v>0</v>
      </c>
      <c r="AD8" s="29" t="n">
        <f aca="false">SUM(AE8:AK8)</f>
        <v>0</v>
      </c>
      <c r="AE8" s="30" t="n">
        <f aca="false">IF(OR(H8=0,I8=0),0,IF((1-(I8/H8))&lt;0,0,(1-(I8/H8))*200*$A$4))</f>
        <v>0</v>
      </c>
      <c r="AF8" s="30" t="n">
        <f aca="false">IF(((J8*1+K8*2+L8*3+M8*4)*10-Ronda4!AF8)&lt;0,0,((J8*1+K8*2+L8*3+M8*4)*10-Ronda4!AF8)/3)</f>
        <v>0</v>
      </c>
      <c r="AG8" s="30" t="n">
        <f aca="false">IF((N8-Ronda4!AG8)&lt;0,0,(N8-Ronda4!AG8)/3)</f>
        <v>0</v>
      </c>
      <c r="AH8" s="30" t="n">
        <f aca="false">O8*2</f>
        <v>0</v>
      </c>
      <c r="AI8" s="30" t="n">
        <f aca="false">P8*20</f>
        <v>0</v>
      </c>
      <c r="AJ8" s="30" t="n">
        <f aca="false">IF(OR(Q8=0,D8=0),0,IF(((Q8/D8)^(1/$AC8)-1)&lt;0,0,(((Q8/D8)^(1/$AC8)-1)*10000*$A$4)))</f>
        <v>0</v>
      </c>
      <c r="AK8" s="30" t="n">
        <f aca="false">IF(OR(R8=0,E8=0),0,IF(((R8/E8)^(1/$AC8)-1)&lt;0,0,(((R8/E8)^(1/$AC8)-1)*10000*$A$4)))</f>
        <v>0</v>
      </c>
      <c r="AL8" s="31" t="n">
        <f aca="false">IF(U8=0,0,IF(LARGE(U:U,1)=U8,50*$A$4,IF(LARGE(U:U,2)=U8,25*$A$4,IF(LARGE(U:U,3)=U8,10*$A$4,0))))</f>
        <v>0</v>
      </c>
      <c r="AM8" s="31" t="n">
        <f aca="false">IF(V8=0,0,IF(LARGE(V:V,1)=V8,50*$A$4,IF(LARGE(V:V,2)=V8,25*$A$4,IF(LARGE(V:V,3)=V8,10*$A$4,0))))</f>
        <v>0</v>
      </c>
      <c r="AN8" s="31" t="n">
        <f aca="false">IF(W8=0,0,IF(LARGE(W:W,1)=W8,50*$A$4,IF(LARGE(W:W,2)=W8,25*$A$4,IF(LARGE(W:W,3)=W8,10*$A$4,0))))</f>
        <v>0</v>
      </c>
      <c r="AO8" s="31" t="n">
        <f aca="false">IF(X8=0,0,IF(LARGE(X:X,1)=X8,50*$A$4,IF(LARGE(X:X,2)=X8,25*$A$4,IF(LARGE(X:X,3)=X8,10*$A$4,0))))</f>
        <v>0</v>
      </c>
      <c r="AP8" s="31" t="n">
        <f aca="false">IF(Y8=0,0,IF(LARGE(Y:Y,1)=Y8,50*$A$4,IF(LARGE(Y:Y,2)=Y8,25*$A$4,IF(LARGE(Y:Y,3)=Y8,10*$A$4,0))))</f>
        <v>0</v>
      </c>
      <c r="AQ8" s="31" t="n">
        <f aca="false">IF(Z8=0,0,IF(LARGE(Z:Z,1)=Z8,50*$A$4,IF(LARGE(Z:Z,2)=Z8,25*$A$4,IF(LARGE(Z:Z,3)=Z8,10*$A$4,0))))</f>
        <v>0</v>
      </c>
      <c r="AR8" s="31" t="n">
        <f aca="false">100*$A$4*AA8</f>
        <v>0</v>
      </c>
      <c r="AS8" s="32" t="n">
        <f aca="false">IF($AB8=0,0,$A$4*1000*(1.1-($AC8/$A$6)))</f>
        <v>0</v>
      </c>
      <c r="AT8" s="33" t="n">
        <f aca="false">SUM(AE8:AS8)</f>
        <v>0</v>
      </c>
      <c r="AU8" s="34" t="n">
        <f aca="false">AT8+C8</f>
        <v>0</v>
      </c>
      <c r="AV8" s="23" t="n">
        <f aca="false">B8</f>
        <v>0</v>
      </c>
      <c r="AW8" s="35" t="n">
        <f aca="false">U8+($AD8/1000000)</f>
        <v>0</v>
      </c>
      <c r="AX8" s="35" t="n">
        <f aca="false">V8+($AD8/1000000)</f>
        <v>0</v>
      </c>
      <c r="AY8" s="35" t="n">
        <f aca="false">W8+($AD8/1000000)</f>
        <v>0</v>
      </c>
      <c r="AZ8" s="35" t="n">
        <f aca="false">X8+($AD8/1000000)</f>
        <v>0</v>
      </c>
      <c r="BA8" s="35" t="n">
        <f aca="false">Y8+($AD8/1000000)</f>
        <v>0</v>
      </c>
      <c r="BB8" s="35" t="n">
        <f aca="false">Z8+($AD8/1000000)</f>
        <v>0</v>
      </c>
      <c r="BC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23" t="n">
        <f aca="false">Ronda1!B9</f>
        <v>0</v>
      </c>
      <c r="C9" s="45" t="n">
        <f aca="false">Ronda4!AU9</f>
        <v>0</v>
      </c>
      <c r="D9" s="46" t="n">
        <f aca="false">Ronda4!Q9</f>
        <v>0</v>
      </c>
      <c r="E9" s="46" t="n">
        <f aca="false">Ronda4!R9</f>
        <v>0</v>
      </c>
      <c r="F9" s="46" t="n">
        <f aca="false">Ronda4!S9</f>
        <v>0</v>
      </c>
      <c r="G9" s="46" t="n">
        <f aca="false">Ronda4!T9</f>
        <v>0</v>
      </c>
      <c r="H9" s="38"/>
      <c r="I9" s="38"/>
      <c r="J9" s="39"/>
      <c r="K9" s="39"/>
      <c r="L9" s="39"/>
      <c r="M9" s="39"/>
      <c r="N9" s="39"/>
      <c r="O9" s="39"/>
      <c r="P9" s="25"/>
      <c r="Q9" s="25"/>
      <c r="R9" s="25"/>
      <c r="S9" s="39"/>
      <c r="T9" s="39"/>
      <c r="U9" s="26" t="n">
        <f aca="false">IF(OR(S9=0,F9=0),0,IF(((S9/F9)^(1/$AC9)-1)&lt;0,0,(((S9/F9)^(1/$AC9)-1)*10000)))</f>
        <v>0</v>
      </c>
      <c r="V9" s="26" t="n">
        <f aca="false">IF(OR(T9=0,G9=0),0,IF(((T9/G9)^(1/$AC9)-1)&lt;0,0,(((T9/G9)^(1/$AC9)-1)*10000)))</f>
        <v>0</v>
      </c>
      <c r="W9" s="39"/>
      <c r="X9" s="39"/>
      <c r="Y9" s="39"/>
      <c r="Z9" s="27" t="n">
        <f aca="false">Q9*(100-X9)/100</f>
        <v>0</v>
      </c>
      <c r="AA9" s="39"/>
      <c r="AB9" s="39"/>
      <c r="AC9" s="28" t="n">
        <f aca="false">IF(B9=0,0,IF(AND(AB9&gt;1750,AB9&lt;=1950),(AB9-1750)/2-28,$A$6))</f>
        <v>0</v>
      </c>
      <c r="AD9" s="29" t="n">
        <f aca="false">SUM(AE9:AK9)</f>
        <v>0</v>
      </c>
      <c r="AE9" s="30" t="n">
        <f aca="false">IF(OR(H9=0,I9=0),0,IF((1-(I9/H9))&lt;0,0,(1-(I9/H9))*200*$A$4))</f>
        <v>0</v>
      </c>
      <c r="AF9" s="30" t="n">
        <f aca="false">IF(((J9*1+K9*2+L9*3+M9*4)*10-Ronda4!AF9)&lt;0,0,((J9*1+K9*2+L9*3+M9*4)*10-Ronda4!AF9)/3)</f>
        <v>0</v>
      </c>
      <c r="AG9" s="30" t="n">
        <f aca="false">IF((N9-Ronda4!AG9)&lt;0,0,(N9-Ronda4!AG9)/3)</f>
        <v>0</v>
      </c>
      <c r="AH9" s="30" t="n">
        <f aca="false">O9*2</f>
        <v>0</v>
      </c>
      <c r="AI9" s="30" t="n">
        <f aca="false">P9*20</f>
        <v>0</v>
      </c>
      <c r="AJ9" s="30" t="n">
        <f aca="false">IF(OR(Q9=0,D9=0),0,IF(((Q9/D9)^(1/$AC9)-1)&lt;0,0,(((Q9/D9)^(1/$AC9)-1)*10000*$A$4)))</f>
        <v>0</v>
      </c>
      <c r="AK9" s="30" t="n">
        <f aca="false">IF(OR(R9=0,E9=0),0,IF(((R9/E9)^(1/$AC9)-1)&lt;0,0,(((R9/E9)^(1/$AC9)-1)*10000*$A$4)))</f>
        <v>0</v>
      </c>
      <c r="AL9" s="31" t="n">
        <f aca="false">IF(U9=0,0,IF(LARGE(U:U,1)=U9,50*$A$4,IF(LARGE(U:U,2)=U9,25*$A$4,IF(LARGE(U:U,3)=U9,10*$A$4,0))))</f>
        <v>0</v>
      </c>
      <c r="AM9" s="31" t="n">
        <f aca="false">IF(V9=0,0,IF(LARGE(V:V,1)=V9,50*$A$4,IF(LARGE(V:V,2)=V9,25*$A$4,IF(LARGE(V:V,3)=V9,10*$A$4,0))))</f>
        <v>0</v>
      </c>
      <c r="AN9" s="31" t="n">
        <f aca="false">IF(W9=0,0,IF(LARGE(W:W,1)=W9,50*$A$4,IF(LARGE(W:W,2)=W9,25*$A$4,IF(LARGE(W:W,3)=W9,10*$A$4,0))))</f>
        <v>0</v>
      </c>
      <c r="AO9" s="31" t="n">
        <f aca="false">IF(X9=0,0,IF(LARGE(X:X,1)=X9,50*$A$4,IF(LARGE(X:X,2)=X9,25*$A$4,IF(LARGE(X:X,3)=X9,10*$A$4,0))))</f>
        <v>0</v>
      </c>
      <c r="AP9" s="31" t="n">
        <f aca="false">IF(Y9=0,0,IF(LARGE(Y:Y,1)=Y9,50*$A$4,IF(LARGE(Y:Y,2)=Y9,25*$A$4,IF(LARGE(Y:Y,3)=Y9,10*$A$4,0))))</f>
        <v>0</v>
      </c>
      <c r="AQ9" s="31" t="n">
        <f aca="false">IF(Z9=0,0,IF(LARGE(Z:Z,1)=Z9,50*$A$4,IF(LARGE(Z:Z,2)=Z9,25*$A$4,IF(LARGE(Z:Z,3)=Z9,10*$A$4,0))))</f>
        <v>0</v>
      </c>
      <c r="AR9" s="31" t="n">
        <f aca="false">100*$A$4*AA9</f>
        <v>0</v>
      </c>
      <c r="AS9" s="32" t="n">
        <f aca="false">IF($AB9=0,0,$A$4*1000*(1.1-($AC9/$A$6)))</f>
        <v>0</v>
      </c>
      <c r="AT9" s="33" t="n">
        <f aca="false">SUM(AE9:AS9)</f>
        <v>0</v>
      </c>
      <c r="AU9" s="34" t="n">
        <f aca="false">AT9+C9</f>
        <v>0</v>
      </c>
      <c r="AV9" s="23" t="n">
        <f aca="false">B9</f>
        <v>0</v>
      </c>
      <c r="AW9" s="35" t="n">
        <f aca="false">U9+($AD9/1000000)</f>
        <v>0</v>
      </c>
      <c r="AX9" s="35" t="n">
        <f aca="false">V9+($AD9/1000000)</f>
        <v>0</v>
      </c>
      <c r="AY9" s="35" t="n">
        <f aca="false">W9+($AD9/1000000)</f>
        <v>0</v>
      </c>
      <c r="AZ9" s="35" t="n">
        <f aca="false">X9+($AD9/1000000)</f>
        <v>0</v>
      </c>
      <c r="BA9" s="35" t="n">
        <f aca="false">Y9+($AD9/1000000)</f>
        <v>0</v>
      </c>
      <c r="BB9" s="35" t="n">
        <f aca="false">Z9+($AD9/1000000)</f>
        <v>0</v>
      </c>
      <c r="BC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1806AD - 1906AD</v>
      </c>
      <c r="B10" s="23" t="n">
        <f aca="false">Ronda1!B10</f>
        <v>0</v>
      </c>
      <c r="C10" s="45" t="n">
        <f aca="false">Ronda4!AU10</f>
        <v>0</v>
      </c>
      <c r="D10" s="46" t="n">
        <f aca="false">Ronda4!Q10</f>
        <v>0</v>
      </c>
      <c r="E10" s="46" t="n">
        <f aca="false">Ronda4!R10</f>
        <v>0</v>
      </c>
      <c r="F10" s="46" t="n">
        <f aca="false">Ronda4!S10</f>
        <v>0</v>
      </c>
      <c r="G10" s="46" t="n">
        <f aca="false">Ronda4!T10</f>
        <v>0</v>
      </c>
      <c r="H10" s="38"/>
      <c r="I10" s="38"/>
      <c r="J10" s="39"/>
      <c r="K10" s="39"/>
      <c r="L10" s="39"/>
      <c r="M10" s="39"/>
      <c r="N10" s="39"/>
      <c r="O10" s="39"/>
      <c r="P10" s="25"/>
      <c r="Q10" s="25"/>
      <c r="R10" s="25"/>
      <c r="S10" s="39"/>
      <c r="T10" s="39"/>
      <c r="U10" s="26" t="n">
        <f aca="false">IF(OR(S10=0,F10=0),0,IF(((S10/F10)^(1/$AC10)-1)&lt;0,0,(((S10/F10)^(1/$AC10)-1)*10000)))</f>
        <v>0</v>
      </c>
      <c r="V10" s="26" t="n">
        <f aca="false">IF(OR(T10=0,G10=0),0,IF(((T10/G10)^(1/$AC10)-1)&lt;0,0,(((T10/G10)^(1/$AC10)-1)*10000)))</f>
        <v>0</v>
      </c>
      <c r="W10" s="39"/>
      <c r="X10" s="39"/>
      <c r="Y10" s="39"/>
      <c r="Z10" s="27" t="n">
        <f aca="false">Q10*(100-X10)/100</f>
        <v>0</v>
      </c>
      <c r="AA10" s="39"/>
      <c r="AB10" s="39"/>
      <c r="AC10" s="28" t="n">
        <f aca="false">IF(B10=0,0,IF(AND(AB10&gt;1750,AB10&lt;=1950),(AB10-1750)/2-28,$A$6))</f>
        <v>0</v>
      </c>
      <c r="AD10" s="29" t="n">
        <f aca="false">SUM(AE10:AK10)</f>
        <v>0</v>
      </c>
      <c r="AE10" s="30" t="n">
        <f aca="false">IF(OR(H10=0,I10=0),0,IF((1-(I10/H10))&lt;0,0,(1-(I10/H10))*200*$A$4))</f>
        <v>0</v>
      </c>
      <c r="AF10" s="30" t="n">
        <f aca="false">IF(((J10*1+K10*2+L10*3+M10*4)*10-Ronda4!AF10)&lt;0,0,((J10*1+K10*2+L10*3+M10*4)*10-Ronda4!AF10)/3)</f>
        <v>0</v>
      </c>
      <c r="AG10" s="30" t="n">
        <f aca="false">IF((N10-Ronda4!AG10)&lt;0,0,(N10-Ronda4!AG10)/3)</f>
        <v>0</v>
      </c>
      <c r="AH10" s="30" t="n">
        <f aca="false">O10*2</f>
        <v>0</v>
      </c>
      <c r="AI10" s="30" t="n">
        <f aca="false">P10*20</f>
        <v>0</v>
      </c>
      <c r="AJ10" s="30" t="n">
        <f aca="false">IF(OR(Q10=0,D10=0),0,IF(((Q10/D10)^(1/$AC10)-1)&lt;0,0,(((Q10/D10)^(1/$AC10)-1)*10000*$A$4)))</f>
        <v>0</v>
      </c>
      <c r="AK10" s="30" t="n">
        <f aca="false">IF(OR(R10=0,E10=0),0,IF(((R10/E10)^(1/$AC10)-1)&lt;0,0,(((R10/E10)^(1/$AC10)-1)*10000*$A$4)))</f>
        <v>0</v>
      </c>
      <c r="AL10" s="31" t="n">
        <f aca="false">IF(U10=0,0,IF(LARGE(U:U,1)=U10,50*$A$4,IF(LARGE(U:U,2)=U10,25*$A$4,IF(LARGE(U:U,3)=U10,10*$A$4,0))))</f>
        <v>0</v>
      </c>
      <c r="AM10" s="31" t="n">
        <f aca="false">IF(V10=0,0,IF(LARGE(V:V,1)=V10,50*$A$4,IF(LARGE(V:V,2)=V10,25*$A$4,IF(LARGE(V:V,3)=V10,10*$A$4,0))))</f>
        <v>0</v>
      </c>
      <c r="AN10" s="31" t="n">
        <f aca="false">IF(W10=0,0,IF(LARGE(W:W,1)=W10,50*$A$4,IF(LARGE(W:W,2)=W10,25*$A$4,IF(LARGE(W:W,3)=W10,10*$A$4,0))))</f>
        <v>0</v>
      </c>
      <c r="AO10" s="31" t="n">
        <f aca="false">IF(X10=0,0,IF(LARGE(X:X,1)=X10,50*$A$4,IF(LARGE(X:X,2)=X10,25*$A$4,IF(LARGE(X:X,3)=X10,10*$A$4,0))))</f>
        <v>0</v>
      </c>
      <c r="AP10" s="31" t="n">
        <f aca="false">IF(Y10=0,0,IF(LARGE(Y:Y,1)=Y10,50*$A$4,IF(LARGE(Y:Y,2)=Y10,25*$A$4,IF(LARGE(Y:Y,3)=Y10,10*$A$4,0))))</f>
        <v>0</v>
      </c>
      <c r="AQ10" s="31" t="n">
        <f aca="false">IF(Z10=0,0,IF(LARGE(Z:Z,1)=Z10,50*$A$4,IF(LARGE(Z:Z,2)=Z10,25*$A$4,IF(LARGE(Z:Z,3)=Z10,10*$A$4,0))))</f>
        <v>0</v>
      </c>
      <c r="AR10" s="31" t="n">
        <f aca="false">100*$A$4*AA10</f>
        <v>0</v>
      </c>
      <c r="AS10" s="32" t="n">
        <f aca="false">IF($AB10=0,0,$A$4*1000*(1.1-($AC10/$A$6)))</f>
        <v>0</v>
      </c>
      <c r="AT10" s="33" t="n">
        <f aca="false">SUM(AE10:AS10)</f>
        <v>0</v>
      </c>
      <c r="AU10" s="34" t="n">
        <f aca="false">AT10+C10</f>
        <v>0</v>
      </c>
      <c r="AV10" s="23" t="n">
        <f aca="false">B10</f>
        <v>0</v>
      </c>
      <c r="AW10" s="35" t="n">
        <f aca="false">U10+($AD10/1000000)</f>
        <v>0</v>
      </c>
      <c r="AX10" s="35" t="n">
        <f aca="false">V10+($AD10/1000000)</f>
        <v>0</v>
      </c>
      <c r="AY10" s="35" t="n">
        <f aca="false">W10+($AD10/1000000)</f>
        <v>0</v>
      </c>
      <c r="AZ10" s="35" t="n">
        <f aca="false">X10+($AD10/1000000)</f>
        <v>0</v>
      </c>
      <c r="BA10" s="35" t="n">
        <f aca="false">Y10+($AD10/1000000)</f>
        <v>0</v>
      </c>
      <c r="BB10" s="35" t="n">
        <f aca="false">Z10+($AD10/1000000)</f>
        <v>0</v>
      </c>
      <c r="BC10" s="23" t="n">
        <f aca="false">$B10</f>
        <v>0</v>
      </c>
    </row>
    <row r="11" customFormat="false" ht="13.5" hidden="false" customHeight="false" outlineLevel="0" collapsed="false">
      <c r="A11" s="6"/>
      <c r="B11" s="23" t="n">
        <f aca="false">Ronda1!B11</f>
        <v>0</v>
      </c>
      <c r="C11" s="45" t="n">
        <f aca="false">Ronda4!AU11</f>
        <v>0</v>
      </c>
      <c r="D11" s="46" t="n">
        <f aca="false">Ronda4!Q11</f>
        <v>0</v>
      </c>
      <c r="E11" s="46" t="n">
        <f aca="false">Ronda4!R11</f>
        <v>0</v>
      </c>
      <c r="F11" s="46" t="n">
        <f aca="false">Ronda4!S11</f>
        <v>0</v>
      </c>
      <c r="G11" s="46" t="n">
        <f aca="false">Ronda4!T11</f>
        <v>0</v>
      </c>
      <c r="H11" s="38"/>
      <c r="I11" s="38"/>
      <c r="J11" s="39"/>
      <c r="K11" s="39"/>
      <c r="L11" s="39"/>
      <c r="M11" s="39"/>
      <c r="N11" s="39"/>
      <c r="O11" s="39"/>
      <c r="P11" s="25"/>
      <c r="Q11" s="25"/>
      <c r="R11" s="25"/>
      <c r="S11" s="39"/>
      <c r="T11" s="39"/>
      <c r="U11" s="26" t="n">
        <f aca="false">IF(OR(S11=0,F11=0),0,IF(((S11/F11)^(1/$AC11)-1)&lt;0,0,(((S11/F11)^(1/$AC11)-1)*10000)))</f>
        <v>0</v>
      </c>
      <c r="V11" s="26" t="n">
        <f aca="false">IF(OR(T11=0,G11=0),0,IF(((T11/G11)^(1/$AC11)-1)&lt;0,0,(((T11/G11)^(1/$AC11)-1)*10000)))</f>
        <v>0</v>
      </c>
      <c r="W11" s="39"/>
      <c r="X11" s="39"/>
      <c r="Y11" s="39"/>
      <c r="Z11" s="27" t="n">
        <f aca="false">Q11*(100-X11)/100</f>
        <v>0</v>
      </c>
      <c r="AA11" s="39"/>
      <c r="AB11" s="39"/>
      <c r="AC11" s="28" t="n">
        <f aca="false">IF(B11=0,0,IF(AND(AB11&gt;1750,AB11&lt;=1950),(AB11-1750)/2-28,$A$6))</f>
        <v>0</v>
      </c>
      <c r="AD11" s="29" t="n">
        <f aca="false">SUM(AE11:AK11)</f>
        <v>0</v>
      </c>
      <c r="AE11" s="30" t="n">
        <f aca="false">IF(OR(H11=0,I11=0),0,IF((1-(I11/H11))&lt;0,0,(1-(I11/H11))*200*$A$4))</f>
        <v>0</v>
      </c>
      <c r="AF11" s="30" t="n">
        <f aca="false">IF(((J11*1+K11*2+L11*3+M11*4)*10-Ronda4!AF11)&lt;0,0,((J11*1+K11*2+L11*3+M11*4)*10-Ronda4!AF11)/3)</f>
        <v>0</v>
      </c>
      <c r="AG11" s="30" t="n">
        <f aca="false">IF((N11-Ronda4!AG11)&lt;0,0,(N11-Ronda4!AG11)/3)</f>
        <v>0</v>
      </c>
      <c r="AH11" s="30" t="n">
        <f aca="false">O11*2</f>
        <v>0</v>
      </c>
      <c r="AI11" s="30" t="n">
        <f aca="false">P11*20</f>
        <v>0</v>
      </c>
      <c r="AJ11" s="30" t="n">
        <f aca="false">IF(OR(Q11=0,D11=0),0,IF(((Q11/D11)^(1/$AC11)-1)&lt;0,0,(((Q11/D11)^(1/$AC11)-1)*10000*$A$4)))</f>
        <v>0</v>
      </c>
      <c r="AK11" s="30" t="n">
        <f aca="false">IF(OR(R11=0,E11=0),0,IF(((R11/E11)^(1/$AC11)-1)&lt;0,0,(((R11/E11)^(1/$AC11)-1)*10000*$A$4)))</f>
        <v>0</v>
      </c>
      <c r="AL11" s="31" t="n">
        <f aca="false">IF(U11=0,0,IF(LARGE(U:U,1)=U11,50*$A$4,IF(LARGE(U:U,2)=U11,25*$A$4,IF(LARGE(U:U,3)=U11,10*$A$4,0))))</f>
        <v>0</v>
      </c>
      <c r="AM11" s="31" t="n">
        <f aca="false">IF(V11=0,0,IF(LARGE(V:V,1)=V11,50*$A$4,IF(LARGE(V:V,2)=V11,25*$A$4,IF(LARGE(V:V,3)=V11,10*$A$4,0))))</f>
        <v>0</v>
      </c>
      <c r="AN11" s="31" t="n">
        <f aca="false">IF(W11=0,0,IF(LARGE(W:W,1)=W11,50*$A$4,IF(LARGE(W:W,2)=W11,25*$A$4,IF(LARGE(W:W,3)=W11,10*$A$4,0))))</f>
        <v>0</v>
      </c>
      <c r="AO11" s="31" t="n">
        <f aca="false">IF(X11=0,0,IF(LARGE(X:X,1)=X11,50*$A$4,IF(LARGE(X:X,2)=X11,25*$A$4,IF(LARGE(X:X,3)=X11,10*$A$4,0))))</f>
        <v>0</v>
      </c>
      <c r="AP11" s="31" t="n">
        <f aca="false">IF(Y11=0,0,IF(LARGE(Y:Y,1)=Y11,50*$A$4,IF(LARGE(Y:Y,2)=Y11,25*$A$4,IF(LARGE(Y:Y,3)=Y11,10*$A$4,0))))</f>
        <v>0</v>
      </c>
      <c r="AQ11" s="31" t="n">
        <f aca="false">IF(Z11=0,0,IF(LARGE(Z:Z,1)=Z11,50*$A$4,IF(LARGE(Z:Z,2)=Z11,25*$A$4,IF(LARGE(Z:Z,3)=Z11,10*$A$4,0))))</f>
        <v>0</v>
      </c>
      <c r="AR11" s="31" t="n">
        <f aca="false">100*$A$4*AA11</f>
        <v>0</v>
      </c>
      <c r="AS11" s="32" t="n">
        <f aca="false">IF($AB11=0,0,$A$4*1000*(1.1-($AC11/$A$6)))</f>
        <v>0</v>
      </c>
      <c r="AT11" s="33" t="n">
        <f aca="false">SUM(AE11:AS11)</f>
        <v>0</v>
      </c>
      <c r="AU11" s="34" t="n">
        <f aca="false">AT11+C11</f>
        <v>0</v>
      </c>
      <c r="AV11" s="23" t="n">
        <f aca="false">B11</f>
        <v>0</v>
      </c>
      <c r="AW11" s="35" t="n">
        <f aca="false">U11+($AD11/1000000)</f>
        <v>0</v>
      </c>
      <c r="AX11" s="35" t="n">
        <f aca="false">V11+($AD11/1000000)</f>
        <v>0</v>
      </c>
      <c r="AY11" s="35" t="n">
        <f aca="false">W11+($AD11/1000000)</f>
        <v>0</v>
      </c>
      <c r="AZ11" s="35" t="n">
        <f aca="false">X11+($AD11/1000000)</f>
        <v>0</v>
      </c>
      <c r="BA11" s="35" t="n">
        <f aca="false">Y11+($AD11/1000000)</f>
        <v>0</v>
      </c>
      <c r="BB11" s="35" t="n">
        <f aca="false">Z11+($AD11/1000000)</f>
        <v>0</v>
      </c>
      <c r="BC11" s="23" t="n">
        <f aca="false">$B11</f>
        <v>0</v>
      </c>
    </row>
    <row r="12" customFormat="false" ht="12.75" hidden="false" customHeight="false" outlineLevel="0" collapsed="false">
      <c r="A12" s="36" t="str">
        <f aca="false">Ronda1!A12</f>
        <v>Versión 6.0.</v>
      </c>
      <c r="B12" s="23" t="n">
        <f aca="false">Ronda1!B12</f>
        <v>0</v>
      </c>
      <c r="C12" s="45" t="n">
        <f aca="false">Ronda4!AU12</f>
        <v>0</v>
      </c>
      <c r="D12" s="46" t="n">
        <f aca="false">Ronda4!Q12</f>
        <v>0</v>
      </c>
      <c r="E12" s="46" t="n">
        <f aca="false">Ronda4!R12</f>
        <v>0</v>
      </c>
      <c r="F12" s="46" t="n">
        <f aca="false">Ronda4!S12</f>
        <v>0</v>
      </c>
      <c r="G12" s="46" t="n">
        <f aca="false">Ronda4!T12</f>
        <v>0</v>
      </c>
      <c r="H12" s="38"/>
      <c r="I12" s="38"/>
      <c r="J12" s="39"/>
      <c r="K12" s="39"/>
      <c r="L12" s="39"/>
      <c r="M12" s="39"/>
      <c r="N12" s="39"/>
      <c r="O12" s="39"/>
      <c r="P12" s="25"/>
      <c r="Q12" s="25"/>
      <c r="R12" s="25"/>
      <c r="S12" s="39"/>
      <c r="T12" s="39"/>
      <c r="U12" s="26" t="n">
        <f aca="false">IF(OR(S12=0,F12=0),0,IF(((S12/F12)^(1/$AC12)-1)&lt;0,0,(((S12/F12)^(1/$AC12)-1)*10000)))</f>
        <v>0</v>
      </c>
      <c r="V12" s="26" t="n">
        <f aca="false">IF(OR(T12=0,G12=0),0,IF(((T12/G12)^(1/$AC12)-1)&lt;0,0,(((T12/G12)^(1/$AC12)-1)*10000)))</f>
        <v>0</v>
      </c>
      <c r="W12" s="39"/>
      <c r="X12" s="39"/>
      <c r="Y12" s="39"/>
      <c r="Z12" s="27" t="n">
        <f aca="false">Q12*(100-X12)/100</f>
        <v>0</v>
      </c>
      <c r="AA12" s="39"/>
      <c r="AB12" s="39"/>
      <c r="AC12" s="28" t="n">
        <f aca="false">IF(B12=0,0,IF(AND(AB12&gt;1750,AB12&lt;=1950),(AB12-1750)/2-28,$A$6))</f>
        <v>0</v>
      </c>
      <c r="AD12" s="29" t="n">
        <f aca="false">SUM(AE12:AK12)</f>
        <v>0</v>
      </c>
      <c r="AE12" s="30" t="n">
        <f aca="false">IF(OR(H12=0,I12=0),0,IF((1-(I12/H12))&lt;0,0,(1-(I12/H12))*200*$A$4))</f>
        <v>0</v>
      </c>
      <c r="AF12" s="30" t="n">
        <f aca="false">IF(((J12*1+K12*2+L12*3+M12*4)*10-Ronda4!AF12)&lt;0,0,((J12*1+K12*2+L12*3+M12*4)*10-Ronda4!AF12)/3)</f>
        <v>0</v>
      </c>
      <c r="AG12" s="30" t="n">
        <f aca="false">IF((N12-Ronda4!AG12)&lt;0,0,(N12-Ronda4!AG12)/3)</f>
        <v>0</v>
      </c>
      <c r="AH12" s="30" t="n">
        <f aca="false">O12*2</f>
        <v>0</v>
      </c>
      <c r="AI12" s="30" t="n">
        <f aca="false">P12*20</f>
        <v>0</v>
      </c>
      <c r="AJ12" s="30" t="n">
        <f aca="false">IF(OR(Q12=0,D12=0),0,IF(((Q12/D12)^(1/$AC12)-1)&lt;0,0,(((Q12/D12)^(1/$AC12)-1)*10000*$A$4)))</f>
        <v>0</v>
      </c>
      <c r="AK12" s="30" t="n">
        <f aca="false">IF(OR(R12=0,E12=0),0,IF(((R12/E12)^(1/$AC12)-1)&lt;0,0,(((R12/E12)^(1/$AC12)-1)*10000*$A$4)))</f>
        <v>0</v>
      </c>
      <c r="AL12" s="31" t="n">
        <f aca="false">IF(U12=0,0,IF(LARGE(U:U,1)=U12,50*$A$4,IF(LARGE(U:U,2)=U12,25*$A$4,IF(LARGE(U:U,3)=U12,10*$A$4,0))))</f>
        <v>0</v>
      </c>
      <c r="AM12" s="31" t="n">
        <f aca="false">IF(V12=0,0,IF(LARGE(V:V,1)=V12,50*$A$4,IF(LARGE(V:V,2)=V12,25*$A$4,IF(LARGE(V:V,3)=V12,10*$A$4,0))))</f>
        <v>0</v>
      </c>
      <c r="AN12" s="31" t="n">
        <f aca="false">IF(W12=0,0,IF(LARGE(W:W,1)=W12,50*$A$4,IF(LARGE(W:W,2)=W12,25*$A$4,IF(LARGE(W:W,3)=W12,10*$A$4,0))))</f>
        <v>0</v>
      </c>
      <c r="AO12" s="31" t="n">
        <f aca="false">IF(X12=0,0,IF(LARGE(X:X,1)=X12,50*$A$4,IF(LARGE(X:X,2)=X12,25*$A$4,IF(LARGE(X:X,3)=X12,10*$A$4,0))))</f>
        <v>0</v>
      </c>
      <c r="AP12" s="31" t="n">
        <f aca="false">IF(Y12=0,0,IF(LARGE(Y:Y,1)=Y12,50*$A$4,IF(LARGE(Y:Y,2)=Y12,25*$A$4,IF(LARGE(Y:Y,3)=Y12,10*$A$4,0))))</f>
        <v>0</v>
      </c>
      <c r="AQ12" s="31" t="n">
        <f aca="false">IF(Z12=0,0,IF(LARGE(Z:Z,1)=Z12,50*$A$4,IF(LARGE(Z:Z,2)=Z12,25*$A$4,IF(LARGE(Z:Z,3)=Z12,10*$A$4,0))))</f>
        <v>0</v>
      </c>
      <c r="AR12" s="31" t="n">
        <f aca="false">100*$A$4*AA12</f>
        <v>0</v>
      </c>
      <c r="AS12" s="32" t="n">
        <f aca="false">IF($AB12=0,0,$A$4*1000*(1.1-($AC12/$A$6)))</f>
        <v>0</v>
      </c>
      <c r="AT12" s="33" t="n">
        <f aca="false">SUM(AE12:AS12)</f>
        <v>0</v>
      </c>
      <c r="AU12" s="34" t="n">
        <f aca="false">AT12+C12</f>
        <v>0</v>
      </c>
      <c r="AV12" s="23" t="n">
        <f aca="false">B12</f>
        <v>0</v>
      </c>
      <c r="AW12" s="35" t="n">
        <f aca="false">U12+($AD12/1000000)</f>
        <v>0</v>
      </c>
      <c r="AX12" s="35" t="n">
        <f aca="false">V12+($AD12/1000000)</f>
        <v>0</v>
      </c>
      <c r="AY12" s="35" t="n">
        <f aca="false">W12+($AD12/1000000)</f>
        <v>0</v>
      </c>
      <c r="AZ12" s="35" t="n">
        <f aca="false">X12+($AD12/1000000)</f>
        <v>0</v>
      </c>
      <c r="BA12" s="35" t="n">
        <f aca="false">Y12+($AD12/1000000)</f>
        <v>0</v>
      </c>
      <c r="BB12" s="35" t="n">
        <f aca="false">Z12+($AD12/1000000)</f>
        <v>0</v>
      </c>
      <c r="BC12" s="23" t="n">
        <f aca="false">$B12</f>
        <v>0</v>
      </c>
    </row>
    <row r="13" customFormat="false" ht="13.5" hidden="false" customHeight="false" outlineLevel="0" collapsed="false">
      <c r="A13" s="41"/>
      <c r="B13" s="23" t="n">
        <f aca="false">Ronda1!B13</f>
        <v>0</v>
      </c>
      <c r="C13" s="45" t="n">
        <f aca="false">Ronda4!AU13</f>
        <v>0</v>
      </c>
      <c r="D13" s="46" t="n">
        <f aca="false">Ronda4!Q13</f>
        <v>0</v>
      </c>
      <c r="E13" s="46" t="n">
        <f aca="false">Ronda4!R13</f>
        <v>0</v>
      </c>
      <c r="F13" s="46" t="n">
        <f aca="false">Ronda4!S13</f>
        <v>0</v>
      </c>
      <c r="G13" s="46" t="n">
        <f aca="false">Ronda4!T13</f>
        <v>0</v>
      </c>
      <c r="H13" s="38"/>
      <c r="I13" s="38"/>
      <c r="J13" s="39"/>
      <c r="K13" s="39"/>
      <c r="L13" s="39"/>
      <c r="M13" s="39"/>
      <c r="N13" s="39"/>
      <c r="O13" s="39"/>
      <c r="P13" s="25"/>
      <c r="Q13" s="25"/>
      <c r="R13" s="25"/>
      <c r="S13" s="39"/>
      <c r="T13" s="39"/>
      <c r="U13" s="26" t="n">
        <f aca="false">IF(OR(S13=0,F13=0),0,IF(((S13/F13)^(1/$AC13)-1)&lt;0,0,(((S13/F13)^(1/$AC13)-1)*10000)))</f>
        <v>0</v>
      </c>
      <c r="V13" s="26" t="n">
        <f aca="false">IF(OR(T13=0,G13=0),0,IF(((T13/G13)^(1/$AC13)-1)&lt;0,0,(((T13/G13)^(1/$AC13)-1)*10000)))</f>
        <v>0</v>
      </c>
      <c r="W13" s="39"/>
      <c r="X13" s="39"/>
      <c r="Y13" s="39"/>
      <c r="Z13" s="27" t="n">
        <f aca="false">Q13*(100-X13)/100</f>
        <v>0</v>
      </c>
      <c r="AA13" s="39"/>
      <c r="AB13" s="39"/>
      <c r="AC13" s="28" t="n">
        <f aca="false">IF(B13=0,0,IF(AND(AB13&gt;1750,AB13&lt;=1950),(AB13-1750)/2-28,$A$6))</f>
        <v>0</v>
      </c>
      <c r="AD13" s="29" t="n">
        <f aca="false">SUM(AE13:AK13)</f>
        <v>0</v>
      </c>
      <c r="AE13" s="30" t="n">
        <f aca="false">IF(OR(H13=0,I13=0),0,IF((1-(I13/H13))&lt;0,0,(1-(I13/H13))*200*$A$4))</f>
        <v>0</v>
      </c>
      <c r="AF13" s="30" t="n">
        <f aca="false">IF(((J13*1+K13*2+L13*3+M13*4)*10-Ronda4!AF13)&lt;0,0,((J13*1+K13*2+L13*3+M13*4)*10-Ronda4!AF13)/3)</f>
        <v>0</v>
      </c>
      <c r="AG13" s="30" t="n">
        <f aca="false">IF((N13-Ronda4!AG13)&lt;0,0,(N13-Ronda4!AG13)/3)</f>
        <v>0</v>
      </c>
      <c r="AH13" s="30" t="n">
        <f aca="false">O13*2</f>
        <v>0</v>
      </c>
      <c r="AI13" s="30" t="n">
        <f aca="false">P13*20</f>
        <v>0</v>
      </c>
      <c r="AJ13" s="30" t="n">
        <f aca="false">IF(OR(Q13=0,D13=0),0,IF(((Q13/D13)^(1/$AC13)-1)&lt;0,0,(((Q13/D13)^(1/$AC13)-1)*10000*$A$4)))</f>
        <v>0</v>
      </c>
      <c r="AK13" s="30" t="n">
        <f aca="false">IF(OR(R13=0,E13=0),0,IF(((R13/E13)^(1/$AC13)-1)&lt;0,0,(((R13/E13)^(1/$AC13)-1)*10000*$A$4)))</f>
        <v>0</v>
      </c>
      <c r="AL13" s="31" t="n">
        <f aca="false">IF(U13=0,0,IF(LARGE(U:U,1)=U13,50*$A$4,IF(LARGE(U:U,2)=U13,25*$A$4,IF(LARGE(U:U,3)=U13,10*$A$4,0))))</f>
        <v>0</v>
      </c>
      <c r="AM13" s="31" t="n">
        <f aca="false">IF(V13=0,0,IF(LARGE(V:V,1)=V13,50*$A$4,IF(LARGE(V:V,2)=V13,25*$A$4,IF(LARGE(V:V,3)=V13,10*$A$4,0))))</f>
        <v>0</v>
      </c>
      <c r="AN13" s="31" t="n">
        <f aca="false">IF(W13=0,0,IF(LARGE(W:W,1)=W13,50*$A$4,IF(LARGE(W:W,2)=W13,25*$A$4,IF(LARGE(W:W,3)=W13,10*$A$4,0))))</f>
        <v>0</v>
      </c>
      <c r="AO13" s="31" t="n">
        <f aca="false">IF(X13=0,0,IF(LARGE(X:X,1)=X13,50*$A$4,IF(LARGE(X:X,2)=X13,25*$A$4,IF(LARGE(X:X,3)=X13,10*$A$4,0))))</f>
        <v>0</v>
      </c>
      <c r="AP13" s="31" t="n">
        <f aca="false">IF(Y13=0,0,IF(LARGE(Y:Y,1)=Y13,50*$A$4,IF(LARGE(Y:Y,2)=Y13,25*$A$4,IF(LARGE(Y:Y,3)=Y13,10*$A$4,0))))</f>
        <v>0</v>
      </c>
      <c r="AQ13" s="31" t="n">
        <f aca="false">IF(Z13=0,0,IF(LARGE(Z:Z,1)=Z13,50*$A$4,IF(LARGE(Z:Z,2)=Z13,25*$A$4,IF(LARGE(Z:Z,3)=Z13,10*$A$4,0))))</f>
        <v>0</v>
      </c>
      <c r="AR13" s="31" t="n">
        <f aca="false">100*$A$4*AA13</f>
        <v>0</v>
      </c>
      <c r="AS13" s="32" t="n">
        <f aca="false">IF($AB13=0,0,$A$4*1000*(1.1-($AC13/$A$6)))</f>
        <v>0</v>
      </c>
      <c r="AT13" s="33" t="n">
        <f aca="false">SUM(AE13:AS13)</f>
        <v>0</v>
      </c>
      <c r="AU13" s="34" t="n">
        <f aca="false">AT13+C13</f>
        <v>0</v>
      </c>
      <c r="AV13" s="23" t="n">
        <f aca="false">B13</f>
        <v>0</v>
      </c>
      <c r="AW13" s="35" t="n">
        <f aca="false">U13+($AD13/1000000)</f>
        <v>0</v>
      </c>
      <c r="AX13" s="35" t="n">
        <f aca="false">V13+($AD13/1000000)</f>
        <v>0</v>
      </c>
      <c r="AY13" s="35" t="n">
        <f aca="false">W13+($AD13/1000000)</f>
        <v>0</v>
      </c>
      <c r="AZ13" s="35" t="n">
        <f aca="false">X13+($AD13/1000000)</f>
        <v>0</v>
      </c>
      <c r="BA13" s="35" t="n">
        <f aca="false">Y13+($AD13/1000000)</f>
        <v>0</v>
      </c>
      <c r="BB13" s="35" t="n">
        <f aca="false">Z13+($AD13/1000000)</f>
        <v>0</v>
      </c>
      <c r="BC13" s="23" t="n">
        <f aca="false">$B13</f>
        <v>0</v>
      </c>
    </row>
    <row r="14" customFormat="false" ht="13.5" hidden="false" customHeight="false" outlineLevel="0" collapsed="false">
      <c r="A14" s="42"/>
      <c r="B14" s="23" t="n">
        <f aca="false">Ronda1!B14</f>
        <v>0</v>
      </c>
      <c r="C14" s="45" t="n">
        <f aca="false">Ronda4!AU14</f>
        <v>0</v>
      </c>
      <c r="D14" s="46" t="n">
        <f aca="false">Ronda4!Q14</f>
        <v>0</v>
      </c>
      <c r="E14" s="46" t="n">
        <f aca="false">Ronda4!R14</f>
        <v>0</v>
      </c>
      <c r="F14" s="46" t="n">
        <f aca="false">Ronda4!S14</f>
        <v>0</v>
      </c>
      <c r="G14" s="46" t="n">
        <f aca="false">Ronda4!T14</f>
        <v>0</v>
      </c>
      <c r="H14" s="38"/>
      <c r="I14" s="38"/>
      <c r="J14" s="39"/>
      <c r="K14" s="39"/>
      <c r="L14" s="39"/>
      <c r="M14" s="39"/>
      <c r="N14" s="39"/>
      <c r="O14" s="39"/>
      <c r="P14" s="25"/>
      <c r="Q14" s="25"/>
      <c r="R14" s="25"/>
      <c r="S14" s="39"/>
      <c r="T14" s="39"/>
      <c r="U14" s="26" t="n">
        <f aca="false">IF(OR(S14=0,F14=0),0,IF(((S14/F14)^(1/$AC14)-1)&lt;0,0,(((S14/F14)^(1/$AC14)-1)*10000)))</f>
        <v>0</v>
      </c>
      <c r="V14" s="26" t="n">
        <f aca="false">IF(OR(T14=0,G14=0),0,IF(((T14/G14)^(1/$AC14)-1)&lt;0,0,(((T14/G14)^(1/$AC14)-1)*10000)))</f>
        <v>0</v>
      </c>
      <c r="W14" s="39"/>
      <c r="X14" s="39"/>
      <c r="Y14" s="39"/>
      <c r="Z14" s="27" t="n">
        <f aca="false">Q14*(100-X14)/100</f>
        <v>0</v>
      </c>
      <c r="AA14" s="39"/>
      <c r="AB14" s="39"/>
      <c r="AC14" s="28" t="n">
        <f aca="false">IF(B14=0,0,IF(AND(AB14&gt;1750,AB14&lt;=1950),(AB14-1750)/2-28,$A$6))</f>
        <v>0</v>
      </c>
      <c r="AD14" s="29" t="n">
        <f aca="false">SUM(AE14:AK14)</f>
        <v>0</v>
      </c>
      <c r="AE14" s="30" t="n">
        <f aca="false">IF(OR(H14=0,I14=0),0,IF((1-(I14/H14))&lt;0,0,(1-(I14/H14))*200*$A$4))</f>
        <v>0</v>
      </c>
      <c r="AF14" s="30" t="n">
        <f aca="false">IF(((J14*1+K14*2+L14*3+M14*4)*10-Ronda4!AF14)&lt;0,0,((J14*1+K14*2+L14*3+M14*4)*10-Ronda4!AF14)/3)</f>
        <v>0</v>
      </c>
      <c r="AG14" s="30" t="n">
        <f aca="false">IF((N14-Ronda4!AG14)&lt;0,0,(N14-Ronda4!AG14)/3)</f>
        <v>0</v>
      </c>
      <c r="AH14" s="30" t="n">
        <f aca="false">O14*2</f>
        <v>0</v>
      </c>
      <c r="AI14" s="30" t="n">
        <f aca="false">P14*20</f>
        <v>0</v>
      </c>
      <c r="AJ14" s="30" t="n">
        <f aca="false">IF(OR(Q14=0,D14=0),0,IF(((Q14/D14)^(1/$AC14)-1)&lt;0,0,(((Q14/D14)^(1/$AC14)-1)*10000*$A$4)))</f>
        <v>0</v>
      </c>
      <c r="AK14" s="30" t="n">
        <f aca="false">IF(OR(R14=0,E14=0),0,IF(((R14/E14)^(1/$AC14)-1)&lt;0,0,(((R14/E14)^(1/$AC14)-1)*10000*$A$4)))</f>
        <v>0</v>
      </c>
      <c r="AL14" s="31" t="n">
        <f aca="false">IF(U14=0,0,IF(LARGE(U:U,1)=U14,50*$A$4,IF(LARGE(U:U,2)=U14,25*$A$4,IF(LARGE(U:U,3)=U14,10*$A$4,0))))</f>
        <v>0</v>
      </c>
      <c r="AM14" s="31" t="n">
        <f aca="false">IF(V14=0,0,IF(LARGE(V:V,1)=V14,50*$A$4,IF(LARGE(V:V,2)=V14,25*$A$4,IF(LARGE(V:V,3)=V14,10*$A$4,0))))</f>
        <v>0</v>
      </c>
      <c r="AN14" s="31" t="n">
        <f aca="false">IF(W14=0,0,IF(LARGE(W:W,1)=W14,50*$A$4,IF(LARGE(W:W,2)=W14,25*$A$4,IF(LARGE(W:W,3)=W14,10*$A$4,0))))</f>
        <v>0</v>
      </c>
      <c r="AO14" s="31" t="n">
        <f aca="false">IF(X14=0,0,IF(LARGE(X:X,1)=X14,50*$A$4,IF(LARGE(X:X,2)=X14,25*$A$4,IF(LARGE(X:X,3)=X14,10*$A$4,0))))</f>
        <v>0</v>
      </c>
      <c r="AP14" s="31" t="n">
        <f aca="false">IF(Y14=0,0,IF(LARGE(Y:Y,1)=Y14,50*$A$4,IF(LARGE(Y:Y,2)=Y14,25*$A$4,IF(LARGE(Y:Y,3)=Y14,10*$A$4,0))))</f>
        <v>0</v>
      </c>
      <c r="AQ14" s="31" t="n">
        <f aca="false">IF(Z14=0,0,IF(LARGE(Z:Z,1)=Z14,50*$A$4,IF(LARGE(Z:Z,2)=Z14,25*$A$4,IF(LARGE(Z:Z,3)=Z14,10*$A$4,0))))</f>
        <v>0</v>
      </c>
      <c r="AR14" s="31" t="n">
        <f aca="false">100*$A$4*AA14</f>
        <v>0</v>
      </c>
      <c r="AS14" s="32" t="n">
        <f aca="false">IF($AB14=0,0,$A$4*1000*(1.1-($AC14/$A$6)))</f>
        <v>0</v>
      </c>
      <c r="AT14" s="33" t="n">
        <f aca="false">SUM(AE14:AS14)</f>
        <v>0</v>
      </c>
      <c r="AU14" s="34" t="n">
        <f aca="false">AT14+C14</f>
        <v>0</v>
      </c>
      <c r="AV14" s="23" t="n">
        <f aca="false">B14</f>
        <v>0</v>
      </c>
      <c r="AW14" s="35" t="n">
        <f aca="false">U14+($AD14/1000000)</f>
        <v>0</v>
      </c>
      <c r="AX14" s="35" t="n">
        <f aca="false">V14+($AD14/1000000)</f>
        <v>0</v>
      </c>
      <c r="AY14" s="35" t="n">
        <f aca="false">W14+($AD14/1000000)</f>
        <v>0</v>
      </c>
      <c r="AZ14" s="35" t="n">
        <f aca="false">X14+($AD14/1000000)</f>
        <v>0</v>
      </c>
      <c r="BA14" s="35" t="n">
        <f aca="false">Y14+($AD14/1000000)</f>
        <v>0</v>
      </c>
      <c r="BB14" s="35" t="n">
        <f aca="false">Z14+($AD14/1000000)</f>
        <v>0</v>
      </c>
      <c r="BC14" s="23" t="n">
        <f aca="false">$B14</f>
        <v>0</v>
      </c>
    </row>
    <row r="15" customFormat="false" ht="12.75" hidden="false" customHeight="false" outlineLevel="0" collapsed="false">
      <c r="A15" s="36" t="str">
        <f aca="false">Ronda1!A15</f>
        <v>CHALLENGE</v>
      </c>
      <c r="B15" s="23" t="n">
        <f aca="false">Ronda1!B15</f>
        <v>0</v>
      </c>
      <c r="C15" s="45" t="n">
        <f aca="false">Ronda4!AU15</f>
        <v>0</v>
      </c>
      <c r="D15" s="46" t="n">
        <f aca="false">Ronda4!Q15</f>
        <v>0</v>
      </c>
      <c r="E15" s="46" t="n">
        <f aca="false">Ronda4!R15</f>
        <v>0</v>
      </c>
      <c r="F15" s="46" t="n">
        <f aca="false">Ronda4!S15</f>
        <v>0</v>
      </c>
      <c r="G15" s="46" t="n">
        <f aca="false">Ronda4!T15</f>
        <v>0</v>
      </c>
      <c r="H15" s="38"/>
      <c r="I15" s="38"/>
      <c r="J15" s="39"/>
      <c r="K15" s="39"/>
      <c r="L15" s="39"/>
      <c r="M15" s="39"/>
      <c r="N15" s="39"/>
      <c r="O15" s="39"/>
      <c r="P15" s="25"/>
      <c r="Q15" s="25"/>
      <c r="R15" s="25"/>
      <c r="S15" s="39"/>
      <c r="T15" s="39"/>
      <c r="U15" s="26" t="n">
        <f aca="false">IF(OR(S15=0,F15=0),0,IF(((S15/F15)^(1/$AC15)-1)&lt;0,0,(((S15/F15)^(1/$AC15)-1)*10000)))</f>
        <v>0</v>
      </c>
      <c r="V15" s="26" t="n">
        <f aca="false">IF(OR(T15=0,G15=0),0,IF(((T15/G15)^(1/$AC15)-1)&lt;0,0,(((T15/G15)^(1/$AC15)-1)*10000)))</f>
        <v>0</v>
      </c>
      <c r="W15" s="39"/>
      <c r="X15" s="39"/>
      <c r="Y15" s="39"/>
      <c r="Z15" s="27" t="n">
        <f aca="false">Q15*(100-X15)/100</f>
        <v>0</v>
      </c>
      <c r="AA15" s="39"/>
      <c r="AB15" s="39"/>
      <c r="AC15" s="28" t="n">
        <f aca="false">IF(B15=0,0,IF(AND(AB15&gt;1750,AB15&lt;=1950),(AB15-1750)/2-28,$A$6))</f>
        <v>0</v>
      </c>
      <c r="AD15" s="29" t="n">
        <f aca="false">SUM(AE15:AK15)</f>
        <v>0</v>
      </c>
      <c r="AE15" s="30" t="n">
        <f aca="false">IF(OR(H15=0,I15=0),0,IF((1-(I15/H15))&lt;0,0,(1-(I15/H15))*200*$A$4))</f>
        <v>0</v>
      </c>
      <c r="AF15" s="30" t="n">
        <f aca="false">IF(((J15*1+K15*2+L15*3+M15*4)*10-Ronda4!AF15)&lt;0,0,((J15*1+K15*2+L15*3+M15*4)*10-Ronda4!AF15)/3)</f>
        <v>0</v>
      </c>
      <c r="AG15" s="30" t="n">
        <f aca="false">IF((N15-Ronda4!AG15)&lt;0,0,(N15-Ronda4!AG15)/3)</f>
        <v>0</v>
      </c>
      <c r="AH15" s="30" t="n">
        <f aca="false">O15*2</f>
        <v>0</v>
      </c>
      <c r="AI15" s="30" t="n">
        <f aca="false">P15*20</f>
        <v>0</v>
      </c>
      <c r="AJ15" s="30" t="n">
        <f aca="false">IF(OR(Q15=0,D15=0),0,IF(((Q15/D15)^(1/$AC15)-1)&lt;0,0,(((Q15/D15)^(1/$AC15)-1)*10000*$A$4)))</f>
        <v>0</v>
      </c>
      <c r="AK15" s="30" t="n">
        <f aca="false">IF(OR(R15=0,E15=0),0,IF(((R15/E15)^(1/$AC15)-1)&lt;0,0,(((R15/E15)^(1/$AC15)-1)*10000*$A$4)))</f>
        <v>0</v>
      </c>
      <c r="AL15" s="31" t="n">
        <f aca="false">IF(U15=0,0,IF(LARGE(U:U,1)=U15,50*$A$4,IF(LARGE(U:U,2)=U15,25*$A$4,IF(LARGE(U:U,3)=U15,10*$A$4,0))))</f>
        <v>0</v>
      </c>
      <c r="AM15" s="31" t="n">
        <f aca="false">IF(V15=0,0,IF(LARGE(V:V,1)=V15,50*$A$4,IF(LARGE(V:V,2)=V15,25*$A$4,IF(LARGE(V:V,3)=V15,10*$A$4,0))))</f>
        <v>0</v>
      </c>
      <c r="AN15" s="31" t="n">
        <f aca="false">IF(W15=0,0,IF(LARGE(W:W,1)=W15,50*$A$4,IF(LARGE(W:W,2)=W15,25*$A$4,IF(LARGE(W:W,3)=W15,10*$A$4,0))))</f>
        <v>0</v>
      </c>
      <c r="AO15" s="31" t="n">
        <f aca="false">IF(X15=0,0,IF(LARGE(X:X,1)=X15,50*$A$4,IF(LARGE(X:X,2)=X15,25*$A$4,IF(LARGE(X:X,3)=X15,10*$A$4,0))))</f>
        <v>0</v>
      </c>
      <c r="AP15" s="31" t="n">
        <f aca="false">IF(Y15=0,0,IF(LARGE(Y:Y,1)=Y15,50*$A$4,IF(LARGE(Y:Y,2)=Y15,25*$A$4,IF(LARGE(Y:Y,3)=Y15,10*$A$4,0))))</f>
        <v>0</v>
      </c>
      <c r="AQ15" s="31" t="n">
        <f aca="false">IF(Z15=0,0,IF(LARGE(Z:Z,1)=Z15,50*$A$4,IF(LARGE(Z:Z,2)=Z15,25*$A$4,IF(LARGE(Z:Z,3)=Z15,10*$A$4,0))))</f>
        <v>0</v>
      </c>
      <c r="AR15" s="31" t="n">
        <f aca="false">100*$A$4*AA15</f>
        <v>0</v>
      </c>
      <c r="AS15" s="32" t="n">
        <f aca="false">IF($AB15=0,0,$A$4*1000*(1.1-($AC15/$A$6)))</f>
        <v>0</v>
      </c>
      <c r="AT15" s="33" t="n">
        <f aca="false">SUM(AE15:AS15)</f>
        <v>0</v>
      </c>
      <c r="AU15" s="34" t="n">
        <f aca="false">AT15+C15</f>
        <v>0</v>
      </c>
      <c r="AV15" s="23" t="n">
        <f aca="false">B15</f>
        <v>0</v>
      </c>
      <c r="AW15" s="35" t="n">
        <f aca="false">U15+($AD15/1000000)</f>
        <v>0</v>
      </c>
      <c r="AX15" s="35" t="n">
        <f aca="false">V15+($AD15/1000000)</f>
        <v>0</v>
      </c>
      <c r="AY15" s="35" t="n">
        <f aca="false">W15+($AD15/1000000)</f>
        <v>0</v>
      </c>
      <c r="AZ15" s="35" t="n">
        <f aca="false">X15+($AD15/1000000)</f>
        <v>0</v>
      </c>
      <c r="BA15" s="35" t="n">
        <f aca="false">Y15+($AD15/1000000)</f>
        <v>0</v>
      </c>
      <c r="BB15" s="35" t="n">
        <f aca="false">Z15+($AD15/1000000)</f>
        <v>0</v>
      </c>
      <c r="BC15" s="23" t="n">
        <f aca="false">$B15</f>
        <v>0</v>
      </c>
    </row>
    <row r="16" customFormat="false" ht="12.75" hidden="false" customHeight="false" outlineLevel="0" collapsed="false">
      <c r="A16" s="36" t="str">
        <f aca="false">Ronda1!A16</f>
        <v>MODE</v>
      </c>
      <c r="B16" s="23" t="n">
        <f aca="false">Ronda1!B16</f>
        <v>0</v>
      </c>
      <c r="C16" s="45" t="n">
        <f aca="false">Ronda4!AU16</f>
        <v>0</v>
      </c>
      <c r="D16" s="46" t="n">
        <f aca="false">Ronda4!Q16</f>
        <v>0</v>
      </c>
      <c r="E16" s="46" t="n">
        <f aca="false">Ronda4!R16</f>
        <v>0</v>
      </c>
      <c r="F16" s="46" t="n">
        <f aca="false">Ronda4!S16</f>
        <v>0</v>
      </c>
      <c r="G16" s="46" t="n">
        <f aca="false">Ronda4!T16</f>
        <v>0</v>
      </c>
      <c r="H16" s="38"/>
      <c r="I16" s="38"/>
      <c r="J16" s="39"/>
      <c r="K16" s="39"/>
      <c r="L16" s="39"/>
      <c r="M16" s="39"/>
      <c r="N16" s="39"/>
      <c r="O16" s="39"/>
      <c r="P16" s="25"/>
      <c r="Q16" s="25"/>
      <c r="R16" s="25"/>
      <c r="S16" s="39"/>
      <c r="T16" s="39"/>
      <c r="U16" s="26" t="n">
        <f aca="false">IF(OR(S16=0,F16=0),0,IF(((S16/F16)^(1/$AC16)-1)&lt;0,0,(((S16/F16)^(1/$AC16)-1)*10000)))</f>
        <v>0</v>
      </c>
      <c r="V16" s="26" t="n">
        <f aca="false">IF(OR(T16=0,G16=0),0,IF(((T16/G16)^(1/$AC16)-1)&lt;0,0,(((T16/G16)^(1/$AC16)-1)*10000)))</f>
        <v>0</v>
      </c>
      <c r="W16" s="39"/>
      <c r="X16" s="39"/>
      <c r="Y16" s="39"/>
      <c r="Z16" s="27" t="n">
        <f aca="false">Q16*(100-X16)/100</f>
        <v>0</v>
      </c>
      <c r="AA16" s="39"/>
      <c r="AB16" s="39"/>
      <c r="AC16" s="28" t="n">
        <f aca="false">IF(B16=0,0,IF(AND(AB16&gt;1750,AB16&lt;=1950),(AB16-1750)/2-28,$A$6))</f>
        <v>0</v>
      </c>
      <c r="AD16" s="29" t="n">
        <f aca="false">SUM(AE16:AK16)</f>
        <v>0</v>
      </c>
      <c r="AE16" s="30" t="n">
        <f aca="false">IF(OR(H16=0,I16=0),0,IF((1-(I16/H16))&lt;0,0,(1-(I16/H16))*200*$A$4))</f>
        <v>0</v>
      </c>
      <c r="AF16" s="30" t="n">
        <f aca="false">IF(((J16*1+K16*2+L16*3+M16*4)*10-Ronda4!AF16)&lt;0,0,((J16*1+K16*2+L16*3+M16*4)*10-Ronda4!AF16)/3)</f>
        <v>0</v>
      </c>
      <c r="AG16" s="30" t="n">
        <f aca="false">IF((N16-Ronda4!AG16)&lt;0,0,(N16-Ronda4!AG16)/3)</f>
        <v>0</v>
      </c>
      <c r="AH16" s="30" t="n">
        <f aca="false">O16*2</f>
        <v>0</v>
      </c>
      <c r="AI16" s="30" t="n">
        <f aca="false">P16*20</f>
        <v>0</v>
      </c>
      <c r="AJ16" s="30" t="n">
        <f aca="false">IF(OR(Q16=0,D16=0),0,IF(((Q16/D16)^(1/$AC16)-1)&lt;0,0,(((Q16/D16)^(1/$AC16)-1)*10000*$A$4)))</f>
        <v>0</v>
      </c>
      <c r="AK16" s="30" t="n">
        <f aca="false">IF(OR(R16=0,E16=0),0,IF(((R16/E16)^(1/$AC16)-1)&lt;0,0,(((R16/E16)^(1/$AC16)-1)*10000*$A$4)))</f>
        <v>0</v>
      </c>
      <c r="AL16" s="31" t="n">
        <f aca="false">IF(U16=0,0,IF(LARGE(U:U,1)=U16,50*$A$4,IF(LARGE(U:U,2)=U16,25*$A$4,IF(LARGE(U:U,3)=U16,10*$A$4,0))))</f>
        <v>0</v>
      </c>
      <c r="AM16" s="31" t="n">
        <f aca="false">IF(V16=0,0,IF(LARGE(V:V,1)=V16,50*$A$4,IF(LARGE(V:V,2)=V16,25*$A$4,IF(LARGE(V:V,3)=V16,10*$A$4,0))))</f>
        <v>0</v>
      </c>
      <c r="AN16" s="31" t="n">
        <f aca="false">IF(W16=0,0,IF(LARGE(W:W,1)=W16,50*$A$4,IF(LARGE(W:W,2)=W16,25*$A$4,IF(LARGE(W:W,3)=W16,10*$A$4,0))))</f>
        <v>0</v>
      </c>
      <c r="AO16" s="31" t="n">
        <f aca="false">IF(X16=0,0,IF(LARGE(X:X,1)=X16,50*$A$4,IF(LARGE(X:X,2)=X16,25*$A$4,IF(LARGE(X:X,3)=X16,10*$A$4,0))))</f>
        <v>0</v>
      </c>
      <c r="AP16" s="31" t="n">
        <f aca="false">IF(Y16=0,0,IF(LARGE(Y:Y,1)=Y16,50*$A$4,IF(LARGE(Y:Y,2)=Y16,25*$A$4,IF(LARGE(Y:Y,3)=Y16,10*$A$4,0))))</f>
        <v>0</v>
      </c>
      <c r="AQ16" s="31" t="n">
        <f aca="false">IF(Z16=0,0,IF(LARGE(Z:Z,1)=Z16,50*$A$4,IF(LARGE(Z:Z,2)=Z16,25*$A$4,IF(LARGE(Z:Z,3)=Z16,10*$A$4,0))))</f>
        <v>0</v>
      </c>
      <c r="AR16" s="31" t="n">
        <f aca="false">100*$A$4*AA16</f>
        <v>0</v>
      </c>
      <c r="AS16" s="32" t="n">
        <f aca="false">IF($AB16=0,0,$A$4*1000*(1.1-($AC16/$A$6)))</f>
        <v>0</v>
      </c>
      <c r="AT16" s="33" t="n">
        <f aca="false">SUM(AE16:AS16)</f>
        <v>0</v>
      </c>
      <c r="AU16" s="34" t="n">
        <f aca="false">AT16+C16</f>
        <v>0</v>
      </c>
      <c r="AV16" s="23" t="n">
        <f aca="false">B16</f>
        <v>0</v>
      </c>
      <c r="AW16" s="35" t="n">
        <f aca="false">U16+($AD16/1000000)</f>
        <v>0</v>
      </c>
      <c r="AX16" s="35" t="n">
        <f aca="false">V16+($AD16/1000000)</f>
        <v>0</v>
      </c>
      <c r="AY16" s="35" t="n">
        <f aca="false">W16+($AD16/1000000)</f>
        <v>0</v>
      </c>
      <c r="AZ16" s="35" t="n">
        <f aca="false">X16+($AD16/1000000)</f>
        <v>0</v>
      </c>
      <c r="BA16" s="35" t="n">
        <f aca="false">Y16+($AD16/1000000)</f>
        <v>0</v>
      </c>
      <c r="BB16" s="35" t="n">
        <f aca="false">Z16+($AD16/1000000)</f>
        <v>0</v>
      </c>
      <c r="BC16" s="23" t="n">
        <f aca="false">$B16</f>
        <v>0</v>
      </c>
    </row>
    <row r="17" customFormat="false" ht="13.5" hidden="false" customHeight="false" outlineLevel="0" collapsed="false">
      <c r="A17" s="41"/>
      <c r="B17" s="23" t="n">
        <f aca="false">Ronda1!B17</f>
        <v>0</v>
      </c>
      <c r="C17" s="45" t="n">
        <f aca="false">Ronda4!AU17</f>
        <v>0</v>
      </c>
      <c r="D17" s="46" t="n">
        <f aca="false">Ronda4!Q17</f>
        <v>0</v>
      </c>
      <c r="E17" s="46" t="n">
        <f aca="false">Ronda4!R17</f>
        <v>0</v>
      </c>
      <c r="F17" s="46" t="n">
        <f aca="false">Ronda4!S17</f>
        <v>0</v>
      </c>
      <c r="G17" s="46" t="n">
        <f aca="false">Ronda4!T17</f>
        <v>0</v>
      </c>
      <c r="H17" s="38"/>
      <c r="I17" s="38"/>
      <c r="J17" s="39"/>
      <c r="K17" s="39"/>
      <c r="L17" s="39"/>
      <c r="M17" s="39"/>
      <c r="N17" s="39"/>
      <c r="O17" s="39"/>
      <c r="P17" s="25"/>
      <c r="Q17" s="25"/>
      <c r="R17" s="25"/>
      <c r="S17" s="39"/>
      <c r="T17" s="39"/>
      <c r="U17" s="26" t="n">
        <f aca="false">IF(OR(S17=0,F17=0),0,IF(((S17/F17)^(1/$AC17)-1)&lt;0,0,(((S17/F17)^(1/$AC17)-1)*10000)))</f>
        <v>0</v>
      </c>
      <c r="V17" s="26" t="n">
        <f aca="false">IF(OR(T17=0,G17=0),0,IF(((T17/G17)^(1/$AC17)-1)&lt;0,0,(((T17/G17)^(1/$AC17)-1)*10000)))</f>
        <v>0</v>
      </c>
      <c r="W17" s="39"/>
      <c r="X17" s="39"/>
      <c r="Y17" s="39"/>
      <c r="Z17" s="27" t="n">
        <f aca="false">Q17*(100-X17)/100</f>
        <v>0</v>
      </c>
      <c r="AA17" s="39"/>
      <c r="AB17" s="39"/>
      <c r="AC17" s="28" t="n">
        <f aca="false">IF(B17=0,0,IF(AND(AB17&gt;1750,AB17&lt;=1950),(AB17-1750)/2-28,$A$6))</f>
        <v>0</v>
      </c>
      <c r="AD17" s="29" t="n">
        <f aca="false">SUM(AE17:AK17)</f>
        <v>0</v>
      </c>
      <c r="AE17" s="30" t="n">
        <f aca="false">IF(OR(H17=0,I17=0),0,IF((1-(I17/H17))&lt;0,0,(1-(I17/H17))*200*$A$4))</f>
        <v>0</v>
      </c>
      <c r="AF17" s="30" t="n">
        <f aca="false">IF(((J17*1+K17*2+L17*3+M17*4)*10-Ronda4!AF17)&lt;0,0,((J17*1+K17*2+L17*3+M17*4)*10-Ronda4!AF17)/3)</f>
        <v>0</v>
      </c>
      <c r="AG17" s="30" t="n">
        <f aca="false">IF((N17-Ronda4!AG17)&lt;0,0,(N17-Ronda4!AG17)/3)</f>
        <v>0</v>
      </c>
      <c r="AH17" s="30" t="n">
        <f aca="false">O17*2</f>
        <v>0</v>
      </c>
      <c r="AI17" s="30" t="n">
        <f aca="false">P17*20</f>
        <v>0</v>
      </c>
      <c r="AJ17" s="30" t="n">
        <f aca="false">IF(OR(Q17=0,D17=0),0,IF(((Q17/D17)^(1/$AC17)-1)&lt;0,0,(((Q17/D17)^(1/$AC17)-1)*10000*$A$4)))</f>
        <v>0</v>
      </c>
      <c r="AK17" s="30" t="n">
        <f aca="false">IF(OR(R17=0,E17=0),0,IF(((R17/E17)^(1/$AC17)-1)&lt;0,0,(((R17/E17)^(1/$AC17)-1)*10000*$A$4)))</f>
        <v>0</v>
      </c>
      <c r="AL17" s="31" t="n">
        <f aca="false">IF(U17=0,0,IF(LARGE(U:U,1)=U17,50*$A$4,IF(LARGE(U:U,2)=U17,25*$A$4,IF(LARGE(U:U,3)=U17,10*$A$4,0))))</f>
        <v>0</v>
      </c>
      <c r="AM17" s="31" t="n">
        <f aca="false">IF(V17=0,0,IF(LARGE(V:V,1)=V17,50*$A$4,IF(LARGE(V:V,2)=V17,25*$A$4,IF(LARGE(V:V,3)=V17,10*$A$4,0))))</f>
        <v>0</v>
      </c>
      <c r="AN17" s="31" t="n">
        <f aca="false">IF(W17=0,0,IF(LARGE(W:W,1)=W17,50*$A$4,IF(LARGE(W:W,2)=W17,25*$A$4,IF(LARGE(W:W,3)=W17,10*$A$4,0))))</f>
        <v>0</v>
      </c>
      <c r="AO17" s="31" t="n">
        <f aca="false">IF(X17=0,0,IF(LARGE(X:X,1)=X17,50*$A$4,IF(LARGE(X:X,2)=X17,25*$A$4,IF(LARGE(X:X,3)=X17,10*$A$4,0))))</f>
        <v>0</v>
      </c>
      <c r="AP17" s="31" t="n">
        <f aca="false">IF(Y17=0,0,IF(LARGE(Y:Y,1)=Y17,50*$A$4,IF(LARGE(Y:Y,2)=Y17,25*$A$4,IF(LARGE(Y:Y,3)=Y17,10*$A$4,0))))</f>
        <v>0</v>
      </c>
      <c r="AQ17" s="31" t="n">
        <f aca="false">IF(Z17=0,0,IF(LARGE(Z:Z,1)=Z17,50*$A$4,IF(LARGE(Z:Z,2)=Z17,25*$A$4,IF(LARGE(Z:Z,3)=Z17,10*$A$4,0))))</f>
        <v>0</v>
      </c>
      <c r="AR17" s="31" t="n">
        <f aca="false">100*$A$4*AA17</f>
        <v>0</v>
      </c>
      <c r="AS17" s="32" t="n">
        <f aca="false">IF($AB17=0,0,$A$4*1000*(1.1-($AC17/$A$6)))</f>
        <v>0</v>
      </c>
      <c r="AT17" s="33" t="n">
        <f aca="false">SUM(AE17:AS17)</f>
        <v>0</v>
      </c>
      <c r="AU17" s="34" t="n">
        <f aca="false">AT17+C17</f>
        <v>0</v>
      </c>
      <c r="AV17" s="23" t="n">
        <f aca="false">B17</f>
        <v>0</v>
      </c>
      <c r="AW17" s="35" t="n">
        <f aca="false">U17+($AD17/1000000)</f>
        <v>0</v>
      </c>
      <c r="AX17" s="35" t="n">
        <f aca="false">V17+($AD17/1000000)</f>
        <v>0</v>
      </c>
      <c r="AY17" s="35" t="n">
        <f aca="false">W17+($AD17/1000000)</f>
        <v>0</v>
      </c>
      <c r="AZ17" s="35" t="n">
        <f aca="false">X17+($AD17/1000000)</f>
        <v>0</v>
      </c>
      <c r="BA17" s="35" t="n">
        <f aca="false">Y17+($AD17/1000000)</f>
        <v>0</v>
      </c>
      <c r="BB17" s="35" t="n">
        <f aca="false">Z17+($AD17/1000000)</f>
        <v>0</v>
      </c>
      <c r="BC17" s="23" t="n">
        <f aca="false">$B17</f>
        <v>0</v>
      </c>
    </row>
    <row r="18" customFormat="false" ht="13.5" hidden="false" customHeight="false" outlineLevel="0" collapsed="false">
      <c r="A18" s="42"/>
      <c r="B18" s="23" t="n">
        <f aca="false">Ronda1!B18</f>
        <v>0</v>
      </c>
      <c r="C18" s="45" t="n">
        <f aca="false">Ronda4!AU18</f>
        <v>0</v>
      </c>
      <c r="D18" s="46" t="n">
        <f aca="false">Ronda4!Q18</f>
        <v>0</v>
      </c>
      <c r="E18" s="46" t="n">
        <f aca="false">Ronda4!R18</f>
        <v>0</v>
      </c>
      <c r="F18" s="46" t="n">
        <f aca="false">Ronda4!S18</f>
        <v>0</v>
      </c>
      <c r="G18" s="46" t="n">
        <f aca="false">Ronda4!T18</f>
        <v>0</v>
      </c>
      <c r="H18" s="38"/>
      <c r="I18" s="38"/>
      <c r="J18" s="39"/>
      <c r="K18" s="39"/>
      <c r="L18" s="39"/>
      <c r="M18" s="39"/>
      <c r="N18" s="39"/>
      <c r="O18" s="39"/>
      <c r="P18" s="25"/>
      <c r="Q18" s="25"/>
      <c r="R18" s="25"/>
      <c r="S18" s="39"/>
      <c r="T18" s="39"/>
      <c r="U18" s="26" t="n">
        <f aca="false">IF(OR(S18=0,F18=0),0,IF(((S18/F18)^(1/$AC18)-1)&lt;0,0,(((S18/F18)^(1/$AC18)-1)*10000)))</f>
        <v>0</v>
      </c>
      <c r="V18" s="26" t="n">
        <f aca="false">IF(OR(T18=0,G18=0),0,IF(((T18/G18)^(1/$AC18)-1)&lt;0,0,(((T18/G18)^(1/$AC18)-1)*10000)))</f>
        <v>0</v>
      </c>
      <c r="W18" s="39"/>
      <c r="X18" s="39"/>
      <c r="Y18" s="39"/>
      <c r="Z18" s="27" t="n">
        <f aca="false">Q18*(100-X18)/100</f>
        <v>0</v>
      </c>
      <c r="AA18" s="39"/>
      <c r="AB18" s="39"/>
      <c r="AC18" s="28" t="n">
        <f aca="false">IF(B18=0,0,IF(AND(AB18&gt;1750,AB18&lt;=1950),(AB18-1750)/2-28,$A$6))</f>
        <v>0</v>
      </c>
      <c r="AD18" s="29" t="n">
        <f aca="false">SUM(AE18:AK18)</f>
        <v>0</v>
      </c>
      <c r="AE18" s="30" t="n">
        <f aca="false">IF(OR(H18=0,I18=0),0,IF((1-(I18/H18))&lt;0,0,(1-(I18/H18))*200*$A$4))</f>
        <v>0</v>
      </c>
      <c r="AF18" s="30" t="n">
        <f aca="false">IF(((J18*1+K18*2+L18*3+M18*4)*10-Ronda4!AF18)&lt;0,0,((J18*1+K18*2+L18*3+M18*4)*10-Ronda4!AF18)/3)</f>
        <v>0</v>
      </c>
      <c r="AG18" s="30" t="n">
        <f aca="false">IF((N18-Ronda4!AG18)&lt;0,0,(N18-Ronda4!AG18)/3)</f>
        <v>0</v>
      </c>
      <c r="AH18" s="30" t="n">
        <f aca="false">O18*2</f>
        <v>0</v>
      </c>
      <c r="AI18" s="30" t="n">
        <f aca="false">P18*20</f>
        <v>0</v>
      </c>
      <c r="AJ18" s="30" t="n">
        <f aca="false">IF(OR(Q18=0,D18=0),0,IF(((Q18/D18)^(1/$AC18)-1)&lt;0,0,(((Q18/D18)^(1/$AC18)-1)*10000*$A$4)))</f>
        <v>0</v>
      </c>
      <c r="AK18" s="30" t="n">
        <f aca="false">IF(OR(R18=0,E18=0),0,IF(((R18/E18)^(1/$AC18)-1)&lt;0,0,(((R18/E18)^(1/$AC18)-1)*10000*$A$4)))</f>
        <v>0</v>
      </c>
      <c r="AL18" s="31" t="n">
        <f aca="false">IF(U18=0,0,IF(LARGE(U:U,1)=U18,50*$A$4,IF(LARGE(U:U,2)=U18,25*$A$4,IF(LARGE(U:U,3)=U18,10*$A$4,0))))</f>
        <v>0</v>
      </c>
      <c r="AM18" s="31" t="n">
        <f aca="false">IF(V18=0,0,IF(LARGE(V:V,1)=V18,50*$A$4,IF(LARGE(V:V,2)=V18,25*$A$4,IF(LARGE(V:V,3)=V18,10*$A$4,0))))</f>
        <v>0</v>
      </c>
      <c r="AN18" s="31" t="n">
        <f aca="false">IF(W18=0,0,IF(LARGE(W:W,1)=W18,50*$A$4,IF(LARGE(W:W,2)=W18,25*$A$4,IF(LARGE(W:W,3)=W18,10*$A$4,0))))</f>
        <v>0</v>
      </c>
      <c r="AO18" s="31" t="n">
        <f aca="false">IF(X18=0,0,IF(LARGE(X:X,1)=X18,50*$A$4,IF(LARGE(X:X,2)=X18,25*$A$4,IF(LARGE(X:X,3)=X18,10*$A$4,0))))</f>
        <v>0</v>
      </c>
      <c r="AP18" s="31" t="n">
        <f aca="false">IF(Y18=0,0,IF(LARGE(Y:Y,1)=Y18,50*$A$4,IF(LARGE(Y:Y,2)=Y18,25*$A$4,IF(LARGE(Y:Y,3)=Y18,10*$A$4,0))))</f>
        <v>0</v>
      </c>
      <c r="AQ18" s="31" t="n">
        <f aca="false">IF(Z18=0,0,IF(LARGE(Z:Z,1)=Z18,50*$A$4,IF(LARGE(Z:Z,2)=Z18,25*$A$4,IF(LARGE(Z:Z,3)=Z18,10*$A$4,0))))</f>
        <v>0</v>
      </c>
      <c r="AR18" s="31" t="n">
        <f aca="false">100*$A$4*AA18</f>
        <v>0</v>
      </c>
      <c r="AS18" s="32" t="n">
        <f aca="false">IF($AB18=0,0,$A$4*1000*(1.1-($AC18/$A$6)))</f>
        <v>0</v>
      </c>
      <c r="AT18" s="33" t="n">
        <f aca="false">SUM(AE18:AS18)</f>
        <v>0</v>
      </c>
      <c r="AU18" s="34" t="n">
        <f aca="false">AT18+C18</f>
        <v>0</v>
      </c>
      <c r="AV18" s="23" t="n">
        <f aca="false">B18</f>
        <v>0</v>
      </c>
      <c r="AW18" s="35" t="n">
        <f aca="false">U18+($AD18/1000000)</f>
        <v>0</v>
      </c>
      <c r="AX18" s="35" t="n">
        <f aca="false">V18+($AD18/1000000)</f>
        <v>0</v>
      </c>
      <c r="AY18" s="35" t="n">
        <f aca="false">W18+($AD18/1000000)</f>
        <v>0</v>
      </c>
      <c r="AZ18" s="35" t="n">
        <f aca="false">X18+($AD18/1000000)</f>
        <v>0</v>
      </c>
      <c r="BA18" s="35" t="n">
        <f aca="false">Y18+($AD18/1000000)</f>
        <v>0</v>
      </c>
      <c r="BB18" s="35" t="n">
        <f aca="false">Z18+($AD18/1000000)</f>
        <v>0</v>
      </c>
      <c r="BC18" s="23" t="n">
        <f aca="false">$B18</f>
        <v>0</v>
      </c>
    </row>
    <row r="19" customFormat="false" ht="12.75" hidden="false" customHeight="false" outlineLevel="0" collapsed="false">
      <c r="A19" s="42"/>
      <c r="B19" s="23" t="n">
        <f aca="false">Ronda1!B19</f>
        <v>0</v>
      </c>
      <c r="C19" s="45" t="n">
        <f aca="false">Ronda4!AU19</f>
        <v>0</v>
      </c>
      <c r="D19" s="46" t="n">
        <f aca="false">Ronda4!Q19</f>
        <v>0</v>
      </c>
      <c r="E19" s="46" t="n">
        <f aca="false">Ronda4!R19</f>
        <v>0</v>
      </c>
      <c r="F19" s="46" t="n">
        <f aca="false">Ronda4!S19</f>
        <v>0</v>
      </c>
      <c r="G19" s="46" t="n">
        <f aca="false">Ronda4!T19</f>
        <v>0</v>
      </c>
      <c r="H19" s="38"/>
      <c r="I19" s="38"/>
      <c r="J19" s="39"/>
      <c r="K19" s="39"/>
      <c r="L19" s="39"/>
      <c r="M19" s="39"/>
      <c r="N19" s="39"/>
      <c r="O19" s="39"/>
      <c r="P19" s="25"/>
      <c r="Q19" s="25"/>
      <c r="R19" s="25"/>
      <c r="S19" s="39"/>
      <c r="T19" s="39"/>
      <c r="U19" s="26" t="n">
        <f aca="false">IF(OR(S19=0,F19=0),0,IF(((S19/F19)^(1/$AC19)-1)&lt;0,0,(((S19/F19)^(1/$AC19)-1)*10000)))</f>
        <v>0</v>
      </c>
      <c r="V19" s="26" t="n">
        <f aca="false">IF(OR(T19=0,G19=0),0,IF(((T19/G19)^(1/$AC19)-1)&lt;0,0,(((T19/G19)^(1/$AC19)-1)*10000)))</f>
        <v>0</v>
      </c>
      <c r="W19" s="39"/>
      <c r="X19" s="39"/>
      <c r="Y19" s="39"/>
      <c r="Z19" s="27" t="n">
        <f aca="false">Q19*(100-X19)/100</f>
        <v>0</v>
      </c>
      <c r="AA19" s="39"/>
      <c r="AB19" s="39"/>
      <c r="AC19" s="28" t="n">
        <f aca="false">IF(B19=0,0,IF(AND(AB19&gt;1750,AB19&lt;=1950),(AB19-1750)/2-28,$A$6))</f>
        <v>0</v>
      </c>
      <c r="AD19" s="29" t="n">
        <f aca="false">SUM(AE19:AK19)</f>
        <v>0</v>
      </c>
      <c r="AE19" s="30" t="n">
        <f aca="false">IF(OR(H19=0,I19=0),0,IF((1-(I19/H19))&lt;0,0,(1-(I19/H19))*200*$A$4))</f>
        <v>0</v>
      </c>
      <c r="AF19" s="30" t="n">
        <f aca="false">IF(((J19*1+K19*2+L19*3+M19*4)*10-Ronda4!AF19)&lt;0,0,((J19*1+K19*2+L19*3+M19*4)*10-Ronda4!AF19)/3)</f>
        <v>0</v>
      </c>
      <c r="AG19" s="30" t="n">
        <f aca="false">IF((N19-Ronda4!AG19)&lt;0,0,(N19-Ronda4!AG19)/3)</f>
        <v>0</v>
      </c>
      <c r="AH19" s="30" t="n">
        <f aca="false">O19*2</f>
        <v>0</v>
      </c>
      <c r="AI19" s="30" t="n">
        <f aca="false">P19*20</f>
        <v>0</v>
      </c>
      <c r="AJ19" s="30" t="n">
        <f aca="false">IF(OR(Q19=0,D19=0),0,IF(((Q19/D19)^(1/$AC19)-1)&lt;0,0,(((Q19/D19)^(1/$AC19)-1)*10000*$A$4)))</f>
        <v>0</v>
      </c>
      <c r="AK19" s="30" t="n">
        <f aca="false">IF(OR(R19=0,E19=0),0,IF(((R19/E19)^(1/$AC19)-1)&lt;0,0,(((R19/E19)^(1/$AC19)-1)*10000*$A$4)))</f>
        <v>0</v>
      </c>
      <c r="AL19" s="31" t="n">
        <f aca="false">IF(U19=0,0,IF(LARGE(U:U,1)=U19,50*$A$4,IF(LARGE(U:U,2)=U19,25*$A$4,IF(LARGE(U:U,3)=U19,10*$A$4,0))))</f>
        <v>0</v>
      </c>
      <c r="AM19" s="31" t="n">
        <f aca="false">IF(V19=0,0,IF(LARGE(V:V,1)=V19,50*$A$4,IF(LARGE(V:V,2)=V19,25*$A$4,IF(LARGE(V:V,3)=V19,10*$A$4,0))))</f>
        <v>0</v>
      </c>
      <c r="AN19" s="31" t="n">
        <f aca="false">IF(W19=0,0,IF(LARGE(W:W,1)=W19,50*$A$4,IF(LARGE(W:W,2)=W19,25*$A$4,IF(LARGE(W:W,3)=W19,10*$A$4,0))))</f>
        <v>0</v>
      </c>
      <c r="AO19" s="31" t="n">
        <f aca="false">IF(X19=0,0,IF(LARGE(X:X,1)=X19,50*$A$4,IF(LARGE(X:X,2)=X19,25*$A$4,IF(LARGE(X:X,3)=X19,10*$A$4,0))))</f>
        <v>0</v>
      </c>
      <c r="AP19" s="31" t="n">
        <f aca="false">IF(Y19=0,0,IF(LARGE(Y:Y,1)=Y19,50*$A$4,IF(LARGE(Y:Y,2)=Y19,25*$A$4,IF(LARGE(Y:Y,3)=Y19,10*$A$4,0))))</f>
        <v>0</v>
      </c>
      <c r="AQ19" s="31" t="n">
        <f aca="false">IF(Z19=0,0,IF(LARGE(Z:Z,1)=Z19,50*$A$4,IF(LARGE(Z:Z,2)=Z19,25*$A$4,IF(LARGE(Z:Z,3)=Z19,10*$A$4,0))))</f>
        <v>0</v>
      </c>
      <c r="AR19" s="31" t="n">
        <f aca="false">100*$A$4*AA19</f>
        <v>0</v>
      </c>
      <c r="AS19" s="32" t="n">
        <f aca="false">IF($AB19=0,0,$A$4*1000*(1.1-($AC19/$A$6)))</f>
        <v>0</v>
      </c>
      <c r="AT19" s="33" t="n">
        <f aca="false">SUM(AE19:AS19)</f>
        <v>0</v>
      </c>
      <c r="AU19" s="34" t="n">
        <f aca="false">AT19+C19</f>
        <v>0</v>
      </c>
      <c r="AV19" s="23" t="n">
        <f aca="false">B19</f>
        <v>0</v>
      </c>
      <c r="AW19" s="35" t="n">
        <f aca="false">U19+($AD19/1000000)</f>
        <v>0</v>
      </c>
      <c r="AX19" s="35" t="n">
        <f aca="false">V19+($AD19/1000000)</f>
        <v>0</v>
      </c>
      <c r="AY19" s="35" t="n">
        <f aca="false">W19+($AD19/1000000)</f>
        <v>0</v>
      </c>
      <c r="AZ19" s="35" t="n">
        <f aca="false">X19+($AD19/1000000)</f>
        <v>0</v>
      </c>
      <c r="BA19" s="35" t="n">
        <f aca="false">Y19+($AD19/1000000)</f>
        <v>0</v>
      </c>
      <c r="BB19" s="35" t="n">
        <f aca="false">Z19+($AD19/1000000)</f>
        <v>0</v>
      </c>
      <c r="BC19" s="23" t="n">
        <f aca="false">$B19</f>
        <v>0</v>
      </c>
    </row>
    <row r="20" customFormat="false" ht="12.75" hidden="false" customHeight="false" outlineLevel="0" collapsed="false">
      <c r="A20" s="36"/>
      <c r="B20" s="23" t="n">
        <f aca="false">Ronda1!B20</f>
        <v>0</v>
      </c>
      <c r="C20" s="45" t="n">
        <f aca="false">Ronda4!AU20</f>
        <v>0</v>
      </c>
      <c r="D20" s="46" t="n">
        <f aca="false">Ronda4!Q20</f>
        <v>0</v>
      </c>
      <c r="E20" s="46" t="n">
        <f aca="false">Ronda4!R20</f>
        <v>0</v>
      </c>
      <c r="F20" s="46" t="n">
        <f aca="false">Ronda4!S20</f>
        <v>0</v>
      </c>
      <c r="G20" s="46" t="n">
        <f aca="false">Ronda4!T20</f>
        <v>0</v>
      </c>
      <c r="H20" s="38"/>
      <c r="I20" s="38"/>
      <c r="J20" s="39"/>
      <c r="K20" s="39"/>
      <c r="L20" s="39"/>
      <c r="M20" s="39"/>
      <c r="N20" s="39"/>
      <c r="O20" s="39"/>
      <c r="P20" s="25"/>
      <c r="Q20" s="25"/>
      <c r="R20" s="25"/>
      <c r="S20" s="39"/>
      <c r="T20" s="39"/>
      <c r="U20" s="26" t="n">
        <f aca="false">IF(OR(S20=0,F20=0),0,IF(((S20/F20)^(1/$AC20)-1)&lt;0,0,(((S20/F20)^(1/$AC20)-1)*10000)))</f>
        <v>0</v>
      </c>
      <c r="V20" s="26" t="n">
        <f aca="false">IF(OR(T20=0,G20=0),0,IF(((T20/G20)^(1/$AC20)-1)&lt;0,0,(((T20/G20)^(1/$AC20)-1)*10000)))</f>
        <v>0</v>
      </c>
      <c r="W20" s="39"/>
      <c r="X20" s="39"/>
      <c r="Y20" s="39"/>
      <c r="Z20" s="27" t="n">
        <f aca="false">Q20*(100-X20)/100</f>
        <v>0</v>
      </c>
      <c r="AA20" s="39"/>
      <c r="AB20" s="39"/>
      <c r="AC20" s="28" t="n">
        <f aca="false">IF(B20=0,0,IF(AND(AB20&gt;1750,AB20&lt;=1950),(AB20-1750)/2-28,$A$6))</f>
        <v>0</v>
      </c>
      <c r="AD20" s="29" t="n">
        <f aca="false">SUM(AE20:AK20)</f>
        <v>0</v>
      </c>
      <c r="AE20" s="30" t="n">
        <f aca="false">IF(OR(H20=0,I20=0),0,IF((1-(I20/H20))&lt;0,0,(1-(I20/H20))*200*$A$4))</f>
        <v>0</v>
      </c>
      <c r="AF20" s="30" t="n">
        <f aca="false">IF(((J20*1+K20*2+L20*3+M20*4)*10-Ronda4!AF20)&lt;0,0,((J20*1+K20*2+L20*3+M20*4)*10-Ronda4!AF20)/3)</f>
        <v>0</v>
      </c>
      <c r="AG20" s="30" t="n">
        <f aca="false">IF((N20-Ronda4!AG20)&lt;0,0,(N20-Ronda4!AG20)/3)</f>
        <v>0</v>
      </c>
      <c r="AH20" s="30" t="n">
        <f aca="false">O20*2</f>
        <v>0</v>
      </c>
      <c r="AI20" s="30" t="n">
        <f aca="false">P20*20</f>
        <v>0</v>
      </c>
      <c r="AJ20" s="30" t="n">
        <f aca="false">IF(OR(Q20=0,D20=0),0,IF(((Q20/D20)^(1/$AC20)-1)&lt;0,0,(((Q20/D20)^(1/$AC20)-1)*10000*$A$4)))</f>
        <v>0</v>
      </c>
      <c r="AK20" s="30" t="n">
        <f aca="false">IF(OR(R20=0,E20=0),0,IF(((R20/E20)^(1/$AC20)-1)&lt;0,0,(((R20/E20)^(1/$AC20)-1)*10000*$A$4)))</f>
        <v>0</v>
      </c>
      <c r="AL20" s="31" t="n">
        <f aca="false">IF(U20=0,0,IF(LARGE(U:U,1)=U20,50*$A$4,IF(LARGE(U:U,2)=U20,25*$A$4,IF(LARGE(U:U,3)=U20,10*$A$4,0))))</f>
        <v>0</v>
      </c>
      <c r="AM20" s="31" t="n">
        <f aca="false">IF(V20=0,0,IF(LARGE(V:V,1)=V20,50*$A$4,IF(LARGE(V:V,2)=V20,25*$A$4,IF(LARGE(V:V,3)=V20,10*$A$4,0))))</f>
        <v>0</v>
      </c>
      <c r="AN20" s="31" t="n">
        <f aca="false">IF(W20=0,0,IF(LARGE(W:W,1)=W20,50*$A$4,IF(LARGE(W:W,2)=W20,25*$A$4,IF(LARGE(W:W,3)=W20,10*$A$4,0))))</f>
        <v>0</v>
      </c>
      <c r="AO20" s="31" t="n">
        <f aca="false">IF(X20=0,0,IF(LARGE(X:X,1)=X20,50*$A$4,IF(LARGE(X:X,2)=X20,25*$A$4,IF(LARGE(X:X,3)=X20,10*$A$4,0))))</f>
        <v>0</v>
      </c>
      <c r="AP20" s="31" t="n">
        <f aca="false">IF(Y20=0,0,IF(LARGE(Y:Y,1)=Y20,50*$A$4,IF(LARGE(Y:Y,2)=Y20,25*$A$4,IF(LARGE(Y:Y,3)=Y20,10*$A$4,0))))</f>
        <v>0</v>
      </c>
      <c r="AQ20" s="31" t="n">
        <f aca="false">IF(Z20=0,0,IF(LARGE(Z:Z,1)=Z20,50*$A$4,IF(LARGE(Z:Z,2)=Z20,25*$A$4,IF(LARGE(Z:Z,3)=Z20,10*$A$4,0))))</f>
        <v>0</v>
      </c>
      <c r="AR20" s="31" t="n">
        <f aca="false">100*$A$4*AA20</f>
        <v>0</v>
      </c>
      <c r="AS20" s="32" t="n">
        <f aca="false">IF($AB20=0,0,$A$4*1000*(1.1-($AC20/$A$6)))</f>
        <v>0</v>
      </c>
      <c r="AT20" s="33" t="n">
        <f aca="false">SUM(AE20:AS20)</f>
        <v>0</v>
      </c>
      <c r="AU20" s="34" t="n">
        <f aca="false">AT20+C20</f>
        <v>0</v>
      </c>
      <c r="AV20" s="23" t="n">
        <f aca="false">B20</f>
        <v>0</v>
      </c>
      <c r="AW20" s="35" t="n">
        <f aca="false">U20+($AD20/1000000)</f>
        <v>0</v>
      </c>
      <c r="AX20" s="35" t="n">
        <f aca="false">V20+($AD20/1000000)</f>
        <v>0</v>
      </c>
      <c r="AY20" s="35" t="n">
        <f aca="false">W20+($AD20/1000000)</f>
        <v>0</v>
      </c>
      <c r="AZ20" s="35" t="n">
        <f aca="false">X20+($AD20/1000000)</f>
        <v>0</v>
      </c>
      <c r="BA20" s="35" t="n">
        <f aca="false">Y20+($AD20/1000000)</f>
        <v>0</v>
      </c>
      <c r="BB20" s="35" t="n">
        <f aca="false">Z20+($AD20/1000000)</f>
        <v>0</v>
      </c>
      <c r="BC20" s="23" t="n">
        <f aca="false">$B20</f>
        <v>0</v>
      </c>
    </row>
    <row r="21" customFormat="false" ht="12.75" hidden="false" customHeight="false" outlineLevel="0" collapsed="false">
      <c r="A21" s="42"/>
      <c r="B21" s="23" t="n">
        <f aca="false">Ronda1!B21</f>
        <v>0</v>
      </c>
      <c r="C21" s="45" t="n">
        <f aca="false">Ronda4!AU21</f>
        <v>0</v>
      </c>
      <c r="D21" s="46" t="n">
        <f aca="false">Ronda4!Q21</f>
        <v>0</v>
      </c>
      <c r="E21" s="46" t="n">
        <f aca="false">Ronda4!R21</f>
        <v>0</v>
      </c>
      <c r="F21" s="46" t="n">
        <f aca="false">Ronda4!S21</f>
        <v>0</v>
      </c>
      <c r="G21" s="46" t="n">
        <f aca="false">Ronda4!T21</f>
        <v>0</v>
      </c>
      <c r="H21" s="38"/>
      <c r="I21" s="38"/>
      <c r="J21" s="39"/>
      <c r="K21" s="39"/>
      <c r="L21" s="39"/>
      <c r="M21" s="39"/>
      <c r="N21" s="39"/>
      <c r="O21" s="39"/>
      <c r="P21" s="25"/>
      <c r="Q21" s="25"/>
      <c r="R21" s="25"/>
      <c r="S21" s="39"/>
      <c r="T21" s="39"/>
      <c r="U21" s="26" t="n">
        <f aca="false">IF(OR(S21=0,F21=0),0,IF(((S21/F21)^(1/$AC21)-1)&lt;0,0,(((S21/F21)^(1/$AC21)-1)*10000)))</f>
        <v>0</v>
      </c>
      <c r="V21" s="26" t="n">
        <f aca="false">IF(OR(T21=0,G21=0),0,IF(((T21/G21)^(1/$AC21)-1)&lt;0,0,(((T21/G21)^(1/$AC21)-1)*10000)))</f>
        <v>0</v>
      </c>
      <c r="W21" s="39"/>
      <c r="X21" s="39"/>
      <c r="Y21" s="39"/>
      <c r="Z21" s="27" t="n">
        <f aca="false">Q21*(100-X21)/100</f>
        <v>0</v>
      </c>
      <c r="AA21" s="39"/>
      <c r="AB21" s="39"/>
      <c r="AC21" s="28" t="n">
        <f aca="false">IF(B21=0,0,IF(AND(AB21&gt;1750,AB21&lt;=1950),(AB21-1750)/2-28,$A$6))</f>
        <v>0</v>
      </c>
      <c r="AD21" s="29" t="n">
        <f aca="false">SUM(AE21:AK21)</f>
        <v>0</v>
      </c>
      <c r="AE21" s="30" t="n">
        <f aca="false">IF(OR(H21=0,I21=0),0,IF((1-(I21/H21))&lt;0,0,(1-(I21/H21))*200*$A$4))</f>
        <v>0</v>
      </c>
      <c r="AF21" s="30" t="n">
        <f aca="false">IF(((J21*1+K21*2+L21*3+M21*4)*10-Ronda4!AF21)&lt;0,0,((J21*1+K21*2+L21*3+M21*4)*10-Ronda4!AF21)/3)</f>
        <v>0</v>
      </c>
      <c r="AG21" s="30" t="n">
        <f aca="false">IF((N21-Ronda4!AG21)&lt;0,0,(N21-Ronda4!AG21)/3)</f>
        <v>0</v>
      </c>
      <c r="AH21" s="30" t="n">
        <f aca="false">O21*2</f>
        <v>0</v>
      </c>
      <c r="AI21" s="30" t="n">
        <f aca="false">P21*20</f>
        <v>0</v>
      </c>
      <c r="AJ21" s="30" t="n">
        <f aca="false">IF(OR(Q21=0,D21=0),0,IF(((Q21/D21)^(1/$AC21)-1)&lt;0,0,(((Q21/D21)^(1/$AC21)-1)*10000*$A$4)))</f>
        <v>0</v>
      </c>
      <c r="AK21" s="30" t="n">
        <f aca="false">IF(OR(R21=0,E21=0),0,IF(((R21/E21)^(1/$AC21)-1)&lt;0,0,(((R21/E21)^(1/$AC21)-1)*10000*$A$4)))</f>
        <v>0</v>
      </c>
      <c r="AL21" s="31" t="n">
        <f aca="false">IF(U21=0,0,IF(LARGE(U:U,1)=U21,50*$A$4,IF(LARGE(U:U,2)=U21,25*$A$4,IF(LARGE(U:U,3)=U21,10*$A$4,0))))</f>
        <v>0</v>
      </c>
      <c r="AM21" s="31" t="n">
        <f aca="false">IF(V21=0,0,IF(LARGE(V:V,1)=V21,50*$A$4,IF(LARGE(V:V,2)=V21,25*$A$4,IF(LARGE(V:V,3)=V21,10*$A$4,0))))</f>
        <v>0</v>
      </c>
      <c r="AN21" s="31" t="n">
        <f aca="false">IF(W21=0,0,IF(LARGE(W:W,1)=W21,50*$A$4,IF(LARGE(W:W,2)=W21,25*$A$4,IF(LARGE(W:W,3)=W21,10*$A$4,0))))</f>
        <v>0</v>
      </c>
      <c r="AO21" s="31" t="n">
        <f aca="false">IF(X21=0,0,IF(LARGE(X:X,1)=X21,50*$A$4,IF(LARGE(X:X,2)=X21,25*$A$4,IF(LARGE(X:X,3)=X21,10*$A$4,0))))</f>
        <v>0</v>
      </c>
      <c r="AP21" s="31" t="n">
        <f aca="false">IF(Y21=0,0,IF(LARGE(Y:Y,1)=Y21,50*$A$4,IF(LARGE(Y:Y,2)=Y21,25*$A$4,IF(LARGE(Y:Y,3)=Y21,10*$A$4,0))))</f>
        <v>0</v>
      </c>
      <c r="AQ21" s="31" t="n">
        <f aca="false">IF(Z21=0,0,IF(LARGE(Z:Z,1)=Z21,50*$A$4,IF(LARGE(Z:Z,2)=Z21,25*$A$4,IF(LARGE(Z:Z,3)=Z21,10*$A$4,0))))</f>
        <v>0</v>
      </c>
      <c r="AR21" s="31" t="n">
        <f aca="false">100*$A$4*AA21</f>
        <v>0</v>
      </c>
      <c r="AS21" s="32" t="n">
        <f aca="false">IF($AB21=0,0,$A$4*1000*(1.1-($AC21/$A$6)))</f>
        <v>0</v>
      </c>
      <c r="AT21" s="33" t="n">
        <f aca="false">SUM(AE21:AS21)</f>
        <v>0</v>
      </c>
      <c r="AU21" s="34" t="n">
        <f aca="false">AT21+C21</f>
        <v>0</v>
      </c>
      <c r="AV21" s="23" t="n">
        <f aca="false">B21</f>
        <v>0</v>
      </c>
      <c r="AW21" s="35" t="n">
        <f aca="false">U21+($AD21/1000000)</f>
        <v>0</v>
      </c>
      <c r="AX21" s="35" t="n">
        <f aca="false">V21+($AD21/1000000)</f>
        <v>0</v>
      </c>
      <c r="AY21" s="35" t="n">
        <f aca="false">W21+($AD21/1000000)</f>
        <v>0</v>
      </c>
      <c r="AZ21" s="35" t="n">
        <f aca="false">X21+($AD21/1000000)</f>
        <v>0</v>
      </c>
      <c r="BA21" s="35" t="n">
        <f aca="false">Y21+($AD21/1000000)</f>
        <v>0</v>
      </c>
      <c r="BB21" s="35" t="n">
        <f aca="false">Z21+($AD21/1000000)</f>
        <v>0</v>
      </c>
      <c r="BC21" s="23" t="n">
        <f aca="false">$B21</f>
        <v>0</v>
      </c>
    </row>
    <row r="22" customFormat="false" ht="12.75" hidden="false" customHeight="false" outlineLevel="0" collapsed="false">
      <c r="A22" s="42"/>
      <c r="B22" s="23" t="n">
        <f aca="false">Ronda1!B22</f>
        <v>0</v>
      </c>
      <c r="C22" s="45" t="n">
        <f aca="false">Ronda4!AU22</f>
        <v>0</v>
      </c>
      <c r="D22" s="46" t="n">
        <f aca="false">Ronda4!Q22</f>
        <v>0</v>
      </c>
      <c r="E22" s="46" t="n">
        <f aca="false">Ronda4!R22</f>
        <v>0</v>
      </c>
      <c r="F22" s="46" t="n">
        <f aca="false">Ronda4!S22</f>
        <v>0</v>
      </c>
      <c r="G22" s="46" t="n">
        <f aca="false">Ronda4!T22</f>
        <v>0</v>
      </c>
      <c r="H22" s="38"/>
      <c r="I22" s="38"/>
      <c r="J22" s="39"/>
      <c r="K22" s="39"/>
      <c r="L22" s="39"/>
      <c r="M22" s="39"/>
      <c r="N22" s="39"/>
      <c r="O22" s="39"/>
      <c r="P22" s="25"/>
      <c r="Q22" s="25"/>
      <c r="R22" s="25"/>
      <c r="S22" s="39"/>
      <c r="T22" s="39"/>
      <c r="U22" s="26" t="n">
        <f aca="false">IF(OR(S22=0,F22=0),0,IF(((S22/F22)^(1/$AC22)-1)&lt;0,0,(((S22/F22)^(1/$AC22)-1)*10000)))</f>
        <v>0</v>
      </c>
      <c r="V22" s="26" t="n">
        <f aca="false">IF(OR(T22=0,G22=0),0,IF(((T22/G22)^(1/$AC22)-1)&lt;0,0,(((T22/G22)^(1/$AC22)-1)*10000)))</f>
        <v>0</v>
      </c>
      <c r="W22" s="39"/>
      <c r="X22" s="39"/>
      <c r="Y22" s="39"/>
      <c r="Z22" s="27" t="n">
        <f aca="false">Q22*(100-X22)/100</f>
        <v>0</v>
      </c>
      <c r="AA22" s="39"/>
      <c r="AB22" s="39"/>
      <c r="AC22" s="28" t="n">
        <f aca="false">IF(B22=0,0,IF(AND(AB22&gt;1750,AB22&lt;=1950),(AB22-1750)/2-28,$A$6))</f>
        <v>0</v>
      </c>
      <c r="AD22" s="29" t="n">
        <f aca="false">SUM(AE22:AK22)</f>
        <v>0</v>
      </c>
      <c r="AE22" s="30" t="n">
        <f aca="false">IF(OR(H22=0,I22=0),0,IF((1-(I22/H22))&lt;0,0,(1-(I22/H22))*200*$A$4))</f>
        <v>0</v>
      </c>
      <c r="AF22" s="30" t="n">
        <f aca="false">IF(((J22*1+K22*2+L22*3+M22*4)*10-Ronda4!AF22)&lt;0,0,((J22*1+K22*2+L22*3+M22*4)*10-Ronda4!AF22)/3)</f>
        <v>0</v>
      </c>
      <c r="AG22" s="30" t="n">
        <f aca="false">IF((N22-Ronda4!AG22)&lt;0,0,(N22-Ronda4!AG22)/3)</f>
        <v>0</v>
      </c>
      <c r="AH22" s="30" t="n">
        <f aca="false">O22*2</f>
        <v>0</v>
      </c>
      <c r="AI22" s="30" t="n">
        <f aca="false">P22*20</f>
        <v>0</v>
      </c>
      <c r="AJ22" s="30" t="n">
        <f aca="false">IF(OR(Q22=0,D22=0),0,IF(((Q22/D22)^(1/$AC22)-1)&lt;0,0,(((Q22/D22)^(1/$AC22)-1)*10000*$A$4)))</f>
        <v>0</v>
      </c>
      <c r="AK22" s="30" t="n">
        <f aca="false">IF(OR(R22=0,E22=0),0,IF(((R22/E22)^(1/$AC22)-1)&lt;0,0,(((R22/E22)^(1/$AC22)-1)*10000*$A$4)))</f>
        <v>0</v>
      </c>
      <c r="AL22" s="31" t="n">
        <f aca="false">IF(U22=0,0,IF(LARGE(U:U,1)=U22,50*$A$4,IF(LARGE(U:U,2)=U22,25*$A$4,IF(LARGE(U:U,3)=U22,10*$A$4,0))))</f>
        <v>0</v>
      </c>
      <c r="AM22" s="31" t="n">
        <f aca="false">IF(V22=0,0,IF(LARGE(V:V,1)=V22,50*$A$4,IF(LARGE(V:V,2)=V22,25*$A$4,IF(LARGE(V:V,3)=V22,10*$A$4,0))))</f>
        <v>0</v>
      </c>
      <c r="AN22" s="31" t="n">
        <f aca="false">IF(W22=0,0,IF(LARGE(W:W,1)=W22,50*$A$4,IF(LARGE(W:W,2)=W22,25*$A$4,IF(LARGE(W:W,3)=W22,10*$A$4,0))))</f>
        <v>0</v>
      </c>
      <c r="AO22" s="31" t="n">
        <f aca="false">IF(X22=0,0,IF(LARGE(X:X,1)=X22,50*$A$4,IF(LARGE(X:X,2)=X22,25*$A$4,IF(LARGE(X:X,3)=X22,10*$A$4,0))))</f>
        <v>0</v>
      </c>
      <c r="AP22" s="31" t="n">
        <f aca="false">IF(Y22=0,0,IF(LARGE(Y:Y,1)=Y22,50*$A$4,IF(LARGE(Y:Y,2)=Y22,25*$A$4,IF(LARGE(Y:Y,3)=Y22,10*$A$4,0))))</f>
        <v>0</v>
      </c>
      <c r="AQ22" s="31" t="n">
        <f aca="false">IF(Z22=0,0,IF(LARGE(Z:Z,1)=Z22,50*$A$4,IF(LARGE(Z:Z,2)=Z22,25*$A$4,IF(LARGE(Z:Z,3)=Z22,10*$A$4,0))))</f>
        <v>0</v>
      </c>
      <c r="AR22" s="31" t="n">
        <f aca="false">100*$A$4*AA22</f>
        <v>0</v>
      </c>
      <c r="AS22" s="32" t="n">
        <f aca="false">IF($AB22=0,0,$A$4*1000*(1.1-($AC22/$A$6)))</f>
        <v>0</v>
      </c>
      <c r="AT22" s="33" t="n">
        <f aca="false">SUM(AE22:AS22)</f>
        <v>0</v>
      </c>
      <c r="AU22" s="34" t="n">
        <f aca="false">AT22+C22</f>
        <v>0</v>
      </c>
      <c r="AV22" s="23" t="n">
        <f aca="false">B22</f>
        <v>0</v>
      </c>
      <c r="AW22" s="35" t="n">
        <f aca="false">U22+($AD22/1000000)</f>
        <v>0</v>
      </c>
      <c r="AX22" s="35" t="n">
        <f aca="false">V22+($AD22/1000000)</f>
        <v>0</v>
      </c>
      <c r="AY22" s="35" t="n">
        <f aca="false">W22+($AD22/1000000)</f>
        <v>0</v>
      </c>
      <c r="AZ22" s="35" t="n">
        <f aca="false">X22+($AD22/1000000)</f>
        <v>0</v>
      </c>
      <c r="BA22" s="35" t="n">
        <f aca="false">Y22+($AD22/1000000)</f>
        <v>0</v>
      </c>
      <c r="BB22" s="35" t="n">
        <f aca="false">Z22+($AD22/1000000)</f>
        <v>0</v>
      </c>
      <c r="BC22" s="23" t="n">
        <f aca="false">$B22</f>
        <v>0</v>
      </c>
    </row>
    <row r="23" customFormat="false" ht="12.75" hidden="false" customHeight="false" outlineLevel="0" collapsed="false">
      <c r="A23" s="42"/>
      <c r="B23" s="23" t="n">
        <f aca="false">Ronda1!B23</f>
        <v>0</v>
      </c>
      <c r="C23" s="45" t="n">
        <f aca="false">Ronda4!AU23</f>
        <v>0</v>
      </c>
      <c r="D23" s="46" t="n">
        <f aca="false">Ronda4!Q23</f>
        <v>0</v>
      </c>
      <c r="E23" s="46" t="n">
        <f aca="false">Ronda4!R23</f>
        <v>0</v>
      </c>
      <c r="F23" s="46" t="n">
        <f aca="false">Ronda4!S23</f>
        <v>0</v>
      </c>
      <c r="G23" s="46" t="n">
        <f aca="false">Ronda4!T23</f>
        <v>0</v>
      </c>
      <c r="H23" s="38"/>
      <c r="I23" s="38"/>
      <c r="J23" s="39"/>
      <c r="K23" s="39"/>
      <c r="L23" s="39"/>
      <c r="M23" s="39"/>
      <c r="N23" s="39"/>
      <c r="O23" s="39"/>
      <c r="P23" s="25"/>
      <c r="Q23" s="25"/>
      <c r="R23" s="25"/>
      <c r="S23" s="39"/>
      <c r="T23" s="39"/>
      <c r="U23" s="26" t="n">
        <f aca="false">IF(OR(S23=0,F23=0),0,IF(((S23/F23)^(1/$AC23)-1)&lt;0,0,(((S23/F23)^(1/$AC23)-1)*10000)))</f>
        <v>0</v>
      </c>
      <c r="V23" s="26" t="n">
        <f aca="false">IF(OR(T23=0,G23=0),0,IF(((T23/G23)^(1/$AC23)-1)&lt;0,0,(((T23/G23)^(1/$AC23)-1)*10000)))</f>
        <v>0</v>
      </c>
      <c r="W23" s="39"/>
      <c r="X23" s="39"/>
      <c r="Y23" s="39"/>
      <c r="Z23" s="27" t="n">
        <f aca="false">Q23*(100-X23)/100</f>
        <v>0</v>
      </c>
      <c r="AA23" s="39"/>
      <c r="AB23" s="39"/>
      <c r="AC23" s="28" t="n">
        <f aca="false">IF(B23=0,0,IF(AND(AB23&gt;1750,AB23&lt;=1950),(AB23-1750)/2-28,$A$6))</f>
        <v>0</v>
      </c>
      <c r="AD23" s="29" t="n">
        <f aca="false">SUM(AE23:AK23)</f>
        <v>0</v>
      </c>
      <c r="AE23" s="30" t="n">
        <f aca="false">IF(OR(H23=0,I23=0),0,IF((1-(I23/H23))&lt;0,0,(1-(I23/H23))*200*$A$4))</f>
        <v>0</v>
      </c>
      <c r="AF23" s="30" t="n">
        <f aca="false">IF(((J23*1+K23*2+L23*3+M23*4)*10-Ronda4!AF23)&lt;0,0,((J23*1+K23*2+L23*3+M23*4)*10-Ronda4!AF23)/3)</f>
        <v>0</v>
      </c>
      <c r="AG23" s="30" t="n">
        <f aca="false">IF((N23-Ronda4!AG23)&lt;0,0,(N23-Ronda4!AG23)/3)</f>
        <v>0</v>
      </c>
      <c r="AH23" s="30" t="n">
        <f aca="false">O23*2</f>
        <v>0</v>
      </c>
      <c r="AI23" s="30" t="n">
        <f aca="false">P23*20</f>
        <v>0</v>
      </c>
      <c r="AJ23" s="30" t="n">
        <f aca="false">IF(OR(Q23=0,D23=0),0,IF(((Q23/D23)^(1/$AC23)-1)&lt;0,0,(((Q23/D23)^(1/$AC23)-1)*10000*$A$4)))</f>
        <v>0</v>
      </c>
      <c r="AK23" s="30" t="n">
        <f aca="false">IF(OR(R23=0,E23=0),0,IF(((R23/E23)^(1/$AC23)-1)&lt;0,0,(((R23/E23)^(1/$AC23)-1)*10000*$A$4)))</f>
        <v>0</v>
      </c>
      <c r="AL23" s="31" t="n">
        <f aca="false">IF(U23=0,0,IF(LARGE(U:U,1)=U23,50*$A$4,IF(LARGE(U:U,2)=U23,25*$A$4,IF(LARGE(U:U,3)=U23,10*$A$4,0))))</f>
        <v>0</v>
      </c>
      <c r="AM23" s="31" t="n">
        <f aca="false">IF(V23=0,0,IF(LARGE(V:V,1)=V23,50*$A$4,IF(LARGE(V:V,2)=V23,25*$A$4,IF(LARGE(V:V,3)=V23,10*$A$4,0))))</f>
        <v>0</v>
      </c>
      <c r="AN23" s="31" t="n">
        <f aca="false">IF(W23=0,0,IF(LARGE(W:W,1)=W23,50*$A$4,IF(LARGE(W:W,2)=W23,25*$A$4,IF(LARGE(W:W,3)=W23,10*$A$4,0))))</f>
        <v>0</v>
      </c>
      <c r="AO23" s="31" t="n">
        <f aca="false">IF(X23=0,0,IF(LARGE(X:X,1)=X23,50*$A$4,IF(LARGE(X:X,2)=X23,25*$A$4,IF(LARGE(X:X,3)=X23,10*$A$4,0))))</f>
        <v>0</v>
      </c>
      <c r="AP23" s="31" t="n">
        <f aca="false">IF(Y23=0,0,IF(LARGE(Y:Y,1)=Y23,50*$A$4,IF(LARGE(Y:Y,2)=Y23,25*$A$4,IF(LARGE(Y:Y,3)=Y23,10*$A$4,0))))</f>
        <v>0</v>
      </c>
      <c r="AQ23" s="31" t="n">
        <f aca="false">IF(Z23=0,0,IF(LARGE(Z:Z,1)=Z23,50*$A$4,IF(LARGE(Z:Z,2)=Z23,25*$A$4,IF(LARGE(Z:Z,3)=Z23,10*$A$4,0))))</f>
        <v>0</v>
      </c>
      <c r="AR23" s="31" t="n">
        <f aca="false">100*$A$4*AA23</f>
        <v>0</v>
      </c>
      <c r="AS23" s="32" t="n">
        <f aca="false">IF($AB23=0,0,$A$4*1000*(1.1-($AC23/$A$6)))</f>
        <v>0</v>
      </c>
      <c r="AT23" s="33" t="n">
        <f aca="false">SUM(AE23:AS23)</f>
        <v>0</v>
      </c>
      <c r="AU23" s="34" t="n">
        <f aca="false">AT23+C23</f>
        <v>0</v>
      </c>
      <c r="AV23" s="23" t="n">
        <f aca="false">B23</f>
        <v>0</v>
      </c>
      <c r="AW23" s="35" t="n">
        <f aca="false">U23+($AD23/1000000)</f>
        <v>0</v>
      </c>
      <c r="AX23" s="35" t="n">
        <f aca="false">V23+($AD23/1000000)</f>
        <v>0</v>
      </c>
      <c r="AY23" s="35" t="n">
        <f aca="false">W23+($AD23/1000000)</f>
        <v>0</v>
      </c>
      <c r="AZ23" s="35" t="n">
        <f aca="false">X23+($AD23/1000000)</f>
        <v>0</v>
      </c>
      <c r="BA23" s="35" t="n">
        <f aca="false">Y23+($AD23/1000000)</f>
        <v>0</v>
      </c>
      <c r="BB23" s="35" t="n">
        <f aca="false">Z23+($AD23/1000000)</f>
        <v>0</v>
      </c>
      <c r="BC23" s="23" t="n">
        <f aca="false">$B23</f>
        <v>0</v>
      </c>
    </row>
    <row r="24" customFormat="false" ht="12.75" hidden="false" customHeight="false" outlineLevel="0" collapsed="false">
      <c r="A24" s="42"/>
      <c r="B24" s="23" t="n">
        <f aca="false">Ronda1!B24</f>
        <v>0</v>
      </c>
      <c r="C24" s="45" t="n">
        <f aca="false">Ronda4!AU24</f>
        <v>0</v>
      </c>
      <c r="D24" s="46" t="n">
        <f aca="false">Ronda4!Q24</f>
        <v>0</v>
      </c>
      <c r="E24" s="46" t="n">
        <f aca="false">Ronda4!R24</f>
        <v>0</v>
      </c>
      <c r="F24" s="46" t="n">
        <f aca="false">Ronda4!S24</f>
        <v>0</v>
      </c>
      <c r="G24" s="46" t="n">
        <f aca="false">Ronda4!T24</f>
        <v>0</v>
      </c>
      <c r="H24" s="38"/>
      <c r="I24" s="38"/>
      <c r="J24" s="39"/>
      <c r="K24" s="39"/>
      <c r="L24" s="39"/>
      <c r="M24" s="39"/>
      <c r="N24" s="39"/>
      <c r="O24" s="39"/>
      <c r="P24" s="25"/>
      <c r="Q24" s="25"/>
      <c r="R24" s="25"/>
      <c r="S24" s="39"/>
      <c r="T24" s="39"/>
      <c r="U24" s="26" t="n">
        <f aca="false">IF(OR(S24=0,F24=0),0,IF(((S24/F24)^(1/$AC24)-1)&lt;0,0,(((S24/F24)^(1/$AC24)-1)*10000)))</f>
        <v>0</v>
      </c>
      <c r="V24" s="26" t="n">
        <f aca="false">IF(OR(T24=0,G24=0),0,IF(((T24/G24)^(1/$AC24)-1)&lt;0,0,(((T24/G24)^(1/$AC24)-1)*10000)))</f>
        <v>0</v>
      </c>
      <c r="W24" s="39"/>
      <c r="X24" s="39"/>
      <c r="Y24" s="39"/>
      <c r="Z24" s="27" t="n">
        <f aca="false">Q24*(100-X24)/100</f>
        <v>0</v>
      </c>
      <c r="AA24" s="39"/>
      <c r="AB24" s="39"/>
      <c r="AC24" s="28" t="n">
        <f aca="false">IF(B24=0,0,IF(AND(AB24&gt;1750,AB24&lt;=1950),(AB24-1750)/2-28,$A$6))</f>
        <v>0</v>
      </c>
      <c r="AD24" s="29" t="n">
        <f aca="false">SUM(AE24:AK24)</f>
        <v>0</v>
      </c>
      <c r="AE24" s="30" t="n">
        <f aca="false">IF(OR(H24=0,I24=0),0,IF((1-(I24/H24))&lt;0,0,(1-(I24/H24))*200*$A$4))</f>
        <v>0</v>
      </c>
      <c r="AF24" s="30" t="n">
        <f aca="false">IF(((J24*1+K24*2+L24*3+M24*4)*10-Ronda4!AF24)&lt;0,0,((J24*1+K24*2+L24*3+M24*4)*10-Ronda4!AF24)/3)</f>
        <v>0</v>
      </c>
      <c r="AG24" s="30" t="n">
        <f aca="false">IF((N24-Ronda4!AG24)&lt;0,0,(N24-Ronda4!AG24)/3)</f>
        <v>0</v>
      </c>
      <c r="AH24" s="30" t="n">
        <f aca="false">O24*2</f>
        <v>0</v>
      </c>
      <c r="AI24" s="30" t="n">
        <f aca="false">P24*20</f>
        <v>0</v>
      </c>
      <c r="AJ24" s="30" t="n">
        <f aca="false">IF(OR(Q24=0,D24=0),0,IF(((Q24/D24)^(1/$AC24)-1)&lt;0,0,(((Q24/D24)^(1/$AC24)-1)*10000*$A$4)))</f>
        <v>0</v>
      </c>
      <c r="AK24" s="30" t="n">
        <f aca="false">IF(OR(R24=0,E24=0),0,IF(((R24/E24)^(1/$AC24)-1)&lt;0,0,(((R24/E24)^(1/$AC24)-1)*10000*$A$4)))</f>
        <v>0</v>
      </c>
      <c r="AL24" s="31" t="n">
        <f aca="false">IF(U24=0,0,IF(LARGE(U:U,1)=U24,50*$A$4,IF(LARGE(U:U,2)=U24,25*$A$4,IF(LARGE(U:U,3)=U24,10*$A$4,0))))</f>
        <v>0</v>
      </c>
      <c r="AM24" s="31" t="n">
        <f aca="false">IF(V24=0,0,IF(LARGE(V:V,1)=V24,50*$A$4,IF(LARGE(V:V,2)=V24,25*$A$4,IF(LARGE(V:V,3)=V24,10*$A$4,0))))</f>
        <v>0</v>
      </c>
      <c r="AN24" s="31" t="n">
        <f aca="false">IF(W24=0,0,IF(LARGE(W:W,1)=W24,50*$A$4,IF(LARGE(W:W,2)=W24,25*$A$4,IF(LARGE(W:W,3)=W24,10*$A$4,0))))</f>
        <v>0</v>
      </c>
      <c r="AO24" s="31" t="n">
        <f aca="false">IF(X24=0,0,IF(LARGE(X:X,1)=X24,50*$A$4,IF(LARGE(X:X,2)=X24,25*$A$4,IF(LARGE(X:X,3)=X24,10*$A$4,0))))</f>
        <v>0</v>
      </c>
      <c r="AP24" s="31" t="n">
        <f aca="false">IF(Y24=0,0,IF(LARGE(Y:Y,1)=Y24,50*$A$4,IF(LARGE(Y:Y,2)=Y24,25*$A$4,IF(LARGE(Y:Y,3)=Y24,10*$A$4,0))))</f>
        <v>0</v>
      </c>
      <c r="AQ24" s="31" t="n">
        <f aca="false">IF(Z24=0,0,IF(LARGE(Z:Z,1)=Z24,50*$A$4,IF(LARGE(Z:Z,2)=Z24,25*$A$4,IF(LARGE(Z:Z,3)=Z24,10*$A$4,0))))</f>
        <v>0</v>
      </c>
      <c r="AR24" s="31" t="n">
        <f aca="false">100*$A$4*AA24</f>
        <v>0</v>
      </c>
      <c r="AS24" s="32" t="n">
        <f aca="false">IF($AB24=0,0,$A$4*1000*(1.1-($AC24/$A$6)))</f>
        <v>0</v>
      </c>
      <c r="AT24" s="33" t="n">
        <f aca="false">SUM(AE24:AS24)</f>
        <v>0</v>
      </c>
      <c r="AU24" s="34" t="n">
        <f aca="false">AT24+C24</f>
        <v>0</v>
      </c>
      <c r="AV24" s="23" t="n">
        <f aca="false">B24</f>
        <v>0</v>
      </c>
      <c r="AW24" s="35" t="n">
        <f aca="false">U24+($AD24/1000000)</f>
        <v>0</v>
      </c>
      <c r="AX24" s="35" t="n">
        <f aca="false">V24+($AD24/1000000)</f>
        <v>0</v>
      </c>
      <c r="AY24" s="35" t="n">
        <f aca="false">W24+($AD24/1000000)</f>
        <v>0</v>
      </c>
      <c r="AZ24" s="35" t="n">
        <f aca="false">X24+($AD24/1000000)</f>
        <v>0</v>
      </c>
      <c r="BA24" s="35" t="n">
        <f aca="false">Y24+($AD24/1000000)</f>
        <v>0</v>
      </c>
      <c r="BB24" s="35" t="n">
        <f aca="false">Z24+($AD24/1000000)</f>
        <v>0</v>
      </c>
      <c r="BC24" s="23" t="n">
        <f aca="false">$B24</f>
        <v>0</v>
      </c>
    </row>
    <row r="25" customFormat="false" ht="12.75" hidden="false" customHeight="false" outlineLevel="0" collapsed="false">
      <c r="A25" s="42"/>
      <c r="B25" s="23" t="n">
        <f aca="false">Ronda1!B25</f>
        <v>0</v>
      </c>
      <c r="C25" s="45" t="n">
        <f aca="false">Ronda4!AU25</f>
        <v>0</v>
      </c>
      <c r="D25" s="46" t="n">
        <f aca="false">Ronda4!Q25</f>
        <v>0</v>
      </c>
      <c r="E25" s="46" t="n">
        <f aca="false">Ronda4!R25</f>
        <v>0</v>
      </c>
      <c r="F25" s="46" t="n">
        <f aca="false">Ronda4!S25</f>
        <v>0</v>
      </c>
      <c r="G25" s="46" t="n">
        <f aca="false">Ronda4!T25</f>
        <v>0</v>
      </c>
      <c r="H25" s="38"/>
      <c r="I25" s="38"/>
      <c r="J25" s="39"/>
      <c r="K25" s="39"/>
      <c r="L25" s="39"/>
      <c r="M25" s="39"/>
      <c r="N25" s="39"/>
      <c r="O25" s="39"/>
      <c r="P25" s="25"/>
      <c r="Q25" s="25"/>
      <c r="R25" s="25"/>
      <c r="S25" s="39"/>
      <c r="T25" s="39"/>
      <c r="U25" s="26" t="n">
        <f aca="false">IF(OR(S25=0,F25=0),0,IF(((S25/F25)^(1/$AC25)-1)&lt;0,0,(((S25/F25)^(1/$AC25)-1)*10000)))</f>
        <v>0</v>
      </c>
      <c r="V25" s="26" t="n">
        <f aca="false">IF(OR(T25=0,G25=0),0,IF(((T25/G25)^(1/$AC25)-1)&lt;0,0,(((T25/G25)^(1/$AC25)-1)*10000)))</f>
        <v>0</v>
      </c>
      <c r="W25" s="39"/>
      <c r="X25" s="39"/>
      <c r="Y25" s="39"/>
      <c r="Z25" s="27" t="n">
        <f aca="false">Q25*(100-X25)/100</f>
        <v>0</v>
      </c>
      <c r="AA25" s="39"/>
      <c r="AB25" s="39"/>
      <c r="AC25" s="28" t="n">
        <f aca="false">IF(B25=0,0,IF(AND(AB25&gt;1750,AB25&lt;=1950),(AB25-1750)/2-28,$A$6))</f>
        <v>0</v>
      </c>
      <c r="AD25" s="29" t="n">
        <f aca="false">SUM(AE25:AK25)</f>
        <v>0</v>
      </c>
      <c r="AE25" s="30" t="n">
        <f aca="false">IF(OR(H25=0,I25=0),0,IF((1-(I25/H25))&lt;0,0,(1-(I25/H25))*200*$A$4))</f>
        <v>0</v>
      </c>
      <c r="AF25" s="30" t="n">
        <f aca="false">IF(((J25*1+K25*2+L25*3+M25*4)*10-Ronda4!AF25)&lt;0,0,((J25*1+K25*2+L25*3+M25*4)*10-Ronda4!AF25)/3)</f>
        <v>0</v>
      </c>
      <c r="AG25" s="30" t="n">
        <f aca="false">IF((N25-Ronda4!AG25)&lt;0,0,(N25-Ronda4!AG25)/3)</f>
        <v>0</v>
      </c>
      <c r="AH25" s="30" t="n">
        <f aca="false">O25*2</f>
        <v>0</v>
      </c>
      <c r="AI25" s="30" t="n">
        <f aca="false">P25*20</f>
        <v>0</v>
      </c>
      <c r="AJ25" s="30" t="n">
        <f aca="false">IF(OR(Q25=0,D25=0),0,IF(((Q25/D25)^(1/$AC25)-1)&lt;0,0,(((Q25/D25)^(1/$AC25)-1)*10000*$A$4)))</f>
        <v>0</v>
      </c>
      <c r="AK25" s="30" t="n">
        <f aca="false">IF(OR(R25=0,E25=0),0,IF(((R25/E25)^(1/$AC25)-1)&lt;0,0,(((R25/E25)^(1/$AC25)-1)*10000*$A$4)))</f>
        <v>0</v>
      </c>
      <c r="AL25" s="31" t="n">
        <f aca="false">IF(U25=0,0,IF(LARGE(U:U,1)=U25,50*$A$4,IF(LARGE(U:U,2)=U25,25*$A$4,IF(LARGE(U:U,3)=U25,10*$A$4,0))))</f>
        <v>0</v>
      </c>
      <c r="AM25" s="31" t="n">
        <f aca="false">IF(V25=0,0,IF(LARGE(V:V,1)=V25,50*$A$4,IF(LARGE(V:V,2)=V25,25*$A$4,IF(LARGE(V:V,3)=V25,10*$A$4,0))))</f>
        <v>0</v>
      </c>
      <c r="AN25" s="31" t="n">
        <f aca="false">IF(W25=0,0,IF(LARGE(W:W,1)=W25,50*$A$4,IF(LARGE(W:W,2)=W25,25*$A$4,IF(LARGE(W:W,3)=W25,10*$A$4,0))))</f>
        <v>0</v>
      </c>
      <c r="AO25" s="31" t="n">
        <f aca="false">IF(X25=0,0,IF(LARGE(X:X,1)=X25,50*$A$4,IF(LARGE(X:X,2)=X25,25*$A$4,IF(LARGE(X:X,3)=X25,10*$A$4,0))))</f>
        <v>0</v>
      </c>
      <c r="AP25" s="31" t="n">
        <f aca="false">IF(Y25=0,0,IF(LARGE(Y:Y,1)=Y25,50*$A$4,IF(LARGE(Y:Y,2)=Y25,25*$A$4,IF(LARGE(Y:Y,3)=Y25,10*$A$4,0))))</f>
        <v>0</v>
      </c>
      <c r="AQ25" s="31" t="n">
        <f aca="false">IF(Z25=0,0,IF(LARGE(Z:Z,1)=Z25,50*$A$4,IF(LARGE(Z:Z,2)=Z25,25*$A$4,IF(LARGE(Z:Z,3)=Z25,10*$A$4,0))))</f>
        <v>0</v>
      </c>
      <c r="AR25" s="31" t="n">
        <f aca="false">100*$A$4*AA25</f>
        <v>0</v>
      </c>
      <c r="AS25" s="32" t="n">
        <f aca="false">IF($AB25=0,0,$A$4*1000*(1.1-($AC25/$A$6)))</f>
        <v>0</v>
      </c>
      <c r="AT25" s="33" t="n">
        <f aca="false">SUM(AE25:AS25)</f>
        <v>0</v>
      </c>
      <c r="AU25" s="34" t="n">
        <f aca="false">AT25+C25</f>
        <v>0</v>
      </c>
      <c r="AV25" s="23" t="n">
        <f aca="false">B25</f>
        <v>0</v>
      </c>
      <c r="AW25" s="35" t="n">
        <f aca="false">U25+($AD25/1000000)</f>
        <v>0</v>
      </c>
      <c r="AX25" s="35" t="n">
        <f aca="false">V25+($AD25/1000000)</f>
        <v>0</v>
      </c>
      <c r="AY25" s="35" t="n">
        <f aca="false">W25+($AD25/1000000)</f>
        <v>0</v>
      </c>
      <c r="AZ25" s="35" t="n">
        <f aca="false">X25+($AD25/1000000)</f>
        <v>0</v>
      </c>
      <c r="BA25" s="35" t="n">
        <f aca="false">Y25+($AD25/1000000)</f>
        <v>0</v>
      </c>
      <c r="BB25" s="35" t="n">
        <f aca="false">Z25+($AD25/1000000)</f>
        <v>0</v>
      </c>
      <c r="BC25" s="23" t="n">
        <f aca="false">$B25</f>
        <v>0</v>
      </c>
    </row>
    <row r="26" customFormat="false" ht="12.75" hidden="false" customHeight="false" outlineLevel="0" collapsed="false">
      <c r="A26" s="42"/>
      <c r="B26" s="23" t="n">
        <f aca="false">Ronda1!B26</f>
        <v>0</v>
      </c>
      <c r="C26" s="45" t="n">
        <f aca="false">Ronda4!AU26</f>
        <v>0</v>
      </c>
      <c r="D26" s="46" t="n">
        <f aca="false">Ronda4!Q26</f>
        <v>0</v>
      </c>
      <c r="E26" s="46" t="n">
        <f aca="false">Ronda4!R26</f>
        <v>0</v>
      </c>
      <c r="F26" s="46" t="n">
        <f aca="false">Ronda4!S26</f>
        <v>0</v>
      </c>
      <c r="G26" s="46" t="n">
        <f aca="false">Ronda4!T26</f>
        <v>0</v>
      </c>
      <c r="H26" s="38"/>
      <c r="I26" s="38"/>
      <c r="J26" s="39"/>
      <c r="K26" s="39"/>
      <c r="L26" s="39"/>
      <c r="M26" s="39"/>
      <c r="N26" s="39"/>
      <c r="O26" s="39"/>
      <c r="P26" s="25"/>
      <c r="Q26" s="25"/>
      <c r="R26" s="25"/>
      <c r="S26" s="39"/>
      <c r="T26" s="39"/>
      <c r="U26" s="26" t="n">
        <f aca="false">IF(OR(S26=0,F26=0),0,IF(((S26/F26)^(1/$AC26)-1)&lt;0,0,(((S26/F26)^(1/$AC26)-1)*10000)))</f>
        <v>0</v>
      </c>
      <c r="V26" s="26" t="n">
        <f aca="false">IF(OR(T26=0,G26=0),0,IF(((T26/G26)^(1/$AC26)-1)&lt;0,0,(((T26/G26)^(1/$AC26)-1)*10000)))</f>
        <v>0</v>
      </c>
      <c r="W26" s="39"/>
      <c r="X26" s="39"/>
      <c r="Y26" s="39"/>
      <c r="Z26" s="27" t="n">
        <f aca="false">Q26*(100-X26)/100</f>
        <v>0</v>
      </c>
      <c r="AA26" s="39"/>
      <c r="AB26" s="39"/>
      <c r="AC26" s="28" t="n">
        <f aca="false">IF(B26=0,0,IF(AND(AB26&gt;1750,AB26&lt;=1950),(AB26-1750)/2-28,$A$6))</f>
        <v>0</v>
      </c>
      <c r="AD26" s="29" t="n">
        <f aca="false">SUM(AE26:AK26)</f>
        <v>0</v>
      </c>
      <c r="AE26" s="30" t="n">
        <f aca="false">IF(OR(H26=0,I26=0),0,IF((1-(I26/H26))&lt;0,0,(1-(I26/H26))*200*$A$4))</f>
        <v>0</v>
      </c>
      <c r="AF26" s="30" t="n">
        <f aca="false">IF(((J26*1+K26*2+L26*3+M26*4)*10-Ronda4!AF26)&lt;0,0,((J26*1+K26*2+L26*3+M26*4)*10-Ronda4!AF26)/3)</f>
        <v>0</v>
      </c>
      <c r="AG26" s="30" t="n">
        <f aca="false">IF((N26-Ronda4!AG26)&lt;0,0,(N26-Ronda4!AG26)/3)</f>
        <v>0</v>
      </c>
      <c r="AH26" s="30" t="n">
        <f aca="false">O26*2</f>
        <v>0</v>
      </c>
      <c r="AI26" s="30" t="n">
        <f aca="false">P26*20</f>
        <v>0</v>
      </c>
      <c r="AJ26" s="30" t="n">
        <f aca="false">IF(OR(Q26=0,D26=0),0,IF(((Q26/D26)^(1/$AC26)-1)&lt;0,0,(((Q26/D26)^(1/$AC26)-1)*10000*$A$4)))</f>
        <v>0</v>
      </c>
      <c r="AK26" s="30" t="n">
        <f aca="false">IF(OR(R26=0,E26=0),0,IF(((R26/E26)^(1/$AC26)-1)&lt;0,0,(((R26/E26)^(1/$AC26)-1)*10000*$A$4)))</f>
        <v>0</v>
      </c>
      <c r="AL26" s="31" t="n">
        <f aca="false">IF(U26=0,0,IF(LARGE(U:U,1)=U26,50*$A$4,IF(LARGE(U:U,2)=U26,25*$A$4,IF(LARGE(U:U,3)=U26,10*$A$4,0))))</f>
        <v>0</v>
      </c>
      <c r="AM26" s="31" t="n">
        <f aca="false">IF(V26=0,0,IF(LARGE(V:V,1)=V26,50*$A$4,IF(LARGE(V:V,2)=V26,25*$A$4,IF(LARGE(V:V,3)=V26,10*$A$4,0))))</f>
        <v>0</v>
      </c>
      <c r="AN26" s="31" t="n">
        <f aca="false">IF(W26=0,0,IF(LARGE(W:W,1)=W26,50*$A$4,IF(LARGE(W:W,2)=W26,25*$A$4,IF(LARGE(W:W,3)=W26,10*$A$4,0))))</f>
        <v>0</v>
      </c>
      <c r="AO26" s="31" t="n">
        <f aca="false">IF(X26=0,0,IF(LARGE(X:X,1)=X26,50*$A$4,IF(LARGE(X:X,2)=X26,25*$A$4,IF(LARGE(X:X,3)=X26,10*$A$4,0))))</f>
        <v>0</v>
      </c>
      <c r="AP26" s="31" t="n">
        <f aca="false">IF(Y26=0,0,IF(LARGE(Y:Y,1)=Y26,50*$A$4,IF(LARGE(Y:Y,2)=Y26,25*$A$4,IF(LARGE(Y:Y,3)=Y26,10*$A$4,0))))</f>
        <v>0</v>
      </c>
      <c r="AQ26" s="31" t="n">
        <f aca="false">IF(Z26=0,0,IF(LARGE(Z:Z,1)=Z26,50*$A$4,IF(LARGE(Z:Z,2)=Z26,25*$A$4,IF(LARGE(Z:Z,3)=Z26,10*$A$4,0))))</f>
        <v>0</v>
      </c>
      <c r="AR26" s="31" t="n">
        <f aca="false">100*$A$4*AA26</f>
        <v>0</v>
      </c>
      <c r="AS26" s="32" t="n">
        <f aca="false">IF($AB26=0,0,$A$4*1000*(1.1-($AC26/$A$6)))</f>
        <v>0</v>
      </c>
      <c r="AT26" s="33" t="n">
        <f aca="false">SUM(AE26:AS26)</f>
        <v>0</v>
      </c>
      <c r="AU26" s="34" t="n">
        <f aca="false">AT26+C26</f>
        <v>0</v>
      </c>
      <c r="AV26" s="23" t="n">
        <f aca="false">B26</f>
        <v>0</v>
      </c>
      <c r="AW26" s="35" t="n">
        <f aca="false">U26+($AD26/1000000)</f>
        <v>0</v>
      </c>
      <c r="AX26" s="35" t="n">
        <f aca="false">V26+($AD26/1000000)</f>
        <v>0</v>
      </c>
      <c r="AY26" s="35" t="n">
        <f aca="false">W26+($AD26/1000000)</f>
        <v>0</v>
      </c>
      <c r="AZ26" s="35" t="n">
        <f aca="false">X26+($AD26/1000000)</f>
        <v>0</v>
      </c>
      <c r="BA26" s="35" t="n">
        <f aca="false">Y26+($AD26/1000000)</f>
        <v>0</v>
      </c>
      <c r="BB26" s="35" t="n">
        <f aca="false">Z26+($AD26/1000000)</f>
        <v>0</v>
      </c>
      <c r="BC26" s="23" t="n">
        <f aca="false">$B26</f>
        <v>0</v>
      </c>
    </row>
    <row r="27" customFormat="false" ht="12.75" hidden="false" customHeight="false" outlineLevel="0" collapsed="false">
      <c r="A27" s="42"/>
      <c r="B27" s="23" t="n">
        <f aca="false">Ronda1!B27</f>
        <v>0</v>
      </c>
      <c r="C27" s="45" t="n">
        <f aca="false">Ronda4!AU27</f>
        <v>0</v>
      </c>
      <c r="D27" s="46" t="n">
        <f aca="false">Ronda4!Q27</f>
        <v>0</v>
      </c>
      <c r="E27" s="46" t="n">
        <f aca="false">Ronda4!R27</f>
        <v>0</v>
      </c>
      <c r="F27" s="46" t="n">
        <f aca="false">Ronda4!S27</f>
        <v>0</v>
      </c>
      <c r="G27" s="46" t="n">
        <f aca="false">Ronda4!T27</f>
        <v>0</v>
      </c>
      <c r="H27" s="38"/>
      <c r="I27" s="38"/>
      <c r="J27" s="39"/>
      <c r="K27" s="39"/>
      <c r="L27" s="39"/>
      <c r="M27" s="39"/>
      <c r="N27" s="39"/>
      <c r="O27" s="39"/>
      <c r="P27" s="25"/>
      <c r="Q27" s="25"/>
      <c r="R27" s="25"/>
      <c r="S27" s="39"/>
      <c r="T27" s="39"/>
      <c r="U27" s="26" t="n">
        <f aca="false">IF(OR(S27=0,F27=0),0,IF(((S27/F27)^(1/$AC27)-1)&lt;0,0,(((S27/F27)^(1/$AC27)-1)*10000)))</f>
        <v>0</v>
      </c>
      <c r="V27" s="26" t="n">
        <f aca="false">IF(OR(T27=0,G27=0),0,IF(((T27/G27)^(1/$AC27)-1)&lt;0,0,(((T27/G27)^(1/$AC27)-1)*10000)))</f>
        <v>0</v>
      </c>
      <c r="W27" s="39"/>
      <c r="X27" s="39"/>
      <c r="Y27" s="39"/>
      <c r="Z27" s="27" t="n">
        <f aca="false">Q27*(100-X27)/100</f>
        <v>0</v>
      </c>
      <c r="AA27" s="39"/>
      <c r="AB27" s="39"/>
      <c r="AC27" s="28" t="n">
        <f aca="false">IF(B27=0,0,IF(AND(AB27&gt;1750,AB27&lt;=1950),(AB27-1750)/2-28,$A$6))</f>
        <v>0</v>
      </c>
      <c r="AD27" s="29" t="n">
        <f aca="false">SUM(AE27:AK27)</f>
        <v>0</v>
      </c>
      <c r="AE27" s="30" t="n">
        <f aca="false">IF(OR(H27=0,I27=0),0,IF((1-(I27/H27))&lt;0,0,(1-(I27/H27))*200*$A$4))</f>
        <v>0</v>
      </c>
      <c r="AF27" s="30" t="n">
        <f aca="false">IF(((J27*1+K27*2+L27*3+M27*4)*10-Ronda4!AF27)&lt;0,0,((J27*1+K27*2+L27*3+M27*4)*10-Ronda4!AF27)/3)</f>
        <v>0</v>
      </c>
      <c r="AG27" s="30" t="n">
        <f aca="false">IF((N27-Ronda4!AG27)&lt;0,0,(N27-Ronda4!AG27)/3)</f>
        <v>0</v>
      </c>
      <c r="AH27" s="30" t="n">
        <f aca="false">O27*2</f>
        <v>0</v>
      </c>
      <c r="AI27" s="30" t="n">
        <f aca="false">P27*20</f>
        <v>0</v>
      </c>
      <c r="AJ27" s="30" t="n">
        <f aca="false">IF(OR(Q27=0,D27=0),0,IF(((Q27/D27)^(1/$AC27)-1)&lt;0,0,(((Q27/D27)^(1/$AC27)-1)*10000*$A$4)))</f>
        <v>0</v>
      </c>
      <c r="AK27" s="30" t="n">
        <f aca="false">IF(OR(R27=0,E27=0),0,IF(((R27/E27)^(1/$AC27)-1)&lt;0,0,(((R27/E27)^(1/$AC27)-1)*10000*$A$4)))</f>
        <v>0</v>
      </c>
      <c r="AL27" s="31" t="n">
        <f aca="false">IF(U27=0,0,IF(LARGE(U:U,1)=U27,50*$A$4,IF(LARGE(U:U,2)=U27,25*$A$4,IF(LARGE(U:U,3)=U27,10*$A$4,0))))</f>
        <v>0</v>
      </c>
      <c r="AM27" s="31" t="n">
        <f aca="false">IF(V27=0,0,IF(LARGE(V:V,1)=V27,50*$A$4,IF(LARGE(V:V,2)=V27,25*$A$4,IF(LARGE(V:V,3)=V27,10*$A$4,0))))</f>
        <v>0</v>
      </c>
      <c r="AN27" s="31" t="n">
        <f aca="false">IF(W27=0,0,IF(LARGE(W:W,1)=W27,50*$A$4,IF(LARGE(W:W,2)=W27,25*$A$4,IF(LARGE(W:W,3)=W27,10*$A$4,0))))</f>
        <v>0</v>
      </c>
      <c r="AO27" s="31" t="n">
        <f aca="false">IF(X27=0,0,IF(LARGE(X:X,1)=X27,50*$A$4,IF(LARGE(X:X,2)=X27,25*$A$4,IF(LARGE(X:X,3)=X27,10*$A$4,0))))</f>
        <v>0</v>
      </c>
      <c r="AP27" s="31" t="n">
        <f aca="false">IF(Y27=0,0,IF(LARGE(Y:Y,1)=Y27,50*$A$4,IF(LARGE(Y:Y,2)=Y27,25*$A$4,IF(LARGE(Y:Y,3)=Y27,10*$A$4,0))))</f>
        <v>0</v>
      </c>
      <c r="AQ27" s="31" t="n">
        <f aca="false">IF(Z27=0,0,IF(LARGE(Z:Z,1)=Z27,50*$A$4,IF(LARGE(Z:Z,2)=Z27,25*$A$4,IF(LARGE(Z:Z,3)=Z27,10*$A$4,0))))</f>
        <v>0</v>
      </c>
      <c r="AR27" s="31" t="n">
        <f aca="false">100*$A$4*AA27</f>
        <v>0</v>
      </c>
      <c r="AS27" s="32" t="n">
        <f aca="false">IF($AB27=0,0,$A$4*1000*(1.1-($AC27/$A$6)))</f>
        <v>0</v>
      </c>
      <c r="AT27" s="33" t="n">
        <f aca="false">SUM(AE27:AS27)</f>
        <v>0</v>
      </c>
      <c r="AU27" s="34" t="n">
        <f aca="false">AT27+C27</f>
        <v>0</v>
      </c>
      <c r="AV27" s="23" t="n">
        <f aca="false">B27</f>
        <v>0</v>
      </c>
      <c r="AW27" s="35" t="n">
        <f aca="false">U27+($AD27/1000000)</f>
        <v>0</v>
      </c>
      <c r="AX27" s="35" t="n">
        <f aca="false">V27+($AD27/1000000)</f>
        <v>0</v>
      </c>
      <c r="AY27" s="35" t="n">
        <f aca="false">W27+($AD27/1000000)</f>
        <v>0</v>
      </c>
      <c r="AZ27" s="35" t="n">
        <f aca="false">X27+($AD27/1000000)</f>
        <v>0</v>
      </c>
      <c r="BA27" s="35" t="n">
        <f aca="false">Y27+($AD27/1000000)</f>
        <v>0</v>
      </c>
      <c r="BB27" s="35" t="n">
        <f aca="false">Z27+($AD27/1000000)</f>
        <v>0</v>
      </c>
      <c r="BC27" s="23" t="n">
        <f aca="false">$B27</f>
        <v>0</v>
      </c>
    </row>
    <row r="28" customFormat="false" ht="12.75" hidden="false" customHeight="false" outlineLevel="0" collapsed="false">
      <c r="A28" s="42"/>
      <c r="B28" s="23" t="n">
        <f aca="false">Ronda1!B28</f>
        <v>0</v>
      </c>
      <c r="C28" s="45" t="n">
        <f aca="false">Ronda4!AU28</f>
        <v>0</v>
      </c>
      <c r="D28" s="46" t="n">
        <f aca="false">Ronda4!Q28</f>
        <v>0</v>
      </c>
      <c r="E28" s="46" t="n">
        <f aca="false">Ronda4!R28</f>
        <v>0</v>
      </c>
      <c r="F28" s="46" t="n">
        <f aca="false">Ronda4!S28</f>
        <v>0</v>
      </c>
      <c r="G28" s="46" t="n">
        <f aca="false">Ronda4!T28</f>
        <v>0</v>
      </c>
      <c r="H28" s="38"/>
      <c r="I28" s="38"/>
      <c r="J28" s="39"/>
      <c r="K28" s="39"/>
      <c r="L28" s="39"/>
      <c r="M28" s="39"/>
      <c r="N28" s="39"/>
      <c r="O28" s="39"/>
      <c r="P28" s="25"/>
      <c r="Q28" s="25"/>
      <c r="R28" s="25"/>
      <c r="S28" s="39"/>
      <c r="T28" s="39"/>
      <c r="U28" s="26" t="n">
        <f aca="false">IF(OR(S28=0,F28=0),0,IF(((S28/F28)^(1/$AC28)-1)&lt;0,0,(((S28/F28)^(1/$AC28)-1)*10000)))</f>
        <v>0</v>
      </c>
      <c r="V28" s="26" t="n">
        <f aca="false">IF(OR(T28=0,G28=0),0,IF(((T28/G28)^(1/$AC28)-1)&lt;0,0,(((T28/G28)^(1/$AC28)-1)*10000)))</f>
        <v>0</v>
      </c>
      <c r="W28" s="39"/>
      <c r="X28" s="39"/>
      <c r="Y28" s="39"/>
      <c r="Z28" s="27" t="n">
        <f aca="false">Q28*(100-X28)/100</f>
        <v>0</v>
      </c>
      <c r="AA28" s="39"/>
      <c r="AB28" s="39"/>
      <c r="AC28" s="28" t="n">
        <f aca="false">IF(B28=0,0,IF(AND(AB28&gt;1750,AB28&lt;=1950),(AB28-1750)/2-28,$A$6))</f>
        <v>0</v>
      </c>
      <c r="AD28" s="29" t="n">
        <f aca="false">SUM(AE28:AK28)</f>
        <v>0</v>
      </c>
      <c r="AE28" s="30" t="n">
        <f aca="false">IF(OR(H28=0,I28=0),0,IF((1-(I28/H28))&lt;0,0,(1-(I28/H28))*200*$A$4))</f>
        <v>0</v>
      </c>
      <c r="AF28" s="30" t="n">
        <f aca="false">IF(((J28*1+K28*2+L28*3+M28*4)*10-Ronda4!AF28)&lt;0,0,((J28*1+K28*2+L28*3+M28*4)*10-Ronda4!AF28)/3)</f>
        <v>0</v>
      </c>
      <c r="AG28" s="30" t="n">
        <f aca="false">IF((N28-Ronda4!AG28)&lt;0,0,(N28-Ronda4!AG28)/3)</f>
        <v>0</v>
      </c>
      <c r="AH28" s="30" t="n">
        <f aca="false">O28*2</f>
        <v>0</v>
      </c>
      <c r="AI28" s="30" t="n">
        <f aca="false">P28*20</f>
        <v>0</v>
      </c>
      <c r="AJ28" s="30" t="n">
        <f aca="false">IF(OR(Q28=0,D28=0),0,IF(((Q28/D28)^(1/$AC28)-1)&lt;0,0,(((Q28/D28)^(1/$AC28)-1)*10000*$A$4)))</f>
        <v>0</v>
      </c>
      <c r="AK28" s="30" t="n">
        <f aca="false">IF(OR(R28=0,E28=0),0,IF(((R28/E28)^(1/$AC28)-1)&lt;0,0,(((R28/E28)^(1/$AC28)-1)*10000*$A$4)))</f>
        <v>0</v>
      </c>
      <c r="AL28" s="31" t="n">
        <f aca="false">IF(U28=0,0,IF(LARGE(U:U,1)=U28,50*$A$4,IF(LARGE(U:U,2)=U28,25*$A$4,IF(LARGE(U:U,3)=U28,10*$A$4,0))))</f>
        <v>0</v>
      </c>
      <c r="AM28" s="31" t="n">
        <f aca="false">IF(V28=0,0,IF(LARGE(V:V,1)=V28,50*$A$4,IF(LARGE(V:V,2)=V28,25*$A$4,IF(LARGE(V:V,3)=V28,10*$A$4,0))))</f>
        <v>0</v>
      </c>
      <c r="AN28" s="31" t="n">
        <f aca="false">IF(W28=0,0,IF(LARGE(W:W,1)=W28,50*$A$4,IF(LARGE(W:W,2)=W28,25*$A$4,IF(LARGE(W:W,3)=W28,10*$A$4,0))))</f>
        <v>0</v>
      </c>
      <c r="AO28" s="31" t="n">
        <f aca="false">IF(X28=0,0,IF(LARGE(X:X,1)=X28,50*$A$4,IF(LARGE(X:X,2)=X28,25*$A$4,IF(LARGE(X:X,3)=X28,10*$A$4,0))))</f>
        <v>0</v>
      </c>
      <c r="AP28" s="31" t="n">
        <f aca="false">IF(Y28=0,0,IF(LARGE(Y:Y,1)=Y28,50*$A$4,IF(LARGE(Y:Y,2)=Y28,25*$A$4,IF(LARGE(Y:Y,3)=Y28,10*$A$4,0))))</f>
        <v>0</v>
      </c>
      <c r="AQ28" s="31" t="n">
        <f aca="false">IF(Z28=0,0,IF(LARGE(Z:Z,1)=Z28,50*$A$4,IF(LARGE(Z:Z,2)=Z28,25*$A$4,IF(LARGE(Z:Z,3)=Z28,10*$A$4,0))))</f>
        <v>0</v>
      </c>
      <c r="AR28" s="31" t="n">
        <f aca="false">100*$A$4*AA28</f>
        <v>0</v>
      </c>
      <c r="AS28" s="32" t="n">
        <f aca="false">IF($AB28=0,0,$A$4*1000*(1.1-($AC28/$A$6)))</f>
        <v>0</v>
      </c>
      <c r="AT28" s="33" t="n">
        <f aca="false">SUM(AE28:AS28)</f>
        <v>0</v>
      </c>
      <c r="AU28" s="34" t="n">
        <f aca="false">AT28+C28</f>
        <v>0</v>
      </c>
      <c r="AV28" s="23" t="n">
        <f aca="false">B28</f>
        <v>0</v>
      </c>
      <c r="AW28" s="35" t="n">
        <f aca="false">U28+($AD28/1000000)</f>
        <v>0</v>
      </c>
      <c r="AX28" s="35" t="n">
        <f aca="false">V28+($AD28/1000000)</f>
        <v>0</v>
      </c>
      <c r="AY28" s="35" t="n">
        <f aca="false">W28+($AD28/1000000)</f>
        <v>0</v>
      </c>
      <c r="AZ28" s="35" t="n">
        <f aca="false">X28+($AD28/1000000)</f>
        <v>0</v>
      </c>
      <c r="BA28" s="35" t="n">
        <f aca="false">Y28+($AD28/1000000)</f>
        <v>0</v>
      </c>
      <c r="BB28" s="35" t="n">
        <f aca="false">Z28+($AD28/1000000)</f>
        <v>0</v>
      </c>
      <c r="BC28" s="23" t="n">
        <f aca="false">$B28</f>
        <v>0</v>
      </c>
    </row>
    <row r="29" customFormat="false" ht="12.75" hidden="false" customHeight="false" outlineLevel="0" collapsed="false">
      <c r="A29" s="42"/>
      <c r="B29" s="23" t="n">
        <f aca="false">Ronda1!B29</f>
        <v>0</v>
      </c>
      <c r="C29" s="45" t="n">
        <f aca="false">Ronda4!AU29</f>
        <v>0</v>
      </c>
      <c r="D29" s="46" t="n">
        <f aca="false">Ronda4!Q29</f>
        <v>0</v>
      </c>
      <c r="E29" s="46" t="n">
        <f aca="false">Ronda4!R29</f>
        <v>0</v>
      </c>
      <c r="F29" s="46" t="n">
        <f aca="false">Ronda4!S29</f>
        <v>0</v>
      </c>
      <c r="G29" s="46" t="n">
        <f aca="false">Ronda4!T29</f>
        <v>0</v>
      </c>
      <c r="H29" s="38"/>
      <c r="I29" s="38"/>
      <c r="J29" s="39"/>
      <c r="K29" s="39"/>
      <c r="L29" s="39"/>
      <c r="M29" s="39"/>
      <c r="N29" s="39"/>
      <c r="O29" s="39"/>
      <c r="P29" s="25"/>
      <c r="Q29" s="25"/>
      <c r="R29" s="25"/>
      <c r="S29" s="39"/>
      <c r="T29" s="39"/>
      <c r="U29" s="26" t="n">
        <f aca="false">IF(OR(S29=0,F29=0),0,IF(((S29/F29)^(1/$AC29)-1)&lt;0,0,(((S29/F29)^(1/$AC29)-1)*10000)))</f>
        <v>0</v>
      </c>
      <c r="V29" s="26" t="n">
        <f aca="false">IF(OR(T29=0,G29=0),0,IF(((T29/G29)^(1/$AC29)-1)&lt;0,0,(((T29/G29)^(1/$AC29)-1)*10000)))</f>
        <v>0</v>
      </c>
      <c r="W29" s="39"/>
      <c r="X29" s="39"/>
      <c r="Y29" s="39"/>
      <c r="Z29" s="27" t="n">
        <f aca="false">Q29*(100-X29)/100</f>
        <v>0</v>
      </c>
      <c r="AA29" s="39"/>
      <c r="AB29" s="39"/>
      <c r="AC29" s="28" t="n">
        <f aca="false">IF(B29=0,0,IF(AND(AB29&gt;1750,AB29&lt;=1950),(AB29-1750)/2-28,$A$6))</f>
        <v>0</v>
      </c>
      <c r="AD29" s="29" t="n">
        <f aca="false">SUM(AE29:AK29)</f>
        <v>0</v>
      </c>
      <c r="AE29" s="30" t="n">
        <f aca="false">IF(OR(H29=0,I29=0),0,IF((1-(I29/H29))&lt;0,0,(1-(I29/H29))*200*$A$4))</f>
        <v>0</v>
      </c>
      <c r="AF29" s="30" t="n">
        <f aca="false">IF(((J29*1+K29*2+L29*3+M29*4)*10-Ronda4!AF29)&lt;0,0,((J29*1+K29*2+L29*3+M29*4)*10-Ronda4!AF29)/3)</f>
        <v>0</v>
      </c>
      <c r="AG29" s="30" t="n">
        <f aca="false">IF((N29-Ronda4!AG29)&lt;0,0,(N29-Ronda4!AG29)/3)</f>
        <v>0</v>
      </c>
      <c r="AH29" s="30" t="n">
        <f aca="false">O29*2</f>
        <v>0</v>
      </c>
      <c r="AI29" s="30" t="n">
        <f aca="false">P29*20</f>
        <v>0</v>
      </c>
      <c r="AJ29" s="30" t="n">
        <f aca="false">IF(OR(Q29=0,D29=0),0,IF(((Q29/D29)^(1/$AC29)-1)&lt;0,0,(((Q29/D29)^(1/$AC29)-1)*10000*$A$4)))</f>
        <v>0</v>
      </c>
      <c r="AK29" s="30" t="n">
        <f aca="false">IF(OR(R29=0,E29=0),0,IF(((R29/E29)^(1/$AC29)-1)&lt;0,0,(((R29/E29)^(1/$AC29)-1)*10000*$A$4)))</f>
        <v>0</v>
      </c>
      <c r="AL29" s="31" t="n">
        <f aca="false">IF(U29=0,0,IF(LARGE(U:U,1)=U29,50*$A$4,IF(LARGE(U:U,2)=U29,25*$A$4,IF(LARGE(U:U,3)=U29,10*$A$4,0))))</f>
        <v>0</v>
      </c>
      <c r="AM29" s="31" t="n">
        <f aca="false">IF(V29=0,0,IF(LARGE(V:V,1)=V29,50*$A$4,IF(LARGE(V:V,2)=V29,25*$A$4,IF(LARGE(V:V,3)=V29,10*$A$4,0))))</f>
        <v>0</v>
      </c>
      <c r="AN29" s="31" t="n">
        <f aca="false">IF(W29=0,0,IF(LARGE(W:W,1)=W29,50*$A$4,IF(LARGE(W:W,2)=W29,25*$A$4,IF(LARGE(W:W,3)=W29,10*$A$4,0))))</f>
        <v>0</v>
      </c>
      <c r="AO29" s="31" t="n">
        <f aca="false">IF(X29=0,0,IF(LARGE(X:X,1)=X29,50*$A$4,IF(LARGE(X:X,2)=X29,25*$A$4,IF(LARGE(X:X,3)=X29,10*$A$4,0))))</f>
        <v>0</v>
      </c>
      <c r="AP29" s="31" t="n">
        <f aca="false">IF(Y29=0,0,IF(LARGE(Y:Y,1)=Y29,50*$A$4,IF(LARGE(Y:Y,2)=Y29,25*$A$4,IF(LARGE(Y:Y,3)=Y29,10*$A$4,0))))</f>
        <v>0</v>
      </c>
      <c r="AQ29" s="31" t="n">
        <f aca="false">IF(Z29=0,0,IF(LARGE(Z:Z,1)=Z29,50*$A$4,IF(LARGE(Z:Z,2)=Z29,25*$A$4,IF(LARGE(Z:Z,3)=Z29,10*$A$4,0))))</f>
        <v>0</v>
      </c>
      <c r="AR29" s="31" t="n">
        <f aca="false">100*$A$4*AA29</f>
        <v>0</v>
      </c>
      <c r="AS29" s="32" t="n">
        <f aca="false">IF($AB29=0,0,$A$4*1000*(1.1-($AC29/$A$6)))</f>
        <v>0</v>
      </c>
      <c r="AT29" s="33" t="n">
        <f aca="false">SUM(AE29:AS29)</f>
        <v>0</v>
      </c>
      <c r="AU29" s="34" t="n">
        <f aca="false">AT29+C29</f>
        <v>0</v>
      </c>
      <c r="AV29" s="23" t="n">
        <f aca="false">B29</f>
        <v>0</v>
      </c>
      <c r="AW29" s="35" t="n">
        <f aca="false">U29+($AD29/1000000)</f>
        <v>0</v>
      </c>
      <c r="AX29" s="35" t="n">
        <f aca="false">V29+($AD29/1000000)</f>
        <v>0</v>
      </c>
      <c r="AY29" s="35" t="n">
        <f aca="false">W29+($AD29/1000000)</f>
        <v>0</v>
      </c>
      <c r="AZ29" s="35" t="n">
        <f aca="false">X29+($AD29/1000000)</f>
        <v>0</v>
      </c>
      <c r="BA29" s="35" t="n">
        <f aca="false">Y29+($AD29/1000000)</f>
        <v>0</v>
      </c>
      <c r="BB29" s="35" t="n">
        <f aca="false">Z29+($AD29/1000000)</f>
        <v>0</v>
      </c>
      <c r="BC29" s="23" t="n">
        <f aca="false">$B29</f>
        <v>0</v>
      </c>
    </row>
    <row r="30" customFormat="false" ht="12.75" hidden="false" customHeight="false" outlineLevel="0" collapsed="false">
      <c r="A30" s="42"/>
      <c r="B30" s="23" t="n">
        <f aca="false">Ronda1!B30</f>
        <v>0</v>
      </c>
      <c r="C30" s="45" t="n">
        <f aca="false">Ronda4!AU30</f>
        <v>0</v>
      </c>
      <c r="D30" s="46" t="n">
        <f aca="false">Ronda4!Q30</f>
        <v>0</v>
      </c>
      <c r="E30" s="46" t="n">
        <f aca="false">Ronda4!R30</f>
        <v>0</v>
      </c>
      <c r="F30" s="46" t="n">
        <f aca="false">Ronda4!S30</f>
        <v>0</v>
      </c>
      <c r="G30" s="46" t="n">
        <f aca="false">Ronda4!T30</f>
        <v>0</v>
      </c>
      <c r="H30" s="38"/>
      <c r="I30" s="38"/>
      <c r="J30" s="39"/>
      <c r="K30" s="39"/>
      <c r="L30" s="39"/>
      <c r="M30" s="39"/>
      <c r="N30" s="39"/>
      <c r="O30" s="39"/>
      <c r="P30" s="25"/>
      <c r="Q30" s="25"/>
      <c r="R30" s="25"/>
      <c r="S30" s="39"/>
      <c r="T30" s="39"/>
      <c r="U30" s="26" t="n">
        <f aca="false">IF(OR(S30=0,F30=0),0,IF(((S30/F30)^(1/$AC30)-1)&lt;0,0,(((S30/F30)^(1/$AC30)-1)*10000)))</f>
        <v>0</v>
      </c>
      <c r="V30" s="26" t="n">
        <f aca="false">IF(OR(T30=0,G30=0),0,IF(((T30/G30)^(1/$AC30)-1)&lt;0,0,(((T30/G30)^(1/$AC30)-1)*10000)))</f>
        <v>0</v>
      </c>
      <c r="W30" s="39"/>
      <c r="X30" s="39"/>
      <c r="Y30" s="39"/>
      <c r="Z30" s="27" t="n">
        <f aca="false">Q30*(100-X30)/100</f>
        <v>0</v>
      </c>
      <c r="AA30" s="39"/>
      <c r="AB30" s="39"/>
      <c r="AC30" s="28" t="n">
        <f aca="false">IF(B30=0,0,IF(AND(AB30&gt;1750,AB30&lt;=1950),(AB30-1750)/2-28,$A$6))</f>
        <v>0</v>
      </c>
      <c r="AD30" s="29" t="n">
        <f aca="false">SUM(AE30:AK30)</f>
        <v>0</v>
      </c>
      <c r="AE30" s="30" t="n">
        <f aca="false">IF(OR(H30=0,I30=0),0,IF((1-(I30/H30))&lt;0,0,(1-(I30/H30))*200*$A$4))</f>
        <v>0</v>
      </c>
      <c r="AF30" s="30" t="n">
        <f aca="false">IF(((J30*1+K30*2+L30*3+M30*4)*10-Ronda4!AF30)&lt;0,0,((J30*1+K30*2+L30*3+M30*4)*10-Ronda4!AF30)/3)</f>
        <v>0</v>
      </c>
      <c r="AG30" s="30" t="n">
        <f aca="false">IF((N30-Ronda4!AG30)&lt;0,0,(N30-Ronda4!AG30)/3)</f>
        <v>0</v>
      </c>
      <c r="AH30" s="30" t="n">
        <f aca="false">O30*2</f>
        <v>0</v>
      </c>
      <c r="AI30" s="30" t="n">
        <f aca="false">P30*20</f>
        <v>0</v>
      </c>
      <c r="AJ30" s="30" t="n">
        <f aca="false">IF(OR(Q30=0,D30=0),0,IF(((Q30/D30)^(1/$AC30)-1)&lt;0,0,(((Q30/D30)^(1/$AC30)-1)*10000*$A$4)))</f>
        <v>0</v>
      </c>
      <c r="AK30" s="30" t="n">
        <f aca="false">IF(OR(R30=0,E30=0),0,IF(((R30/E30)^(1/$AC30)-1)&lt;0,0,(((R30/E30)^(1/$AC30)-1)*10000*$A$4)))</f>
        <v>0</v>
      </c>
      <c r="AL30" s="31" t="n">
        <f aca="false">IF(U30=0,0,IF(LARGE(U:U,1)=U30,50*$A$4,IF(LARGE(U:U,2)=U30,25*$A$4,IF(LARGE(U:U,3)=U30,10*$A$4,0))))</f>
        <v>0</v>
      </c>
      <c r="AM30" s="31" t="n">
        <f aca="false">IF(V30=0,0,IF(LARGE(V:V,1)=V30,50*$A$4,IF(LARGE(V:V,2)=V30,25*$A$4,IF(LARGE(V:V,3)=V30,10*$A$4,0))))</f>
        <v>0</v>
      </c>
      <c r="AN30" s="31" t="n">
        <f aca="false">IF(W30=0,0,IF(LARGE(W:W,1)=W30,50*$A$4,IF(LARGE(W:W,2)=W30,25*$A$4,IF(LARGE(W:W,3)=W30,10*$A$4,0))))</f>
        <v>0</v>
      </c>
      <c r="AO30" s="31" t="n">
        <f aca="false">IF(X30=0,0,IF(LARGE(X:X,1)=X30,50*$A$4,IF(LARGE(X:X,2)=X30,25*$A$4,IF(LARGE(X:X,3)=X30,10*$A$4,0))))</f>
        <v>0</v>
      </c>
      <c r="AP30" s="31" t="n">
        <f aca="false">IF(Y30=0,0,IF(LARGE(Y:Y,1)=Y30,50*$A$4,IF(LARGE(Y:Y,2)=Y30,25*$A$4,IF(LARGE(Y:Y,3)=Y30,10*$A$4,0))))</f>
        <v>0</v>
      </c>
      <c r="AQ30" s="31" t="n">
        <f aca="false">IF(Z30=0,0,IF(LARGE(Z:Z,1)=Z30,50*$A$4,IF(LARGE(Z:Z,2)=Z30,25*$A$4,IF(LARGE(Z:Z,3)=Z30,10*$A$4,0))))</f>
        <v>0</v>
      </c>
      <c r="AR30" s="31" t="n">
        <f aca="false">100*$A$4*AA30</f>
        <v>0</v>
      </c>
      <c r="AS30" s="32" t="n">
        <f aca="false">IF($AB30=0,0,$A$4*1000*(1.1-($AC30/$A$6)))</f>
        <v>0</v>
      </c>
      <c r="AT30" s="33" t="n">
        <f aca="false">SUM(AE30:AS30)</f>
        <v>0</v>
      </c>
      <c r="AU30" s="34" t="n">
        <f aca="false">AT30+C30</f>
        <v>0</v>
      </c>
      <c r="AV30" s="23" t="n">
        <f aca="false">B30</f>
        <v>0</v>
      </c>
      <c r="AW30" s="35" t="n">
        <f aca="false">U30+($AD30/1000000)</f>
        <v>0</v>
      </c>
      <c r="AX30" s="35" t="n">
        <f aca="false">V30+($AD30/1000000)</f>
        <v>0</v>
      </c>
      <c r="AY30" s="35" t="n">
        <f aca="false">W30+($AD30/1000000)</f>
        <v>0</v>
      </c>
      <c r="AZ30" s="35" t="n">
        <f aca="false">X30+($AD30/1000000)</f>
        <v>0</v>
      </c>
      <c r="BA30" s="35" t="n">
        <f aca="false">Y30+($AD30/1000000)</f>
        <v>0</v>
      </c>
      <c r="BB30" s="35" t="n">
        <f aca="false">Z30+($AD30/1000000)</f>
        <v>0</v>
      </c>
      <c r="BC30" s="23" t="n">
        <f aca="false">$B30</f>
        <v>0</v>
      </c>
    </row>
    <row r="31" customFormat="false" ht="12.75" hidden="false" customHeight="false" outlineLevel="0" collapsed="false">
      <c r="A31" s="42"/>
      <c r="B31" s="23" t="n">
        <f aca="false">Ronda1!B31</f>
        <v>0</v>
      </c>
      <c r="C31" s="45" t="n">
        <f aca="false">Ronda4!AU31</f>
        <v>0</v>
      </c>
      <c r="D31" s="46" t="n">
        <f aca="false">Ronda4!Q31</f>
        <v>0</v>
      </c>
      <c r="E31" s="46" t="n">
        <f aca="false">Ronda4!R31</f>
        <v>0</v>
      </c>
      <c r="F31" s="46" t="n">
        <f aca="false">Ronda4!S31</f>
        <v>0</v>
      </c>
      <c r="G31" s="46" t="n">
        <f aca="false">Ronda4!T31</f>
        <v>0</v>
      </c>
      <c r="H31" s="38"/>
      <c r="I31" s="38"/>
      <c r="J31" s="39"/>
      <c r="K31" s="39"/>
      <c r="L31" s="39"/>
      <c r="M31" s="39"/>
      <c r="N31" s="39"/>
      <c r="O31" s="39"/>
      <c r="P31" s="25"/>
      <c r="Q31" s="25"/>
      <c r="R31" s="25"/>
      <c r="S31" s="39"/>
      <c r="T31" s="39"/>
      <c r="U31" s="26" t="n">
        <f aca="false">IF(OR(S31=0,F31=0),0,IF(((S31/F31)^(1/$AC31)-1)&lt;0,0,(((S31/F31)^(1/$AC31)-1)*10000)))</f>
        <v>0</v>
      </c>
      <c r="V31" s="26" t="n">
        <f aca="false">IF(OR(T31=0,G31=0),0,IF(((T31/G31)^(1/$AC31)-1)&lt;0,0,(((T31/G31)^(1/$AC31)-1)*10000)))</f>
        <v>0</v>
      </c>
      <c r="W31" s="39"/>
      <c r="X31" s="39"/>
      <c r="Y31" s="39"/>
      <c r="Z31" s="27" t="n">
        <f aca="false">Q31*(100-X31)/100</f>
        <v>0</v>
      </c>
      <c r="AA31" s="39"/>
      <c r="AB31" s="39"/>
      <c r="AC31" s="28" t="n">
        <f aca="false">IF(B31=0,0,IF(AND(AB31&gt;1750,AB31&lt;=1950),(AB31-1750)/2-28,$A$6))</f>
        <v>0</v>
      </c>
      <c r="AD31" s="29" t="n">
        <f aca="false">SUM(AE31:AK31)</f>
        <v>0</v>
      </c>
      <c r="AE31" s="30" t="n">
        <f aca="false">IF(OR(H31=0,I31=0),0,IF((1-(I31/H31))&lt;0,0,(1-(I31/H31))*200*$A$4))</f>
        <v>0</v>
      </c>
      <c r="AF31" s="30" t="n">
        <f aca="false">IF(((J31*1+K31*2+L31*3+M31*4)*10-Ronda4!AF31)&lt;0,0,((J31*1+K31*2+L31*3+M31*4)*10-Ronda4!AF31)/3)</f>
        <v>0</v>
      </c>
      <c r="AG31" s="30" t="n">
        <f aca="false">IF((N31-Ronda4!AG31)&lt;0,0,(N31-Ronda4!AG31)/3)</f>
        <v>0</v>
      </c>
      <c r="AH31" s="30" t="n">
        <f aca="false">O31*2</f>
        <v>0</v>
      </c>
      <c r="AI31" s="30" t="n">
        <f aca="false">P31*20</f>
        <v>0</v>
      </c>
      <c r="AJ31" s="30" t="n">
        <f aca="false">IF(OR(Q31=0,D31=0),0,IF(((Q31/D31)^(1/$AC31)-1)&lt;0,0,(((Q31/D31)^(1/$AC31)-1)*10000*$A$4)))</f>
        <v>0</v>
      </c>
      <c r="AK31" s="30" t="n">
        <f aca="false">IF(OR(R31=0,E31=0),0,IF(((R31/E31)^(1/$AC31)-1)&lt;0,0,(((R31/E31)^(1/$AC31)-1)*10000*$A$4)))</f>
        <v>0</v>
      </c>
      <c r="AL31" s="31" t="n">
        <f aca="false">IF(U31=0,0,IF(LARGE(U:U,1)=U31,50*$A$4,IF(LARGE(U:U,2)=U31,25*$A$4,IF(LARGE(U:U,3)=U31,10*$A$4,0))))</f>
        <v>0</v>
      </c>
      <c r="AM31" s="31" t="n">
        <f aca="false">IF(V31=0,0,IF(LARGE(V:V,1)=V31,50*$A$4,IF(LARGE(V:V,2)=V31,25*$A$4,IF(LARGE(V:V,3)=V31,10*$A$4,0))))</f>
        <v>0</v>
      </c>
      <c r="AN31" s="31" t="n">
        <f aca="false">IF(W31=0,0,IF(LARGE(W:W,1)=W31,50*$A$4,IF(LARGE(W:W,2)=W31,25*$A$4,IF(LARGE(W:W,3)=W31,10*$A$4,0))))</f>
        <v>0</v>
      </c>
      <c r="AO31" s="31" t="n">
        <f aca="false">IF(X31=0,0,IF(LARGE(X:X,1)=X31,50*$A$4,IF(LARGE(X:X,2)=X31,25*$A$4,IF(LARGE(X:X,3)=X31,10*$A$4,0))))</f>
        <v>0</v>
      </c>
      <c r="AP31" s="31" t="n">
        <f aca="false">IF(Y31=0,0,IF(LARGE(Y:Y,1)=Y31,50*$A$4,IF(LARGE(Y:Y,2)=Y31,25*$A$4,IF(LARGE(Y:Y,3)=Y31,10*$A$4,0))))</f>
        <v>0</v>
      </c>
      <c r="AQ31" s="31" t="n">
        <f aca="false">IF(Z31=0,0,IF(LARGE(Z:Z,1)=Z31,50*$A$4,IF(LARGE(Z:Z,2)=Z31,25*$A$4,IF(LARGE(Z:Z,3)=Z31,10*$A$4,0))))</f>
        <v>0</v>
      </c>
      <c r="AR31" s="31" t="n">
        <f aca="false">100*$A$4*AA31</f>
        <v>0</v>
      </c>
      <c r="AS31" s="32" t="n">
        <f aca="false">IF($AB31=0,0,$A$4*1000*(1.1-($AC31/$A$6)))</f>
        <v>0</v>
      </c>
      <c r="AT31" s="33" t="n">
        <f aca="false">SUM(AE31:AS31)</f>
        <v>0</v>
      </c>
      <c r="AU31" s="34" t="n">
        <f aca="false">AT31+C31</f>
        <v>0</v>
      </c>
      <c r="AV31" s="23" t="n">
        <f aca="false">B31</f>
        <v>0</v>
      </c>
      <c r="AW31" s="35" t="n">
        <f aca="false">U31+($AD31/1000000)</f>
        <v>0</v>
      </c>
      <c r="AX31" s="35" t="n">
        <f aca="false">V31+($AD31/1000000)</f>
        <v>0</v>
      </c>
      <c r="AY31" s="35" t="n">
        <f aca="false">W31+($AD31/1000000)</f>
        <v>0</v>
      </c>
      <c r="AZ31" s="35" t="n">
        <f aca="false">X31+($AD31/1000000)</f>
        <v>0</v>
      </c>
      <c r="BA31" s="35" t="n">
        <f aca="false">Y31+($AD31/1000000)</f>
        <v>0</v>
      </c>
      <c r="BB31" s="35" t="n">
        <f aca="false">Z31+($AD31/1000000)</f>
        <v>0</v>
      </c>
      <c r="BC31" s="23" t="n">
        <f aca="false">$B31</f>
        <v>0</v>
      </c>
    </row>
    <row r="32" customFormat="false" ht="12.75" hidden="false" customHeight="false" outlineLevel="0" collapsed="false">
      <c r="A32" s="42"/>
      <c r="B32" s="23" t="n">
        <f aca="false">Ronda1!B32</f>
        <v>0</v>
      </c>
      <c r="C32" s="45" t="n">
        <f aca="false">Ronda4!AU32</f>
        <v>0</v>
      </c>
      <c r="D32" s="46" t="n">
        <f aca="false">Ronda4!Q32</f>
        <v>0</v>
      </c>
      <c r="E32" s="46" t="n">
        <f aca="false">Ronda4!R32</f>
        <v>0</v>
      </c>
      <c r="F32" s="46" t="n">
        <f aca="false">Ronda4!S32</f>
        <v>0</v>
      </c>
      <c r="G32" s="46" t="n">
        <f aca="false">Ronda4!T32</f>
        <v>0</v>
      </c>
      <c r="H32" s="38"/>
      <c r="I32" s="38"/>
      <c r="J32" s="39"/>
      <c r="K32" s="39"/>
      <c r="L32" s="39"/>
      <c r="M32" s="39"/>
      <c r="N32" s="39"/>
      <c r="O32" s="39"/>
      <c r="P32" s="25"/>
      <c r="Q32" s="25"/>
      <c r="R32" s="25"/>
      <c r="S32" s="39"/>
      <c r="T32" s="39"/>
      <c r="U32" s="26" t="n">
        <f aca="false">IF(OR(S32=0,F32=0),0,IF(((S32/F32)^(1/$AC32)-1)&lt;0,0,(((S32/F32)^(1/$AC32)-1)*10000)))</f>
        <v>0</v>
      </c>
      <c r="V32" s="26" t="n">
        <f aca="false">IF(OR(T32=0,G32=0),0,IF(((T32/G32)^(1/$AC32)-1)&lt;0,0,(((T32/G32)^(1/$AC32)-1)*10000)))</f>
        <v>0</v>
      </c>
      <c r="W32" s="39"/>
      <c r="X32" s="39"/>
      <c r="Y32" s="39"/>
      <c r="Z32" s="27" t="n">
        <f aca="false">Q32*(100-X32)/100</f>
        <v>0</v>
      </c>
      <c r="AA32" s="39"/>
      <c r="AB32" s="39"/>
      <c r="AC32" s="28" t="n">
        <f aca="false">IF(B32=0,0,IF(AND(AB32&gt;1750,AB32&lt;=1950),(AB32-1750)/2-28,$A$6))</f>
        <v>0</v>
      </c>
      <c r="AD32" s="29" t="n">
        <f aca="false">SUM(AE32:AK32)</f>
        <v>0</v>
      </c>
      <c r="AE32" s="30" t="n">
        <f aca="false">IF(OR(H32=0,I32=0),0,IF((1-(I32/H32))&lt;0,0,(1-(I32/H32))*200*$A$4))</f>
        <v>0</v>
      </c>
      <c r="AF32" s="30" t="n">
        <f aca="false">IF(((J32*1+K32*2+L32*3+M32*4)*10-Ronda4!AF32)&lt;0,0,((J32*1+K32*2+L32*3+M32*4)*10-Ronda4!AF32)/3)</f>
        <v>0</v>
      </c>
      <c r="AG32" s="30" t="n">
        <f aca="false">IF((N32-Ronda4!AG32)&lt;0,0,(N32-Ronda4!AG32)/3)</f>
        <v>0</v>
      </c>
      <c r="AH32" s="30" t="n">
        <f aca="false">O32*2</f>
        <v>0</v>
      </c>
      <c r="AI32" s="30" t="n">
        <f aca="false">P32*20</f>
        <v>0</v>
      </c>
      <c r="AJ32" s="30" t="n">
        <f aca="false">IF(OR(Q32=0,D32=0),0,IF(((Q32/D32)^(1/$AC32)-1)&lt;0,0,(((Q32/D32)^(1/$AC32)-1)*10000*$A$4)))</f>
        <v>0</v>
      </c>
      <c r="AK32" s="30" t="n">
        <f aca="false">IF(OR(R32=0,E32=0),0,IF(((R32/E32)^(1/$AC32)-1)&lt;0,0,(((R32/E32)^(1/$AC32)-1)*10000*$A$4)))</f>
        <v>0</v>
      </c>
      <c r="AL32" s="31" t="n">
        <f aca="false">IF(U32=0,0,IF(LARGE(U:U,1)=U32,50*$A$4,IF(LARGE(U:U,2)=U32,25*$A$4,IF(LARGE(U:U,3)=U32,10*$A$4,0))))</f>
        <v>0</v>
      </c>
      <c r="AM32" s="31" t="n">
        <f aca="false">IF(V32=0,0,IF(LARGE(V:V,1)=V32,50*$A$4,IF(LARGE(V:V,2)=V32,25*$A$4,IF(LARGE(V:V,3)=V32,10*$A$4,0))))</f>
        <v>0</v>
      </c>
      <c r="AN32" s="31" t="n">
        <f aca="false">IF(W32=0,0,IF(LARGE(W:W,1)=W32,50*$A$4,IF(LARGE(W:W,2)=W32,25*$A$4,IF(LARGE(W:W,3)=W32,10*$A$4,0))))</f>
        <v>0</v>
      </c>
      <c r="AO32" s="31" t="n">
        <f aca="false">IF(X32=0,0,IF(LARGE(X:X,1)=X32,50*$A$4,IF(LARGE(X:X,2)=X32,25*$A$4,IF(LARGE(X:X,3)=X32,10*$A$4,0))))</f>
        <v>0</v>
      </c>
      <c r="AP32" s="31" t="n">
        <f aca="false">IF(Y32=0,0,IF(LARGE(Y:Y,1)=Y32,50*$A$4,IF(LARGE(Y:Y,2)=Y32,25*$A$4,IF(LARGE(Y:Y,3)=Y32,10*$A$4,0))))</f>
        <v>0</v>
      </c>
      <c r="AQ32" s="31" t="n">
        <f aca="false">IF(Z32=0,0,IF(LARGE(Z:Z,1)=Z32,50*$A$4,IF(LARGE(Z:Z,2)=Z32,25*$A$4,IF(LARGE(Z:Z,3)=Z32,10*$A$4,0))))</f>
        <v>0</v>
      </c>
      <c r="AR32" s="31" t="n">
        <f aca="false">100*$A$4*AA32</f>
        <v>0</v>
      </c>
      <c r="AS32" s="32" t="n">
        <f aca="false">IF($AB32=0,0,$A$4*1000*(1.1-($AC32/$A$6)))</f>
        <v>0</v>
      </c>
      <c r="AT32" s="33" t="n">
        <f aca="false">SUM(AE32:AS32)</f>
        <v>0</v>
      </c>
      <c r="AU32" s="34" t="n">
        <f aca="false">AT32+C32</f>
        <v>0</v>
      </c>
      <c r="AV32" s="23" t="n">
        <f aca="false">B32</f>
        <v>0</v>
      </c>
      <c r="AW32" s="35" t="n">
        <f aca="false">U32+($AD32/1000000)</f>
        <v>0</v>
      </c>
      <c r="AX32" s="35" t="n">
        <f aca="false">V32+($AD32/1000000)</f>
        <v>0</v>
      </c>
      <c r="AY32" s="35" t="n">
        <f aca="false">W32+($AD32/1000000)</f>
        <v>0</v>
      </c>
      <c r="AZ32" s="35" t="n">
        <f aca="false">X32+($AD32/1000000)</f>
        <v>0</v>
      </c>
      <c r="BA32" s="35" t="n">
        <f aca="false">Y32+($AD32/1000000)</f>
        <v>0</v>
      </c>
      <c r="BB32" s="35" t="n">
        <f aca="false">Z32+($AD32/1000000)</f>
        <v>0</v>
      </c>
      <c r="BC32" s="23" t="n">
        <f aca="false">$B32</f>
        <v>0</v>
      </c>
    </row>
    <row r="33" customFormat="false" ht="12.75" hidden="false" customHeight="false" outlineLevel="0" collapsed="false">
      <c r="A33" s="42"/>
      <c r="B33" s="23" t="n">
        <f aca="false">Ronda1!B33</f>
        <v>0</v>
      </c>
      <c r="C33" s="45" t="n">
        <f aca="false">Ronda4!AU33</f>
        <v>0</v>
      </c>
      <c r="D33" s="46" t="n">
        <f aca="false">Ronda4!Q33</f>
        <v>0</v>
      </c>
      <c r="E33" s="46" t="n">
        <f aca="false">Ronda4!R33</f>
        <v>0</v>
      </c>
      <c r="F33" s="46" t="n">
        <f aca="false">Ronda4!S33</f>
        <v>0</v>
      </c>
      <c r="G33" s="46" t="n">
        <f aca="false">Ronda4!T33</f>
        <v>0</v>
      </c>
      <c r="H33" s="38"/>
      <c r="I33" s="38"/>
      <c r="J33" s="39"/>
      <c r="K33" s="39"/>
      <c r="L33" s="39"/>
      <c r="M33" s="39"/>
      <c r="N33" s="39"/>
      <c r="O33" s="39"/>
      <c r="P33" s="25"/>
      <c r="Q33" s="25"/>
      <c r="R33" s="25"/>
      <c r="S33" s="39"/>
      <c r="T33" s="39"/>
      <c r="U33" s="26" t="n">
        <f aca="false">IF(OR(S33=0,F33=0),0,IF(((S33/F33)^(1/$AC33)-1)&lt;0,0,(((S33/F33)^(1/$AC33)-1)*10000)))</f>
        <v>0</v>
      </c>
      <c r="V33" s="26" t="n">
        <f aca="false">IF(OR(T33=0,G33=0),0,IF(((T33/G33)^(1/$AC33)-1)&lt;0,0,(((T33/G33)^(1/$AC33)-1)*10000)))</f>
        <v>0</v>
      </c>
      <c r="W33" s="39"/>
      <c r="X33" s="39"/>
      <c r="Y33" s="39"/>
      <c r="Z33" s="27" t="n">
        <f aca="false">Q33*(100-X33)/100</f>
        <v>0</v>
      </c>
      <c r="AA33" s="39"/>
      <c r="AB33" s="39"/>
      <c r="AC33" s="28" t="n">
        <f aca="false">IF(B33=0,0,IF(AND(AB33&gt;1750,AB33&lt;=1950),(AB33-1750)/2-28,$A$6))</f>
        <v>0</v>
      </c>
      <c r="AD33" s="29" t="n">
        <f aca="false">SUM(AE33:AK33)</f>
        <v>0</v>
      </c>
      <c r="AE33" s="30" t="n">
        <f aca="false">IF(OR(H33=0,I33=0),0,IF((1-(I33/H33))&lt;0,0,(1-(I33/H33))*200*$A$4))</f>
        <v>0</v>
      </c>
      <c r="AF33" s="30" t="n">
        <f aca="false">IF(((J33*1+K33*2+L33*3+M33*4)*10-Ronda4!AF33)&lt;0,0,((J33*1+K33*2+L33*3+M33*4)*10-Ronda4!AF33)/3)</f>
        <v>0</v>
      </c>
      <c r="AG33" s="30" t="n">
        <f aca="false">IF((N33-Ronda4!AG33)&lt;0,0,(N33-Ronda4!AG33)/3)</f>
        <v>0</v>
      </c>
      <c r="AH33" s="30" t="n">
        <f aca="false">O33*2</f>
        <v>0</v>
      </c>
      <c r="AI33" s="30" t="n">
        <f aca="false">P33*20</f>
        <v>0</v>
      </c>
      <c r="AJ33" s="30" t="n">
        <f aca="false">IF(OR(Q33=0,D33=0),0,IF(((Q33/D33)^(1/$AC33)-1)&lt;0,0,(((Q33/D33)^(1/$AC33)-1)*10000*$A$4)))</f>
        <v>0</v>
      </c>
      <c r="AK33" s="30" t="n">
        <f aca="false">IF(OR(R33=0,E33=0),0,IF(((R33/E33)^(1/$AC33)-1)&lt;0,0,(((R33/E33)^(1/$AC33)-1)*10000*$A$4)))</f>
        <v>0</v>
      </c>
      <c r="AL33" s="31" t="n">
        <f aca="false">IF(U33=0,0,IF(LARGE(U:U,1)=U33,50*$A$4,IF(LARGE(U:U,2)=U33,25*$A$4,IF(LARGE(U:U,3)=U33,10*$A$4,0))))</f>
        <v>0</v>
      </c>
      <c r="AM33" s="31" t="n">
        <f aca="false">IF(V33=0,0,IF(LARGE(V:V,1)=V33,50*$A$4,IF(LARGE(V:V,2)=V33,25*$A$4,IF(LARGE(V:V,3)=V33,10*$A$4,0))))</f>
        <v>0</v>
      </c>
      <c r="AN33" s="31" t="n">
        <f aca="false">IF(W33=0,0,IF(LARGE(W:W,1)=W33,50*$A$4,IF(LARGE(W:W,2)=W33,25*$A$4,IF(LARGE(W:W,3)=W33,10*$A$4,0))))</f>
        <v>0</v>
      </c>
      <c r="AO33" s="31" t="n">
        <f aca="false">IF(X33=0,0,IF(LARGE(X:X,1)=X33,50*$A$4,IF(LARGE(X:X,2)=X33,25*$A$4,IF(LARGE(X:X,3)=X33,10*$A$4,0))))</f>
        <v>0</v>
      </c>
      <c r="AP33" s="31" t="n">
        <f aca="false">IF(Y33=0,0,IF(LARGE(Y:Y,1)=Y33,50*$A$4,IF(LARGE(Y:Y,2)=Y33,25*$A$4,IF(LARGE(Y:Y,3)=Y33,10*$A$4,0))))</f>
        <v>0</v>
      </c>
      <c r="AQ33" s="31" t="n">
        <f aca="false">IF(Z33=0,0,IF(LARGE(Z:Z,1)=Z33,50*$A$4,IF(LARGE(Z:Z,2)=Z33,25*$A$4,IF(LARGE(Z:Z,3)=Z33,10*$A$4,0))))</f>
        <v>0</v>
      </c>
      <c r="AR33" s="31" t="n">
        <f aca="false">100*$A$4*AA33</f>
        <v>0</v>
      </c>
      <c r="AS33" s="32" t="n">
        <f aca="false">IF($AB33=0,0,$A$4*1000*(1.1-($AC33/$A$6)))</f>
        <v>0</v>
      </c>
      <c r="AT33" s="33" t="n">
        <f aca="false">SUM(AE33:AS33)</f>
        <v>0</v>
      </c>
      <c r="AU33" s="34" t="n">
        <f aca="false">AT33+C33</f>
        <v>0</v>
      </c>
      <c r="AV33" s="23" t="n">
        <f aca="false">B33</f>
        <v>0</v>
      </c>
      <c r="AW33" s="35" t="n">
        <f aca="false">U33+($AD33/1000000)</f>
        <v>0</v>
      </c>
      <c r="AX33" s="35" t="n">
        <f aca="false">V33+($AD33/1000000)</f>
        <v>0</v>
      </c>
      <c r="AY33" s="35" t="n">
        <f aca="false">W33+($AD33/1000000)</f>
        <v>0</v>
      </c>
      <c r="AZ33" s="35" t="n">
        <f aca="false">X33+($AD33/1000000)</f>
        <v>0</v>
      </c>
      <c r="BA33" s="35" t="n">
        <f aca="false">Y33+($AD33/1000000)</f>
        <v>0</v>
      </c>
      <c r="BB33" s="35" t="n">
        <f aca="false">Z33+($AD33/1000000)</f>
        <v>0</v>
      </c>
      <c r="BC33" s="23" t="n">
        <f aca="false">$B33</f>
        <v>0</v>
      </c>
    </row>
    <row r="34" customFormat="false" ht="12.75" hidden="false" customHeight="false" outlineLevel="0" collapsed="false">
      <c r="A34" s="42"/>
      <c r="B34" s="23" t="n">
        <f aca="false">Ronda1!B34</f>
        <v>0</v>
      </c>
      <c r="C34" s="45" t="n">
        <f aca="false">Ronda4!AU34</f>
        <v>0</v>
      </c>
      <c r="D34" s="46" t="n">
        <f aca="false">Ronda4!Q34</f>
        <v>0</v>
      </c>
      <c r="E34" s="46" t="n">
        <f aca="false">Ronda4!R34</f>
        <v>0</v>
      </c>
      <c r="F34" s="46" t="n">
        <f aca="false">Ronda4!S34</f>
        <v>0</v>
      </c>
      <c r="G34" s="46" t="n">
        <f aca="false">Ronda4!T34</f>
        <v>0</v>
      </c>
      <c r="H34" s="38"/>
      <c r="I34" s="38"/>
      <c r="J34" s="39"/>
      <c r="K34" s="39"/>
      <c r="L34" s="39"/>
      <c r="M34" s="39"/>
      <c r="N34" s="39"/>
      <c r="O34" s="39"/>
      <c r="P34" s="25"/>
      <c r="Q34" s="25"/>
      <c r="R34" s="25"/>
      <c r="S34" s="39"/>
      <c r="T34" s="39"/>
      <c r="U34" s="26" t="n">
        <f aca="false">IF(OR(S34=0,F34=0),0,IF(((S34/F34)^(1/$AC34)-1)&lt;0,0,(((S34/F34)^(1/$AC34)-1)*10000)))</f>
        <v>0</v>
      </c>
      <c r="V34" s="26" t="n">
        <f aca="false">IF(OR(T34=0,G34=0),0,IF(((T34/G34)^(1/$AC34)-1)&lt;0,0,(((T34/G34)^(1/$AC34)-1)*10000)))</f>
        <v>0</v>
      </c>
      <c r="W34" s="39"/>
      <c r="X34" s="39"/>
      <c r="Y34" s="39"/>
      <c r="Z34" s="27" t="n">
        <f aca="false">Q34*(100-X34)/100</f>
        <v>0</v>
      </c>
      <c r="AA34" s="39"/>
      <c r="AB34" s="39"/>
      <c r="AC34" s="28" t="n">
        <f aca="false">IF(B34=0,0,IF(AND(AB34&gt;1750,AB34&lt;=1950),(AB34-1750)/2-28,$A$6))</f>
        <v>0</v>
      </c>
      <c r="AD34" s="29" t="n">
        <f aca="false">SUM(AE34:AK34)</f>
        <v>0</v>
      </c>
      <c r="AE34" s="30" t="n">
        <f aca="false">IF(OR(H34=0,I34=0),0,IF((1-(I34/H34))&lt;0,0,(1-(I34/H34))*200*$A$4))</f>
        <v>0</v>
      </c>
      <c r="AF34" s="30" t="n">
        <f aca="false">IF(((J34*1+K34*2+L34*3+M34*4)*10-Ronda4!AF34)&lt;0,0,((J34*1+K34*2+L34*3+M34*4)*10-Ronda4!AF34)/3)</f>
        <v>0</v>
      </c>
      <c r="AG34" s="30" t="n">
        <f aca="false">IF((N34-Ronda4!AG34)&lt;0,0,(N34-Ronda4!AG34)/3)</f>
        <v>0</v>
      </c>
      <c r="AH34" s="30" t="n">
        <f aca="false">O34*2</f>
        <v>0</v>
      </c>
      <c r="AI34" s="30" t="n">
        <f aca="false">P34*20</f>
        <v>0</v>
      </c>
      <c r="AJ34" s="30" t="n">
        <f aca="false">IF(OR(Q34=0,D34=0),0,IF(((Q34/D34)^(1/$AC34)-1)&lt;0,0,(((Q34/D34)^(1/$AC34)-1)*10000*$A$4)))</f>
        <v>0</v>
      </c>
      <c r="AK34" s="30" t="n">
        <f aca="false">IF(OR(R34=0,E34=0),0,IF(((R34/E34)^(1/$AC34)-1)&lt;0,0,(((R34/E34)^(1/$AC34)-1)*10000*$A$4)))</f>
        <v>0</v>
      </c>
      <c r="AL34" s="31" t="n">
        <f aca="false">IF(U34=0,0,IF(LARGE(U:U,1)=U34,50*$A$4,IF(LARGE(U:U,2)=U34,25*$A$4,IF(LARGE(U:U,3)=U34,10*$A$4,0))))</f>
        <v>0</v>
      </c>
      <c r="AM34" s="31" t="n">
        <f aca="false">IF(V34=0,0,IF(LARGE(V:V,1)=V34,50*$A$4,IF(LARGE(V:V,2)=V34,25*$A$4,IF(LARGE(V:V,3)=V34,10*$A$4,0))))</f>
        <v>0</v>
      </c>
      <c r="AN34" s="31" t="n">
        <f aca="false">IF(W34=0,0,IF(LARGE(W:W,1)=W34,50*$A$4,IF(LARGE(W:W,2)=W34,25*$A$4,IF(LARGE(W:W,3)=W34,10*$A$4,0))))</f>
        <v>0</v>
      </c>
      <c r="AO34" s="31" t="n">
        <f aca="false">IF(X34=0,0,IF(LARGE(X:X,1)=X34,50*$A$4,IF(LARGE(X:X,2)=X34,25*$A$4,IF(LARGE(X:X,3)=X34,10*$A$4,0))))</f>
        <v>0</v>
      </c>
      <c r="AP34" s="31" t="n">
        <f aca="false">IF(Y34=0,0,IF(LARGE(Y:Y,1)=Y34,50*$A$4,IF(LARGE(Y:Y,2)=Y34,25*$A$4,IF(LARGE(Y:Y,3)=Y34,10*$A$4,0))))</f>
        <v>0</v>
      </c>
      <c r="AQ34" s="31" t="n">
        <f aca="false">IF(Z34=0,0,IF(LARGE(Z:Z,1)=Z34,50*$A$4,IF(LARGE(Z:Z,2)=Z34,25*$A$4,IF(LARGE(Z:Z,3)=Z34,10*$A$4,0))))</f>
        <v>0</v>
      </c>
      <c r="AR34" s="31" t="n">
        <f aca="false">100*$A$4*AA34</f>
        <v>0</v>
      </c>
      <c r="AS34" s="32" t="n">
        <f aca="false">IF($AB34=0,0,$A$4*1000*(1.1-($AC34/$A$6)))</f>
        <v>0</v>
      </c>
      <c r="AT34" s="33" t="n">
        <f aca="false">SUM(AE34:AS34)</f>
        <v>0</v>
      </c>
      <c r="AU34" s="34" t="n">
        <f aca="false">AT34+C34</f>
        <v>0</v>
      </c>
      <c r="AV34" s="23" t="n">
        <f aca="false">B34</f>
        <v>0</v>
      </c>
      <c r="AW34" s="35" t="n">
        <f aca="false">U34+($AD34/1000000)</f>
        <v>0</v>
      </c>
      <c r="AX34" s="35" t="n">
        <f aca="false">V34+($AD34/1000000)</f>
        <v>0</v>
      </c>
      <c r="AY34" s="35" t="n">
        <f aca="false">W34+($AD34/1000000)</f>
        <v>0</v>
      </c>
      <c r="AZ34" s="35" t="n">
        <f aca="false">X34+($AD34/1000000)</f>
        <v>0</v>
      </c>
      <c r="BA34" s="35" t="n">
        <f aca="false">Y34+($AD34/1000000)</f>
        <v>0</v>
      </c>
      <c r="BB34" s="35" t="n">
        <f aca="false">Z34+($AD34/1000000)</f>
        <v>0</v>
      </c>
      <c r="BC34" s="23" t="n">
        <f aca="false">$B34</f>
        <v>0</v>
      </c>
    </row>
    <row r="35" customFormat="false" ht="12.75" hidden="false" customHeight="false" outlineLevel="0" collapsed="false">
      <c r="A35" s="42"/>
      <c r="B35" s="23" t="n">
        <f aca="false">Ronda1!B35</f>
        <v>0</v>
      </c>
      <c r="C35" s="45" t="n">
        <f aca="false">Ronda4!AU35</f>
        <v>0</v>
      </c>
      <c r="D35" s="46" t="n">
        <f aca="false">Ronda4!Q35</f>
        <v>0</v>
      </c>
      <c r="E35" s="46" t="n">
        <f aca="false">Ronda4!R35</f>
        <v>0</v>
      </c>
      <c r="F35" s="46" t="n">
        <f aca="false">Ronda4!S35</f>
        <v>0</v>
      </c>
      <c r="G35" s="46" t="n">
        <f aca="false">Ronda4!T35</f>
        <v>0</v>
      </c>
      <c r="H35" s="38"/>
      <c r="I35" s="38"/>
      <c r="J35" s="39"/>
      <c r="K35" s="39"/>
      <c r="L35" s="39"/>
      <c r="M35" s="39"/>
      <c r="N35" s="39"/>
      <c r="O35" s="39"/>
      <c r="P35" s="25"/>
      <c r="Q35" s="25"/>
      <c r="R35" s="25"/>
      <c r="S35" s="39"/>
      <c r="T35" s="39"/>
      <c r="U35" s="26" t="n">
        <f aca="false">IF(OR(S35=0,F35=0),0,IF(((S35/F35)^(1/$AC35)-1)&lt;0,0,(((S35/F35)^(1/$AC35)-1)*10000)))</f>
        <v>0</v>
      </c>
      <c r="V35" s="26" t="n">
        <f aca="false">IF(OR(T35=0,G35=0),0,IF(((T35/G35)^(1/$AC35)-1)&lt;0,0,(((T35/G35)^(1/$AC35)-1)*10000)))</f>
        <v>0</v>
      </c>
      <c r="W35" s="39"/>
      <c r="X35" s="39"/>
      <c r="Y35" s="39"/>
      <c r="Z35" s="27" t="n">
        <f aca="false">Q35*(100-X35)/100</f>
        <v>0</v>
      </c>
      <c r="AA35" s="39"/>
      <c r="AB35" s="39"/>
      <c r="AC35" s="28" t="n">
        <f aca="false">IF(B35=0,0,IF(AND(AB35&gt;1750,AB35&lt;=1950),(AB35-1750)/2-28,$A$6))</f>
        <v>0</v>
      </c>
      <c r="AD35" s="29" t="n">
        <f aca="false">SUM(AE35:AK35)</f>
        <v>0</v>
      </c>
      <c r="AE35" s="30" t="n">
        <f aca="false">IF(OR(H35=0,I35=0),0,IF((1-(I35/H35))&lt;0,0,(1-(I35/H35))*200*$A$4))</f>
        <v>0</v>
      </c>
      <c r="AF35" s="30" t="n">
        <f aca="false">IF(((J35*1+K35*2+L35*3+M35*4)*10-Ronda4!AF35)&lt;0,0,((J35*1+K35*2+L35*3+M35*4)*10-Ronda4!AF35)/3)</f>
        <v>0</v>
      </c>
      <c r="AG35" s="30" t="n">
        <f aca="false">IF((N35-Ronda4!AG35)&lt;0,0,(N35-Ronda4!AG35)/3)</f>
        <v>0</v>
      </c>
      <c r="AH35" s="30" t="n">
        <f aca="false">O35*2</f>
        <v>0</v>
      </c>
      <c r="AI35" s="30" t="n">
        <f aca="false">P35*20</f>
        <v>0</v>
      </c>
      <c r="AJ35" s="30" t="n">
        <f aca="false">IF(OR(Q35=0,D35=0),0,IF(((Q35/D35)^(1/$AC35)-1)&lt;0,0,(((Q35/D35)^(1/$AC35)-1)*10000*$A$4)))</f>
        <v>0</v>
      </c>
      <c r="AK35" s="30" t="n">
        <f aca="false">IF(OR(R35=0,E35=0),0,IF(((R35/E35)^(1/$AC35)-1)&lt;0,0,(((R35/E35)^(1/$AC35)-1)*10000*$A$4)))</f>
        <v>0</v>
      </c>
      <c r="AL35" s="31" t="n">
        <f aca="false">IF(U35=0,0,IF(LARGE(U:U,1)=U35,50*$A$4,IF(LARGE(U:U,2)=U35,25*$A$4,IF(LARGE(U:U,3)=U35,10*$A$4,0))))</f>
        <v>0</v>
      </c>
      <c r="AM35" s="31" t="n">
        <f aca="false">IF(V35=0,0,IF(LARGE(V:V,1)=V35,50*$A$4,IF(LARGE(V:V,2)=V35,25*$A$4,IF(LARGE(V:V,3)=V35,10*$A$4,0))))</f>
        <v>0</v>
      </c>
      <c r="AN35" s="31" t="n">
        <f aca="false">IF(W35=0,0,IF(LARGE(W:W,1)=W35,50*$A$4,IF(LARGE(W:W,2)=W35,25*$A$4,IF(LARGE(W:W,3)=W35,10*$A$4,0))))</f>
        <v>0</v>
      </c>
      <c r="AO35" s="31" t="n">
        <f aca="false">IF(X35=0,0,IF(LARGE(X:X,1)=X35,50*$A$4,IF(LARGE(X:X,2)=X35,25*$A$4,IF(LARGE(X:X,3)=X35,10*$A$4,0))))</f>
        <v>0</v>
      </c>
      <c r="AP35" s="31" t="n">
        <f aca="false">IF(Y35=0,0,IF(LARGE(Y:Y,1)=Y35,50*$A$4,IF(LARGE(Y:Y,2)=Y35,25*$A$4,IF(LARGE(Y:Y,3)=Y35,10*$A$4,0))))</f>
        <v>0</v>
      </c>
      <c r="AQ35" s="31" t="n">
        <f aca="false">IF(Z35=0,0,IF(LARGE(Z:Z,1)=Z35,50*$A$4,IF(LARGE(Z:Z,2)=Z35,25*$A$4,IF(LARGE(Z:Z,3)=Z35,10*$A$4,0))))</f>
        <v>0</v>
      </c>
      <c r="AR35" s="31" t="n">
        <f aca="false">100*$A$4*AA35</f>
        <v>0</v>
      </c>
      <c r="AS35" s="32" t="n">
        <f aca="false">IF($AB35=0,0,$A$4*1000*(1.1-($AC35/$A$6)))</f>
        <v>0</v>
      </c>
      <c r="AT35" s="33" t="n">
        <f aca="false">SUM(AE35:AS35)</f>
        <v>0</v>
      </c>
      <c r="AU35" s="34" t="n">
        <f aca="false">AT35+C35</f>
        <v>0</v>
      </c>
      <c r="AV35" s="23" t="n">
        <f aca="false">B35</f>
        <v>0</v>
      </c>
      <c r="AW35" s="35" t="n">
        <f aca="false">U35+($AD35/1000000)</f>
        <v>0</v>
      </c>
      <c r="AX35" s="35" t="n">
        <f aca="false">V35+($AD35/1000000)</f>
        <v>0</v>
      </c>
      <c r="AY35" s="35" t="n">
        <f aca="false">W35+($AD35/1000000)</f>
        <v>0</v>
      </c>
      <c r="AZ35" s="35" t="n">
        <f aca="false">X35+($AD35/1000000)</f>
        <v>0</v>
      </c>
      <c r="BA35" s="35" t="n">
        <f aca="false">Y35+($AD35/1000000)</f>
        <v>0</v>
      </c>
      <c r="BB35" s="35" t="n">
        <f aca="false">Z35+($AD35/1000000)</f>
        <v>0</v>
      </c>
      <c r="BC35" s="23" t="n">
        <f aca="false">$B35</f>
        <v>0</v>
      </c>
    </row>
    <row r="36" customFormat="false" ht="12.75" hidden="false" customHeight="false" outlineLevel="0" collapsed="false">
      <c r="A36" s="42"/>
      <c r="B36" s="23" t="n">
        <f aca="false">Ronda1!B36</f>
        <v>0</v>
      </c>
      <c r="C36" s="45" t="n">
        <f aca="false">Ronda4!AU36</f>
        <v>0</v>
      </c>
      <c r="D36" s="46" t="n">
        <f aca="false">Ronda4!Q36</f>
        <v>0</v>
      </c>
      <c r="E36" s="46" t="n">
        <f aca="false">Ronda4!R36</f>
        <v>0</v>
      </c>
      <c r="F36" s="46" t="n">
        <f aca="false">Ronda4!S36</f>
        <v>0</v>
      </c>
      <c r="G36" s="46" t="n">
        <f aca="false">Ronda4!T36</f>
        <v>0</v>
      </c>
      <c r="H36" s="38"/>
      <c r="I36" s="38"/>
      <c r="J36" s="39"/>
      <c r="K36" s="39"/>
      <c r="L36" s="39"/>
      <c r="M36" s="39"/>
      <c r="N36" s="39"/>
      <c r="O36" s="39"/>
      <c r="P36" s="25"/>
      <c r="Q36" s="25"/>
      <c r="R36" s="25"/>
      <c r="S36" s="39"/>
      <c r="T36" s="39"/>
      <c r="U36" s="26" t="n">
        <f aca="false">IF(OR(S36=0,F36=0),0,IF(((S36/F36)^(1/$AC36)-1)&lt;0,0,(((S36/F36)^(1/$AC36)-1)*10000)))</f>
        <v>0</v>
      </c>
      <c r="V36" s="26" t="n">
        <f aca="false">IF(OR(T36=0,G36=0),0,IF(((T36/G36)^(1/$AC36)-1)&lt;0,0,(((T36/G36)^(1/$AC36)-1)*10000)))</f>
        <v>0</v>
      </c>
      <c r="W36" s="39"/>
      <c r="X36" s="39"/>
      <c r="Y36" s="39"/>
      <c r="Z36" s="27" t="n">
        <f aca="false">Q36*(100-X36)/100</f>
        <v>0</v>
      </c>
      <c r="AA36" s="39"/>
      <c r="AB36" s="39"/>
      <c r="AC36" s="28" t="n">
        <f aca="false">IF(B36=0,0,IF(AND(AB36&gt;1750,AB36&lt;=1950),(AB36-1750)/2-28,$A$6))</f>
        <v>0</v>
      </c>
      <c r="AD36" s="29" t="n">
        <f aca="false">SUM(AE36:AK36)</f>
        <v>0</v>
      </c>
      <c r="AE36" s="30" t="n">
        <f aca="false">IF(OR(H36=0,I36=0),0,IF((1-(I36/H36))&lt;0,0,(1-(I36/H36))*200*$A$4))</f>
        <v>0</v>
      </c>
      <c r="AF36" s="30" t="n">
        <f aca="false">IF(((J36*1+K36*2+L36*3+M36*4)*10-Ronda4!AF36)&lt;0,0,((J36*1+K36*2+L36*3+M36*4)*10-Ronda4!AF36)/3)</f>
        <v>0</v>
      </c>
      <c r="AG36" s="30" t="n">
        <f aca="false">IF((N36-Ronda4!AG36)&lt;0,0,(N36-Ronda4!AG36)/3)</f>
        <v>0</v>
      </c>
      <c r="AH36" s="30" t="n">
        <f aca="false">O36*2</f>
        <v>0</v>
      </c>
      <c r="AI36" s="30" t="n">
        <f aca="false">P36*20</f>
        <v>0</v>
      </c>
      <c r="AJ36" s="30" t="n">
        <f aca="false">IF(OR(Q36=0,D36=0),0,IF(((Q36/D36)^(1/$AC36)-1)&lt;0,0,(((Q36/D36)^(1/$AC36)-1)*10000*$A$4)))</f>
        <v>0</v>
      </c>
      <c r="AK36" s="30" t="n">
        <f aca="false">IF(OR(R36=0,E36=0),0,IF(((R36/E36)^(1/$AC36)-1)&lt;0,0,(((R36/E36)^(1/$AC36)-1)*10000*$A$4)))</f>
        <v>0</v>
      </c>
      <c r="AL36" s="31" t="n">
        <f aca="false">IF(U36=0,0,IF(LARGE(U:U,1)=U36,50*$A$4,IF(LARGE(U:U,2)=U36,25*$A$4,IF(LARGE(U:U,3)=U36,10*$A$4,0))))</f>
        <v>0</v>
      </c>
      <c r="AM36" s="31" t="n">
        <f aca="false">IF(V36=0,0,IF(LARGE(V:V,1)=V36,50*$A$4,IF(LARGE(V:V,2)=V36,25*$A$4,IF(LARGE(V:V,3)=V36,10*$A$4,0))))</f>
        <v>0</v>
      </c>
      <c r="AN36" s="31" t="n">
        <f aca="false">IF(W36=0,0,IF(LARGE(W:W,1)=W36,50*$A$4,IF(LARGE(W:W,2)=W36,25*$A$4,IF(LARGE(W:W,3)=W36,10*$A$4,0))))</f>
        <v>0</v>
      </c>
      <c r="AO36" s="31" t="n">
        <f aca="false">IF(X36=0,0,IF(LARGE(X:X,1)=X36,50*$A$4,IF(LARGE(X:X,2)=X36,25*$A$4,IF(LARGE(X:X,3)=X36,10*$A$4,0))))</f>
        <v>0</v>
      </c>
      <c r="AP36" s="31" t="n">
        <f aca="false">IF(Y36=0,0,IF(LARGE(Y:Y,1)=Y36,50*$A$4,IF(LARGE(Y:Y,2)=Y36,25*$A$4,IF(LARGE(Y:Y,3)=Y36,10*$A$4,0))))</f>
        <v>0</v>
      </c>
      <c r="AQ36" s="31" t="n">
        <f aca="false">IF(Z36=0,0,IF(LARGE(Z:Z,1)=Z36,50*$A$4,IF(LARGE(Z:Z,2)=Z36,25*$A$4,IF(LARGE(Z:Z,3)=Z36,10*$A$4,0))))</f>
        <v>0</v>
      </c>
      <c r="AR36" s="31" t="n">
        <f aca="false">100*$A$4*AA36</f>
        <v>0</v>
      </c>
      <c r="AS36" s="32" t="n">
        <f aca="false">IF($AB36=0,0,$A$4*1000*(1.1-($AC36/$A$6)))</f>
        <v>0</v>
      </c>
      <c r="AT36" s="33" t="n">
        <f aca="false">SUM(AE36:AS36)</f>
        <v>0</v>
      </c>
      <c r="AU36" s="34" t="n">
        <f aca="false">AT36+C36</f>
        <v>0</v>
      </c>
      <c r="AV36" s="23" t="n">
        <f aca="false">B36</f>
        <v>0</v>
      </c>
      <c r="AW36" s="35" t="n">
        <f aca="false">U36+($AD36/1000000)</f>
        <v>0</v>
      </c>
      <c r="AX36" s="35" t="n">
        <f aca="false">V36+($AD36/1000000)</f>
        <v>0</v>
      </c>
      <c r="AY36" s="35" t="n">
        <f aca="false">W36+($AD36/1000000)</f>
        <v>0</v>
      </c>
      <c r="AZ36" s="35" t="n">
        <f aca="false">X36+($AD36/1000000)</f>
        <v>0</v>
      </c>
      <c r="BA36" s="35" t="n">
        <f aca="false">Y36+($AD36/1000000)</f>
        <v>0</v>
      </c>
      <c r="BB36" s="35" t="n">
        <f aca="false">Z36+($AD36/1000000)</f>
        <v>0</v>
      </c>
      <c r="BC36" s="23" t="n">
        <f aca="false">$B36</f>
        <v>0</v>
      </c>
    </row>
    <row r="37" customFormat="false" ht="12.75" hidden="false" customHeight="false" outlineLevel="0" collapsed="false">
      <c r="A37" s="42"/>
      <c r="B37" s="23" t="n">
        <f aca="false">Ronda1!B37</f>
        <v>0</v>
      </c>
      <c r="C37" s="45" t="n">
        <f aca="false">Ronda4!AU37</f>
        <v>0</v>
      </c>
      <c r="D37" s="46" t="n">
        <f aca="false">Ronda4!Q37</f>
        <v>0</v>
      </c>
      <c r="E37" s="46" t="n">
        <f aca="false">Ronda4!R37</f>
        <v>0</v>
      </c>
      <c r="F37" s="46" t="n">
        <f aca="false">Ronda4!S37</f>
        <v>0</v>
      </c>
      <c r="G37" s="46" t="n">
        <f aca="false">Ronda4!T37</f>
        <v>0</v>
      </c>
      <c r="H37" s="38"/>
      <c r="I37" s="38"/>
      <c r="J37" s="39"/>
      <c r="K37" s="39"/>
      <c r="L37" s="39"/>
      <c r="M37" s="39"/>
      <c r="N37" s="39"/>
      <c r="O37" s="39"/>
      <c r="P37" s="25"/>
      <c r="Q37" s="25"/>
      <c r="R37" s="25"/>
      <c r="S37" s="39"/>
      <c r="T37" s="39"/>
      <c r="U37" s="26" t="n">
        <f aca="false">IF(OR(S37=0,F37=0),0,IF(((S37/F37)^(1/$AC37)-1)&lt;0,0,(((S37/F37)^(1/$AC37)-1)*10000)))</f>
        <v>0</v>
      </c>
      <c r="V37" s="26" t="n">
        <f aca="false">IF(OR(T37=0,G37=0),0,IF(((T37/G37)^(1/$AC37)-1)&lt;0,0,(((T37/G37)^(1/$AC37)-1)*10000)))</f>
        <v>0</v>
      </c>
      <c r="W37" s="39"/>
      <c r="X37" s="39"/>
      <c r="Y37" s="39"/>
      <c r="Z37" s="27" t="n">
        <f aca="false">Q37*(100-X37)/100</f>
        <v>0</v>
      </c>
      <c r="AA37" s="39"/>
      <c r="AB37" s="39"/>
      <c r="AC37" s="28" t="n">
        <f aca="false">IF(B37=0,0,IF(AND(AB37&gt;1750,AB37&lt;=1950),(AB37-1750)/2-28,$A$6))</f>
        <v>0</v>
      </c>
      <c r="AD37" s="29" t="n">
        <f aca="false">SUM(AE37:AK37)</f>
        <v>0</v>
      </c>
      <c r="AE37" s="30" t="n">
        <f aca="false">IF(OR(H37=0,I37=0),0,IF((1-(I37/H37))&lt;0,0,(1-(I37/H37))*200*$A$4))</f>
        <v>0</v>
      </c>
      <c r="AF37" s="30" t="n">
        <f aca="false">IF(((J37*1+K37*2+L37*3+M37*4)*10-Ronda4!AF37)&lt;0,0,((J37*1+K37*2+L37*3+M37*4)*10-Ronda4!AF37)/3)</f>
        <v>0</v>
      </c>
      <c r="AG37" s="30" t="n">
        <f aca="false">IF((N37-Ronda4!AG37)&lt;0,0,(N37-Ronda4!AG37)/3)</f>
        <v>0</v>
      </c>
      <c r="AH37" s="30" t="n">
        <f aca="false">O37*2</f>
        <v>0</v>
      </c>
      <c r="AI37" s="30" t="n">
        <f aca="false">P37*20</f>
        <v>0</v>
      </c>
      <c r="AJ37" s="30" t="n">
        <f aca="false">IF(OR(Q37=0,D37=0),0,IF(((Q37/D37)^(1/$AC37)-1)&lt;0,0,(((Q37/D37)^(1/$AC37)-1)*10000*$A$4)))</f>
        <v>0</v>
      </c>
      <c r="AK37" s="30" t="n">
        <f aca="false">IF(OR(R37=0,E37=0),0,IF(((R37/E37)^(1/$AC37)-1)&lt;0,0,(((R37/E37)^(1/$AC37)-1)*10000*$A$4)))</f>
        <v>0</v>
      </c>
      <c r="AL37" s="31" t="n">
        <f aca="false">IF(U37=0,0,IF(LARGE(U:U,1)=U37,50*$A$4,IF(LARGE(U:U,2)=U37,25*$A$4,IF(LARGE(U:U,3)=U37,10*$A$4,0))))</f>
        <v>0</v>
      </c>
      <c r="AM37" s="31" t="n">
        <f aca="false">IF(V37=0,0,IF(LARGE(V:V,1)=V37,50*$A$4,IF(LARGE(V:V,2)=V37,25*$A$4,IF(LARGE(V:V,3)=V37,10*$A$4,0))))</f>
        <v>0</v>
      </c>
      <c r="AN37" s="31" t="n">
        <f aca="false">IF(W37=0,0,IF(LARGE(W:W,1)=W37,50*$A$4,IF(LARGE(W:W,2)=W37,25*$A$4,IF(LARGE(W:W,3)=W37,10*$A$4,0))))</f>
        <v>0</v>
      </c>
      <c r="AO37" s="31" t="n">
        <f aca="false">IF(X37=0,0,IF(LARGE(X:X,1)=X37,50*$A$4,IF(LARGE(X:X,2)=X37,25*$A$4,IF(LARGE(X:X,3)=X37,10*$A$4,0))))</f>
        <v>0</v>
      </c>
      <c r="AP37" s="31" t="n">
        <f aca="false">IF(Y37=0,0,IF(LARGE(Y:Y,1)=Y37,50*$A$4,IF(LARGE(Y:Y,2)=Y37,25*$A$4,IF(LARGE(Y:Y,3)=Y37,10*$A$4,0))))</f>
        <v>0</v>
      </c>
      <c r="AQ37" s="31" t="n">
        <f aca="false">IF(Z37=0,0,IF(LARGE(Z:Z,1)=Z37,50*$A$4,IF(LARGE(Z:Z,2)=Z37,25*$A$4,IF(LARGE(Z:Z,3)=Z37,10*$A$4,0))))</f>
        <v>0</v>
      </c>
      <c r="AR37" s="31" t="n">
        <f aca="false">100*$A$4*AA37</f>
        <v>0</v>
      </c>
      <c r="AS37" s="32" t="n">
        <f aca="false">IF($AB37=0,0,$A$4*1000*(1.1-($AC37/$A$6)))</f>
        <v>0</v>
      </c>
      <c r="AT37" s="33" t="n">
        <f aca="false">SUM(AE37:AS37)</f>
        <v>0</v>
      </c>
      <c r="AU37" s="34" t="n">
        <f aca="false">AT37+C37</f>
        <v>0</v>
      </c>
      <c r="AV37" s="23" t="n">
        <f aca="false">B37</f>
        <v>0</v>
      </c>
      <c r="AW37" s="35" t="n">
        <f aca="false">U37+($AD37/1000000)</f>
        <v>0</v>
      </c>
      <c r="AX37" s="35" t="n">
        <f aca="false">V37+($AD37/1000000)</f>
        <v>0</v>
      </c>
      <c r="AY37" s="35" t="n">
        <f aca="false">W37+($AD37/1000000)</f>
        <v>0</v>
      </c>
      <c r="AZ37" s="35" t="n">
        <f aca="false">X37+($AD37/1000000)</f>
        <v>0</v>
      </c>
      <c r="BA37" s="35" t="n">
        <f aca="false">Y37+($AD37/1000000)</f>
        <v>0</v>
      </c>
      <c r="BB37" s="35" t="n">
        <f aca="false">Z37+($AD37/1000000)</f>
        <v>0</v>
      </c>
      <c r="BC37" s="23" t="n">
        <f aca="false">$B37</f>
        <v>0</v>
      </c>
    </row>
    <row r="38" customFormat="false" ht="12.75" hidden="false" customHeight="false" outlineLevel="0" collapsed="false">
      <c r="A38" s="42"/>
      <c r="B38" s="23" t="n">
        <f aca="false">Ronda1!B38</f>
        <v>0</v>
      </c>
      <c r="C38" s="45" t="n">
        <f aca="false">Ronda4!AU38</f>
        <v>0</v>
      </c>
      <c r="D38" s="46" t="n">
        <f aca="false">Ronda4!Q38</f>
        <v>0</v>
      </c>
      <c r="E38" s="46" t="n">
        <f aca="false">Ronda4!R38</f>
        <v>0</v>
      </c>
      <c r="F38" s="46" t="n">
        <f aca="false">Ronda4!S38</f>
        <v>0</v>
      </c>
      <c r="G38" s="46" t="n">
        <f aca="false">Ronda4!T38</f>
        <v>0</v>
      </c>
      <c r="H38" s="38"/>
      <c r="I38" s="38"/>
      <c r="J38" s="39"/>
      <c r="K38" s="39"/>
      <c r="L38" s="39"/>
      <c r="M38" s="39"/>
      <c r="N38" s="39"/>
      <c r="O38" s="39"/>
      <c r="P38" s="25"/>
      <c r="Q38" s="25"/>
      <c r="R38" s="25"/>
      <c r="S38" s="39"/>
      <c r="T38" s="39"/>
      <c r="U38" s="26" t="n">
        <f aca="false">IF(OR(S38=0,F38=0),0,IF(((S38/F38)^(1/$AC38)-1)&lt;0,0,(((S38/F38)^(1/$AC38)-1)*10000)))</f>
        <v>0</v>
      </c>
      <c r="V38" s="26" t="n">
        <f aca="false">IF(OR(T38=0,G38=0),0,IF(((T38/G38)^(1/$AC38)-1)&lt;0,0,(((T38/G38)^(1/$AC38)-1)*10000)))</f>
        <v>0</v>
      </c>
      <c r="W38" s="39"/>
      <c r="X38" s="39"/>
      <c r="Y38" s="39"/>
      <c r="Z38" s="27" t="n">
        <f aca="false">Q38*(100-X38)/100</f>
        <v>0</v>
      </c>
      <c r="AA38" s="39"/>
      <c r="AB38" s="39"/>
      <c r="AC38" s="28" t="n">
        <f aca="false">IF(B38=0,0,IF(AND(AB38&gt;1750,AB38&lt;=1950),(AB38-1750)/2-28,$A$6))</f>
        <v>0</v>
      </c>
      <c r="AD38" s="29" t="n">
        <f aca="false">SUM(AE38:AK38)</f>
        <v>0</v>
      </c>
      <c r="AE38" s="30" t="n">
        <f aca="false">IF(OR(H38=0,I38=0),0,IF((1-(I38/H38))&lt;0,0,(1-(I38/H38))*200*$A$4))</f>
        <v>0</v>
      </c>
      <c r="AF38" s="30" t="n">
        <f aca="false">IF(((J38*1+K38*2+L38*3+M38*4)*10-Ronda4!AF38)&lt;0,0,((J38*1+K38*2+L38*3+M38*4)*10-Ronda4!AF38)/3)</f>
        <v>0</v>
      </c>
      <c r="AG38" s="30" t="n">
        <f aca="false">IF((N38-Ronda4!AG38)&lt;0,0,(N38-Ronda4!AG38)/3)</f>
        <v>0</v>
      </c>
      <c r="AH38" s="30" t="n">
        <f aca="false">O38*2</f>
        <v>0</v>
      </c>
      <c r="AI38" s="30" t="n">
        <f aca="false">P38*20</f>
        <v>0</v>
      </c>
      <c r="AJ38" s="30" t="n">
        <f aca="false">IF(OR(Q38=0,D38=0),0,IF(((Q38/D38)^(1/$AC38)-1)&lt;0,0,(((Q38/D38)^(1/$AC38)-1)*10000*$A$4)))</f>
        <v>0</v>
      </c>
      <c r="AK38" s="30" t="n">
        <f aca="false">IF(OR(R38=0,E38=0),0,IF(((R38/E38)^(1/$AC38)-1)&lt;0,0,(((R38/E38)^(1/$AC38)-1)*10000*$A$4)))</f>
        <v>0</v>
      </c>
      <c r="AL38" s="31" t="n">
        <f aca="false">IF(U38=0,0,IF(LARGE(U:U,1)=U38,50*$A$4,IF(LARGE(U:U,2)=U38,25*$A$4,IF(LARGE(U:U,3)=U38,10*$A$4,0))))</f>
        <v>0</v>
      </c>
      <c r="AM38" s="31" t="n">
        <f aca="false">IF(V38=0,0,IF(LARGE(V:V,1)=V38,50*$A$4,IF(LARGE(V:V,2)=V38,25*$A$4,IF(LARGE(V:V,3)=V38,10*$A$4,0))))</f>
        <v>0</v>
      </c>
      <c r="AN38" s="31" t="n">
        <f aca="false">IF(W38=0,0,IF(LARGE(W:W,1)=W38,50*$A$4,IF(LARGE(W:W,2)=W38,25*$A$4,IF(LARGE(W:W,3)=W38,10*$A$4,0))))</f>
        <v>0</v>
      </c>
      <c r="AO38" s="31" t="n">
        <f aca="false">IF(X38=0,0,IF(LARGE(X:X,1)=X38,50*$A$4,IF(LARGE(X:X,2)=X38,25*$A$4,IF(LARGE(X:X,3)=X38,10*$A$4,0))))</f>
        <v>0</v>
      </c>
      <c r="AP38" s="31" t="n">
        <f aca="false">IF(Y38=0,0,IF(LARGE(Y:Y,1)=Y38,50*$A$4,IF(LARGE(Y:Y,2)=Y38,25*$A$4,IF(LARGE(Y:Y,3)=Y38,10*$A$4,0))))</f>
        <v>0</v>
      </c>
      <c r="AQ38" s="31" t="n">
        <f aca="false">IF(Z38=0,0,IF(LARGE(Z:Z,1)=Z38,50*$A$4,IF(LARGE(Z:Z,2)=Z38,25*$A$4,IF(LARGE(Z:Z,3)=Z38,10*$A$4,0))))</f>
        <v>0</v>
      </c>
      <c r="AR38" s="31" t="n">
        <f aca="false">100*$A$4*AA38</f>
        <v>0</v>
      </c>
      <c r="AS38" s="32" t="n">
        <f aca="false">IF($AB38=0,0,$A$4*1000*(1.1-($AC38/$A$6)))</f>
        <v>0</v>
      </c>
      <c r="AT38" s="33" t="n">
        <f aca="false">SUM(AE38:AS38)</f>
        <v>0</v>
      </c>
      <c r="AU38" s="34" t="n">
        <f aca="false">AT38+C38</f>
        <v>0</v>
      </c>
      <c r="AV38" s="23" t="n">
        <f aca="false">B38</f>
        <v>0</v>
      </c>
      <c r="AW38" s="35" t="n">
        <f aca="false">U38+($AD38/1000000)</f>
        <v>0</v>
      </c>
      <c r="AX38" s="35" t="n">
        <f aca="false">V38+($AD38/1000000)</f>
        <v>0</v>
      </c>
      <c r="AY38" s="35" t="n">
        <f aca="false">W38+($AD38/1000000)</f>
        <v>0</v>
      </c>
      <c r="AZ38" s="35" t="n">
        <f aca="false">X38+($AD38/1000000)</f>
        <v>0</v>
      </c>
      <c r="BA38" s="35" t="n">
        <f aca="false">Y38+($AD38/1000000)</f>
        <v>0</v>
      </c>
      <c r="BB38" s="35" t="n">
        <f aca="false">Z38+($AD38/1000000)</f>
        <v>0</v>
      </c>
      <c r="BC38" s="23" t="n">
        <f aca="false">$B38</f>
        <v>0</v>
      </c>
    </row>
    <row r="39" customFormat="false" ht="12.75" hidden="false" customHeight="false" outlineLevel="0" collapsed="false">
      <c r="A39" s="42"/>
      <c r="B39" s="23" t="n">
        <f aca="false">Ronda1!B39</f>
        <v>0</v>
      </c>
      <c r="C39" s="45" t="n">
        <f aca="false">Ronda4!AU39</f>
        <v>0</v>
      </c>
      <c r="D39" s="46" t="n">
        <f aca="false">Ronda4!Q39</f>
        <v>0</v>
      </c>
      <c r="E39" s="46" t="n">
        <f aca="false">Ronda4!R39</f>
        <v>0</v>
      </c>
      <c r="F39" s="46" t="n">
        <f aca="false">Ronda4!S39</f>
        <v>0</v>
      </c>
      <c r="G39" s="46" t="n">
        <f aca="false">Ronda4!T39</f>
        <v>0</v>
      </c>
      <c r="H39" s="38"/>
      <c r="I39" s="38"/>
      <c r="J39" s="39"/>
      <c r="K39" s="39"/>
      <c r="L39" s="39"/>
      <c r="M39" s="39"/>
      <c r="N39" s="39"/>
      <c r="O39" s="39"/>
      <c r="P39" s="25"/>
      <c r="Q39" s="25"/>
      <c r="R39" s="25"/>
      <c r="S39" s="39"/>
      <c r="T39" s="39"/>
      <c r="U39" s="26" t="n">
        <f aca="false">IF(OR(S39=0,F39=0),0,IF(((S39/F39)^(1/$AC39)-1)&lt;0,0,(((S39/F39)^(1/$AC39)-1)*10000)))</f>
        <v>0</v>
      </c>
      <c r="V39" s="26" t="n">
        <f aca="false">IF(OR(T39=0,G39=0),0,IF(((T39/G39)^(1/$AC39)-1)&lt;0,0,(((T39/G39)^(1/$AC39)-1)*10000)))</f>
        <v>0</v>
      </c>
      <c r="W39" s="39"/>
      <c r="X39" s="39"/>
      <c r="Y39" s="39"/>
      <c r="Z39" s="27" t="n">
        <f aca="false">Q39*(100-X39)/100</f>
        <v>0</v>
      </c>
      <c r="AA39" s="39"/>
      <c r="AB39" s="39"/>
      <c r="AC39" s="28" t="n">
        <f aca="false">IF(B39=0,0,IF(AND(AB39&gt;1750,AB39&lt;=1950),(AB39-1750)/2-28,$A$6))</f>
        <v>0</v>
      </c>
      <c r="AD39" s="29" t="n">
        <f aca="false">SUM(AE39:AK39)</f>
        <v>0</v>
      </c>
      <c r="AE39" s="30" t="n">
        <f aca="false">IF(OR(H39=0,I39=0),0,IF((1-(I39/H39))&lt;0,0,(1-(I39/H39))*200*$A$4))</f>
        <v>0</v>
      </c>
      <c r="AF39" s="30" t="n">
        <f aca="false">IF(((J39*1+K39*2+L39*3+M39*4)*10-Ronda4!AF39)&lt;0,0,((J39*1+K39*2+L39*3+M39*4)*10-Ronda4!AF39)/3)</f>
        <v>0</v>
      </c>
      <c r="AG39" s="30" t="n">
        <f aca="false">IF((N39-Ronda4!AG39)&lt;0,0,(N39-Ronda4!AG39)/3)</f>
        <v>0</v>
      </c>
      <c r="AH39" s="30" t="n">
        <f aca="false">O39*2</f>
        <v>0</v>
      </c>
      <c r="AI39" s="30" t="n">
        <f aca="false">P39*20</f>
        <v>0</v>
      </c>
      <c r="AJ39" s="30" t="n">
        <f aca="false">IF(OR(Q39=0,D39=0),0,IF(((Q39/D39)^(1/$AC39)-1)&lt;0,0,(((Q39/D39)^(1/$AC39)-1)*10000*$A$4)))</f>
        <v>0</v>
      </c>
      <c r="AK39" s="30" t="n">
        <f aca="false">IF(OR(R39=0,E39=0),0,IF(((R39/E39)^(1/$AC39)-1)&lt;0,0,(((R39/E39)^(1/$AC39)-1)*10000*$A$4)))</f>
        <v>0</v>
      </c>
      <c r="AL39" s="31" t="n">
        <f aca="false">IF(U39=0,0,IF(LARGE(U:U,1)=U39,50*$A$4,IF(LARGE(U:U,2)=U39,25*$A$4,IF(LARGE(U:U,3)=U39,10*$A$4,0))))</f>
        <v>0</v>
      </c>
      <c r="AM39" s="31" t="n">
        <f aca="false">IF(V39=0,0,IF(LARGE(V:V,1)=V39,50*$A$4,IF(LARGE(V:V,2)=V39,25*$A$4,IF(LARGE(V:V,3)=V39,10*$A$4,0))))</f>
        <v>0</v>
      </c>
      <c r="AN39" s="31" t="n">
        <f aca="false">IF(W39=0,0,IF(LARGE(W:W,1)=W39,50*$A$4,IF(LARGE(W:W,2)=W39,25*$A$4,IF(LARGE(W:W,3)=W39,10*$A$4,0))))</f>
        <v>0</v>
      </c>
      <c r="AO39" s="31" t="n">
        <f aca="false">IF(X39=0,0,IF(LARGE(X:X,1)=X39,50*$A$4,IF(LARGE(X:X,2)=X39,25*$A$4,IF(LARGE(X:X,3)=X39,10*$A$4,0))))</f>
        <v>0</v>
      </c>
      <c r="AP39" s="31" t="n">
        <f aca="false">IF(Y39=0,0,IF(LARGE(Y:Y,1)=Y39,50*$A$4,IF(LARGE(Y:Y,2)=Y39,25*$A$4,IF(LARGE(Y:Y,3)=Y39,10*$A$4,0))))</f>
        <v>0</v>
      </c>
      <c r="AQ39" s="31" t="n">
        <f aca="false">IF(Z39=0,0,IF(LARGE(Z:Z,1)=Z39,50*$A$4,IF(LARGE(Z:Z,2)=Z39,25*$A$4,IF(LARGE(Z:Z,3)=Z39,10*$A$4,0))))</f>
        <v>0</v>
      </c>
      <c r="AR39" s="31" t="n">
        <f aca="false">100*$A$4*AA39</f>
        <v>0</v>
      </c>
      <c r="AS39" s="32" t="n">
        <f aca="false">IF($AB39=0,0,$A$4*1000*(1.1-($AC39/$A$6)))</f>
        <v>0</v>
      </c>
      <c r="AT39" s="33" t="n">
        <f aca="false">SUM(AE39:AS39)</f>
        <v>0</v>
      </c>
      <c r="AU39" s="34" t="n">
        <f aca="false">AT39+C39</f>
        <v>0</v>
      </c>
      <c r="AV39" s="23" t="n">
        <f aca="false">B39</f>
        <v>0</v>
      </c>
      <c r="AW39" s="35" t="n">
        <f aca="false">U39+($AD39/1000000)</f>
        <v>0</v>
      </c>
      <c r="AX39" s="35" t="n">
        <f aca="false">V39+($AD39/1000000)</f>
        <v>0</v>
      </c>
      <c r="AY39" s="35" t="n">
        <f aca="false">W39+($AD39/1000000)</f>
        <v>0</v>
      </c>
      <c r="AZ39" s="35" t="n">
        <f aca="false">X39+($AD39/1000000)</f>
        <v>0</v>
      </c>
      <c r="BA39" s="35" t="n">
        <f aca="false">Y39+($AD39/1000000)</f>
        <v>0</v>
      </c>
      <c r="BB39" s="35" t="n">
        <f aca="false">Z39+($AD39/1000000)</f>
        <v>0</v>
      </c>
      <c r="BC39" s="23" t="n">
        <f aca="false">$B39</f>
        <v>0</v>
      </c>
    </row>
    <row r="40" customFormat="false" ht="12.75" hidden="false" customHeight="false" outlineLevel="0" collapsed="false">
      <c r="A40" s="42"/>
      <c r="B40" s="23" t="n">
        <f aca="false">Ronda1!B40</f>
        <v>0</v>
      </c>
      <c r="C40" s="45" t="n">
        <f aca="false">Ronda4!AU40</f>
        <v>0</v>
      </c>
      <c r="D40" s="46" t="n">
        <f aca="false">Ronda4!Q40</f>
        <v>0</v>
      </c>
      <c r="E40" s="46" t="n">
        <f aca="false">Ronda4!R40</f>
        <v>0</v>
      </c>
      <c r="F40" s="46" t="n">
        <f aca="false">Ronda4!S40</f>
        <v>0</v>
      </c>
      <c r="G40" s="46" t="n">
        <f aca="false">Ronda4!T40</f>
        <v>0</v>
      </c>
      <c r="H40" s="38"/>
      <c r="I40" s="38"/>
      <c r="J40" s="39"/>
      <c r="K40" s="39"/>
      <c r="L40" s="39"/>
      <c r="M40" s="39"/>
      <c r="N40" s="39"/>
      <c r="O40" s="39"/>
      <c r="P40" s="25"/>
      <c r="Q40" s="25"/>
      <c r="R40" s="25"/>
      <c r="S40" s="39"/>
      <c r="T40" s="39"/>
      <c r="U40" s="26" t="n">
        <f aca="false">IF(OR(S40=0,F40=0),0,IF(((S40/F40)^(1/$AC40)-1)&lt;0,0,(((S40/F40)^(1/$AC40)-1)*10000)))</f>
        <v>0</v>
      </c>
      <c r="V40" s="26" t="n">
        <f aca="false">IF(OR(T40=0,G40=0),0,IF(((T40/G40)^(1/$AC40)-1)&lt;0,0,(((T40/G40)^(1/$AC40)-1)*10000)))</f>
        <v>0</v>
      </c>
      <c r="W40" s="39"/>
      <c r="X40" s="39"/>
      <c r="Y40" s="39"/>
      <c r="Z40" s="27" t="n">
        <f aca="false">Q40*(100-X40)/100</f>
        <v>0</v>
      </c>
      <c r="AA40" s="39"/>
      <c r="AB40" s="39"/>
      <c r="AC40" s="28" t="n">
        <f aca="false">IF(B40=0,0,IF(AND(AB40&gt;1750,AB40&lt;=1950),(AB40-1750)/2-28,$A$6))</f>
        <v>0</v>
      </c>
      <c r="AD40" s="29" t="n">
        <f aca="false">SUM(AE40:AK40)</f>
        <v>0</v>
      </c>
      <c r="AE40" s="30" t="n">
        <f aca="false">IF(OR(H40=0,I40=0),0,IF((1-(I40/H40))&lt;0,0,(1-(I40/H40))*200*$A$4))</f>
        <v>0</v>
      </c>
      <c r="AF40" s="30" t="n">
        <f aca="false">IF(((J40*1+K40*2+L40*3+M40*4)*10-Ronda4!AF40)&lt;0,0,((J40*1+K40*2+L40*3+M40*4)*10-Ronda4!AF40)/3)</f>
        <v>0</v>
      </c>
      <c r="AG40" s="30" t="n">
        <f aca="false">IF((N40-Ronda4!AG40)&lt;0,0,(N40-Ronda4!AG40)/3)</f>
        <v>0</v>
      </c>
      <c r="AH40" s="30" t="n">
        <f aca="false">O40*2</f>
        <v>0</v>
      </c>
      <c r="AI40" s="30" t="n">
        <f aca="false">P40*20</f>
        <v>0</v>
      </c>
      <c r="AJ40" s="30" t="n">
        <f aca="false">IF(OR(Q40=0,D40=0),0,IF(((Q40/D40)^(1/$AC40)-1)&lt;0,0,(((Q40/D40)^(1/$AC40)-1)*10000*$A$4)))</f>
        <v>0</v>
      </c>
      <c r="AK40" s="30" t="n">
        <f aca="false">IF(OR(R40=0,E40=0),0,IF(((R40/E40)^(1/$AC40)-1)&lt;0,0,(((R40/E40)^(1/$AC40)-1)*10000*$A$4)))</f>
        <v>0</v>
      </c>
      <c r="AL40" s="31" t="n">
        <f aca="false">IF(U40=0,0,IF(LARGE(U:U,1)=U40,50*$A$4,IF(LARGE(U:U,2)=U40,25*$A$4,IF(LARGE(U:U,3)=U40,10*$A$4,0))))</f>
        <v>0</v>
      </c>
      <c r="AM40" s="31" t="n">
        <f aca="false">IF(V40=0,0,IF(LARGE(V:V,1)=V40,50*$A$4,IF(LARGE(V:V,2)=V40,25*$A$4,IF(LARGE(V:V,3)=V40,10*$A$4,0))))</f>
        <v>0</v>
      </c>
      <c r="AN40" s="31" t="n">
        <f aca="false">IF(W40=0,0,IF(LARGE(W:W,1)=W40,50*$A$4,IF(LARGE(W:W,2)=W40,25*$A$4,IF(LARGE(W:W,3)=W40,10*$A$4,0))))</f>
        <v>0</v>
      </c>
      <c r="AO40" s="31" t="n">
        <f aca="false">IF(X40=0,0,IF(LARGE(X:X,1)=X40,50*$A$4,IF(LARGE(X:X,2)=X40,25*$A$4,IF(LARGE(X:X,3)=X40,10*$A$4,0))))</f>
        <v>0</v>
      </c>
      <c r="AP40" s="31" t="n">
        <f aca="false">IF(Y40=0,0,IF(LARGE(Y:Y,1)=Y40,50*$A$4,IF(LARGE(Y:Y,2)=Y40,25*$A$4,IF(LARGE(Y:Y,3)=Y40,10*$A$4,0))))</f>
        <v>0</v>
      </c>
      <c r="AQ40" s="31" t="n">
        <f aca="false">IF(Z40=0,0,IF(LARGE(Z:Z,1)=Z40,50*$A$4,IF(LARGE(Z:Z,2)=Z40,25*$A$4,IF(LARGE(Z:Z,3)=Z40,10*$A$4,0))))</f>
        <v>0</v>
      </c>
      <c r="AR40" s="31" t="n">
        <f aca="false">100*$A$4*AA40</f>
        <v>0</v>
      </c>
      <c r="AS40" s="32" t="n">
        <f aca="false">IF($AB40=0,0,$A$4*1000*(1.1-($AC40/$A$6)))</f>
        <v>0</v>
      </c>
      <c r="AT40" s="33" t="n">
        <f aca="false">SUM(AE40:AS40)</f>
        <v>0</v>
      </c>
      <c r="AU40" s="34" t="n">
        <f aca="false">AT40+C40</f>
        <v>0</v>
      </c>
      <c r="AV40" s="23" t="n">
        <f aca="false">B40</f>
        <v>0</v>
      </c>
      <c r="AW40" s="35" t="n">
        <f aca="false">U40+($AD40/1000000)</f>
        <v>0</v>
      </c>
      <c r="AX40" s="35" t="n">
        <f aca="false">V40+($AD40/1000000)</f>
        <v>0</v>
      </c>
      <c r="AY40" s="35" t="n">
        <f aca="false">W40+($AD40/1000000)</f>
        <v>0</v>
      </c>
      <c r="AZ40" s="35" t="n">
        <f aca="false">X40+($AD40/1000000)</f>
        <v>0</v>
      </c>
      <c r="BA40" s="35" t="n">
        <f aca="false">Y40+($AD40/1000000)</f>
        <v>0</v>
      </c>
      <c r="BB40" s="35" t="n">
        <f aca="false">Z40+($AD40/1000000)</f>
        <v>0</v>
      </c>
      <c r="BC40" s="23" t="n">
        <f aca="false">$B40</f>
        <v>0</v>
      </c>
    </row>
    <row r="41" customFormat="false" ht="12.75" hidden="false" customHeight="false" outlineLevel="0" collapsed="false">
      <c r="A41" s="42"/>
      <c r="B41" s="23" t="n">
        <f aca="false">Ronda1!B41</f>
        <v>0</v>
      </c>
      <c r="C41" s="45" t="n">
        <f aca="false">Ronda4!AU41</f>
        <v>0</v>
      </c>
      <c r="D41" s="46" t="n">
        <f aca="false">Ronda4!Q41</f>
        <v>0</v>
      </c>
      <c r="E41" s="46" t="n">
        <f aca="false">Ronda4!R41</f>
        <v>0</v>
      </c>
      <c r="F41" s="46" t="n">
        <f aca="false">Ronda4!S41</f>
        <v>0</v>
      </c>
      <c r="G41" s="46" t="n">
        <f aca="false">Ronda4!T41</f>
        <v>0</v>
      </c>
      <c r="H41" s="38"/>
      <c r="I41" s="38"/>
      <c r="J41" s="39"/>
      <c r="K41" s="39"/>
      <c r="L41" s="39"/>
      <c r="M41" s="39"/>
      <c r="N41" s="39"/>
      <c r="O41" s="39"/>
      <c r="P41" s="25"/>
      <c r="Q41" s="25"/>
      <c r="R41" s="25"/>
      <c r="S41" s="39"/>
      <c r="T41" s="39"/>
      <c r="U41" s="26" t="n">
        <f aca="false">IF(OR(S41=0,F41=0),0,IF(((S41/F41)^(1/$AC41)-1)&lt;0,0,(((S41/F41)^(1/$AC41)-1)*10000)))</f>
        <v>0</v>
      </c>
      <c r="V41" s="26" t="n">
        <f aca="false">IF(OR(T41=0,G41=0),0,IF(((T41/G41)^(1/$AC41)-1)&lt;0,0,(((T41/G41)^(1/$AC41)-1)*10000)))</f>
        <v>0</v>
      </c>
      <c r="W41" s="39"/>
      <c r="X41" s="39"/>
      <c r="Y41" s="39"/>
      <c r="Z41" s="27" t="n">
        <f aca="false">Q41*(100-X41)/100</f>
        <v>0</v>
      </c>
      <c r="AA41" s="39"/>
      <c r="AB41" s="39"/>
      <c r="AC41" s="28" t="n">
        <f aca="false">IF(B41=0,0,IF(AND(AB41&gt;1750,AB41&lt;=1950),(AB41-1750)/2-28,$A$6))</f>
        <v>0</v>
      </c>
      <c r="AD41" s="29" t="n">
        <f aca="false">SUM(AE41:AK41)</f>
        <v>0</v>
      </c>
      <c r="AE41" s="30" t="n">
        <f aca="false">IF(OR(H41=0,I41=0),0,IF((1-(I41/H41))&lt;0,0,(1-(I41/H41))*200*$A$4))</f>
        <v>0</v>
      </c>
      <c r="AF41" s="30" t="n">
        <f aca="false">IF(((J41*1+K41*2+L41*3+M41*4)*10-Ronda4!AF41)&lt;0,0,((J41*1+K41*2+L41*3+M41*4)*10-Ronda4!AF41)/3)</f>
        <v>0</v>
      </c>
      <c r="AG41" s="30" t="n">
        <f aca="false">IF((N41-Ronda4!AG41)&lt;0,0,(N41-Ronda4!AG41)/3)</f>
        <v>0</v>
      </c>
      <c r="AH41" s="30" t="n">
        <f aca="false">O41*2</f>
        <v>0</v>
      </c>
      <c r="AI41" s="30" t="n">
        <f aca="false">P41*20</f>
        <v>0</v>
      </c>
      <c r="AJ41" s="30" t="n">
        <f aca="false">IF(OR(Q41=0,D41=0),0,IF(((Q41/D41)^(1/$AC41)-1)&lt;0,0,(((Q41/D41)^(1/$AC41)-1)*10000*$A$4)))</f>
        <v>0</v>
      </c>
      <c r="AK41" s="30" t="n">
        <f aca="false">IF(OR(R41=0,E41=0),0,IF(((R41/E41)^(1/$AC41)-1)&lt;0,0,(((R41/E41)^(1/$AC41)-1)*10000*$A$4)))</f>
        <v>0</v>
      </c>
      <c r="AL41" s="31" t="n">
        <f aca="false">IF(U41=0,0,IF(LARGE(U:U,1)=U41,50*$A$4,IF(LARGE(U:U,2)=U41,25*$A$4,IF(LARGE(U:U,3)=U41,10*$A$4,0))))</f>
        <v>0</v>
      </c>
      <c r="AM41" s="31" t="n">
        <f aca="false">IF(V41=0,0,IF(LARGE(V:V,1)=V41,50*$A$4,IF(LARGE(V:V,2)=V41,25*$A$4,IF(LARGE(V:V,3)=V41,10*$A$4,0))))</f>
        <v>0</v>
      </c>
      <c r="AN41" s="31" t="n">
        <f aca="false">IF(W41=0,0,IF(LARGE(W:W,1)=W41,50*$A$4,IF(LARGE(W:W,2)=W41,25*$A$4,IF(LARGE(W:W,3)=W41,10*$A$4,0))))</f>
        <v>0</v>
      </c>
      <c r="AO41" s="31" t="n">
        <f aca="false">IF(X41=0,0,IF(LARGE(X:X,1)=X41,50*$A$4,IF(LARGE(X:X,2)=X41,25*$A$4,IF(LARGE(X:X,3)=X41,10*$A$4,0))))</f>
        <v>0</v>
      </c>
      <c r="AP41" s="31" t="n">
        <f aca="false">IF(Y41=0,0,IF(LARGE(Y:Y,1)=Y41,50*$A$4,IF(LARGE(Y:Y,2)=Y41,25*$A$4,IF(LARGE(Y:Y,3)=Y41,10*$A$4,0))))</f>
        <v>0</v>
      </c>
      <c r="AQ41" s="31" t="n">
        <f aca="false">IF(Z41=0,0,IF(LARGE(Z:Z,1)=Z41,50*$A$4,IF(LARGE(Z:Z,2)=Z41,25*$A$4,IF(LARGE(Z:Z,3)=Z41,10*$A$4,0))))</f>
        <v>0</v>
      </c>
      <c r="AR41" s="31" t="n">
        <f aca="false">100*$A$4*AA41</f>
        <v>0</v>
      </c>
      <c r="AS41" s="32" t="n">
        <f aca="false">IF($AB41=0,0,$A$4*1000*(1.1-($AC41/$A$6)))</f>
        <v>0</v>
      </c>
      <c r="AT41" s="33" t="n">
        <f aca="false">SUM(AE41:AS41)</f>
        <v>0</v>
      </c>
      <c r="AU41" s="34" t="n">
        <f aca="false">AT41+C41</f>
        <v>0</v>
      </c>
      <c r="AV41" s="23" t="n">
        <f aca="false">B41</f>
        <v>0</v>
      </c>
      <c r="AW41" s="35" t="n">
        <f aca="false">U41+($AD41/1000000)</f>
        <v>0</v>
      </c>
      <c r="AX41" s="35" t="n">
        <f aca="false">V41+($AD41/1000000)</f>
        <v>0</v>
      </c>
      <c r="AY41" s="35" t="n">
        <f aca="false">W41+($AD41/1000000)</f>
        <v>0</v>
      </c>
      <c r="AZ41" s="35" t="n">
        <f aca="false">X41+($AD41/1000000)</f>
        <v>0</v>
      </c>
      <c r="BA41" s="35" t="n">
        <f aca="false">Y41+($AD41/1000000)</f>
        <v>0</v>
      </c>
      <c r="BB41" s="35" t="n">
        <f aca="false">Z41+($AD41/1000000)</f>
        <v>0</v>
      </c>
      <c r="BC41" s="23" t="n">
        <f aca="false">$B41</f>
        <v>0</v>
      </c>
    </row>
    <row r="42" customFormat="false" ht="12.75" hidden="false" customHeight="false" outlineLevel="0" collapsed="false">
      <c r="A42" s="42"/>
      <c r="B42" s="23" t="n">
        <f aca="false">Ronda1!B42</f>
        <v>0</v>
      </c>
      <c r="C42" s="45" t="n">
        <f aca="false">Ronda4!AU42</f>
        <v>0</v>
      </c>
      <c r="D42" s="46" t="n">
        <f aca="false">Ronda4!Q42</f>
        <v>0</v>
      </c>
      <c r="E42" s="46" t="n">
        <f aca="false">Ronda4!R42</f>
        <v>0</v>
      </c>
      <c r="F42" s="46" t="n">
        <f aca="false">Ronda4!S42</f>
        <v>0</v>
      </c>
      <c r="G42" s="46" t="n">
        <f aca="false">Ronda4!T42</f>
        <v>0</v>
      </c>
      <c r="H42" s="38"/>
      <c r="I42" s="38"/>
      <c r="J42" s="39"/>
      <c r="K42" s="39"/>
      <c r="L42" s="39"/>
      <c r="M42" s="39"/>
      <c r="N42" s="39"/>
      <c r="O42" s="39"/>
      <c r="P42" s="25"/>
      <c r="Q42" s="25"/>
      <c r="R42" s="25"/>
      <c r="S42" s="39"/>
      <c r="T42" s="39"/>
      <c r="U42" s="26" t="n">
        <f aca="false">IF(OR(S42=0,F42=0),0,IF(((S42/F42)^(1/$AC42)-1)&lt;0,0,(((S42/F42)^(1/$AC42)-1)*10000)))</f>
        <v>0</v>
      </c>
      <c r="V42" s="26" t="n">
        <f aca="false">IF(OR(T42=0,G42=0),0,IF(((T42/G42)^(1/$AC42)-1)&lt;0,0,(((T42/G42)^(1/$AC42)-1)*10000)))</f>
        <v>0</v>
      </c>
      <c r="W42" s="39"/>
      <c r="X42" s="39"/>
      <c r="Y42" s="39"/>
      <c r="Z42" s="27" t="n">
        <f aca="false">Q42*(100-X42)/100</f>
        <v>0</v>
      </c>
      <c r="AA42" s="39"/>
      <c r="AB42" s="39"/>
      <c r="AC42" s="28" t="n">
        <f aca="false">IF(B42=0,0,IF(AND(AB42&gt;1750,AB42&lt;=1950),(AB42-1750)/2-28,$A$6))</f>
        <v>0</v>
      </c>
      <c r="AD42" s="29" t="n">
        <f aca="false">SUM(AE42:AK42)</f>
        <v>0</v>
      </c>
      <c r="AE42" s="30" t="n">
        <f aca="false">IF(OR(H42=0,I42=0),0,IF((1-(I42/H42))&lt;0,0,(1-(I42/H42))*200*$A$4))</f>
        <v>0</v>
      </c>
      <c r="AF42" s="30" t="n">
        <f aca="false">IF(((J42*1+K42*2+L42*3+M42*4)*10-Ronda4!AF42)&lt;0,0,((J42*1+K42*2+L42*3+M42*4)*10-Ronda4!AF42)/3)</f>
        <v>0</v>
      </c>
      <c r="AG42" s="30" t="n">
        <f aca="false">IF((N42-Ronda4!AG42)&lt;0,0,(N42-Ronda4!AG42)/3)</f>
        <v>0</v>
      </c>
      <c r="AH42" s="30" t="n">
        <f aca="false">O42*2</f>
        <v>0</v>
      </c>
      <c r="AI42" s="30" t="n">
        <f aca="false">P42*20</f>
        <v>0</v>
      </c>
      <c r="AJ42" s="30" t="n">
        <f aca="false">IF(OR(Q42=0,D42=0),0,IF(((Q42/D42)^(1/$AC42)-1)&lt;0,0,(((Q42/D42)^(1/$AC42)-1)*10000*$A$4)))</f>
        <v>0</v>
      </c>
      <c r="AK42" s="30" t="n">
        <f aca="false">IF(OR(R42=0,E42=0),0,IF(((R42/E42)^(1/$AC42)-1)&lt;0,0,(((R42/E42)^(1/$AC42)-1)*10000*$A$4)))</f>
        <v>0</v>
      </c>
      <c r="AL42" s="31" t="n">
        <f aca="false">IF(U42=0,0,IF(LARGE(U:U,1)=U42,50*$A$4,IF(LARGE(U:U,2)=U42,25*$A$4,IF(LARGE(U:U,3)=U42,10*$A$4,0))))</f>
        <v>0</v>
      </c>
      <c r="AM42" s="31" t="n">
        <f aca="false">IF(V42=0,0,IF(LARGE(V:V,1)=V42,50*$A$4,IF(LARGE(V:V,2)=V42,25*$A$4,IF(LARGE(V:V,3)=V42,10*$A$4,0))))</f>
        <v>0</v>
      </c>
      <c r="AN42" s="31" t="n">
        <f aca="false">IF(W42=0,0,IF(LARGE(W:W,1)=W42,50*$A$4,IF(LARGE(W:W,2)=W42,25*$A$4,IF(LARGE(W:W,3)=W42,10*$A$4,0))))</f>
        <v>0</v>
      </c>
      <c r="AO42" s="31" t="n">
        <f aca="false">IF(X42=0,0,IF(LARGE(X:X,1)=X42,50*$A$4,IF(LARGE(X:X,2)=X42,25*$A$4,IF(LARGE(X:X,3)=X42,10*$A$4,0))))</f>
        <v>0</v>
      </c>
      <c r="AP42" s="31" t="n">
        <f aca="false">IF(Y42=0,0,IF(LARGE(Y:Y,1)=Y42,50*$A$4,IF(LARGE(Y:Y,2)=Y42,25*$A$4,IF(LARGE(Y:Y,3)=Y42,10*$A$4,0))))</f>
        <v>0</v>
      </c>
      <c r="AQ42" s="31" t="n">
        <f aca="false">IF(Z42=0,0,IF(LARGE(Z:Z,1)=Z42,50*$A$4,IF(LARGE(Z:Z,2)=Z42,25*$A$4,IF(LARGE(Z:Z,3)=Z42,10*$A$4,0))))</f>
        <v>0</v>
      </c>
      <c r="AR42" s="31" t="n">
        <f aca="false">100*$A$4*AA42</f>
        <v>0</v>
      </c>
      <c r="AS42" s="32" t="n">
        <f aca="false">IF($AB42=0,0,$A$4*1000*(1.1-($AC42/$A$6)))</f>
        <v>0</v>
      </c>
      <c r="AT42" s="33" t="n">
        <f aca="false">SUM(AE42:AS42)</f>
        <v>0</v>
      </c>
      <c r="AU42" s="34" t="n">
        <f aca="false">AT42+C42</f>
        <v>0</v>
      </c>
      <c r="AV42" s="23" t="n">
        <f aca="false">B42</f>
        <v>0</v>
      </c>
      <c r="AW42" s="35" t="n">
        <f aca="false">U42+($AD42/1000000)</f>
        <v>0</v>
      </c>
      <c r="AX42" s="35" t="n">
        <f aca="false">V42+($AD42/1000000)</f>
        <v>0</v>
      </c>
      <c r="AY42" s="35" t="n">
        <f aca="false">W42+($AD42/1000000)</f>
        <v>0</v>
      </c>
      <c r="AZ42" s="35" t="n">
        <f aca="false">X42+($AD42/1000000)</f>
        <v>0</v>
      </c>
      <c r="BA42" s="35" t="n">
        <f aca="false">Y42+($AD42/1000000)</f>
        <v>0</v>
      </c>
      <c r="BB42" s="35" t="n">
        <f aca="false">Z42+($AD42/1000000)</f>
        <v>0</v>
      </c>
      <c r="BC42" s="23" t="n">
        <f aca="false">$B42</f>
        <v>0</v>
      </c>
    </row>
    <row r="43" customFormat="false" ht="12.75" hidden="false" customHeight="false" outlineLevel="0" collapsed="false">
      <c r="A43" s="42"/>
      <c r="B43" s="23" t="n">
        <f aca="false">Ronda1!B43</f>
        <v>0</v>
      </c>
      <c r="C43" s="45" t="n">
        <f aca="false">Ronda4!AU43</f>
        <v>0</v>
      </c>
      <c r="D43" s="46" t="n">
        <f aca="false">Ronda4!Q43</f>
        <v>0</v>
      </c>
      <c r="E43" s="46" t="n">
        <f aca="false">Ronda4!R43</f>
        <v>0</v>
      </c>
      <c r="F43" s="46" t="n">
        <f aca="false">Ronda4!S43</f>
        <v>0</v>
      </c>
      <c r="G43" s="46" t="n">
        <f aca="false">Ronda4!T43</f>
        <v>0</v>
      </c>
      <c r="H43" s="38"/>
      <c r="I43" s="38"/>
      <c r="J43" s="39"/>
      <c r="K43" s="39"/>
      <c r="L43" s="39"/>
      <c r="M43" s="39"/>
      <c r="N43" s="39"/>
      <c r="O43" s="39"/>
      <c r="P43" s="25"/>
      <c r="Q43" s="25"/>
      <c r="R43" s="25"/>
      <c r="S43" s="39"/>
      <c r="T43" s="39"/>
      <c r="U43" s="26" t="n">
        <f aca="false">IF(OR(S43=0,F43=0),0,IF(((S43/F43)^(1/$AC43)-1)&lt;0,0,(((S43/F43)^(1/$AC43)-1)*10000)))</f>
        <v>0</v>
      </c>
      <c r="V43" s="26" t="n">
        <f aca="false">IF(OR(T43=0,G43=0),0,IF(((T43/G43)^(1/$AC43)-1)&lt;0,0,(((T43/G43)^(1/$AC43)-1)*10000)))</f>
        <v>0</v>
      </c>
      <c r="W43" s="39"/>
      <c r="X43" s="39"/>
      <c r="Y43" s="39"/>
      <c r="Z43" s="27" t="n">
        <f aca="false">Q43*(100-X43)/100</f>
        <v>0</v>
      </c>
      <c r="AA43" s="39"/>
      <c r="AB43" s="39"/>
      <c r="AC43" s="28" t="n">
        <f aca="false">IF(B43=0,0,IF(AND(AB43&gt;1750,AB43&lt;=1950),(AB43-1750)/2-28,$A$6))</f>
        <v>0</v>
      </c>
      <c r="AD43" s="29" t="n">
        <f aca="false">SUM(AE43:AK43)</f>
        <v>0</v>
      </c>
      <c r="AE43" s="30" t="n">
        <f aca="false">IF(OR(H43=0,I43=0),0,IF((1-(I43/H43))&lt;0,0,(1-(I43/H43))*200*$A$4))</f>
        <v>0</v>
      </c>
      <c r="AF43" s="30" t="n">
        <f aca="false">IF(((J43*1+K43*2+L43*3+M43*4)*10-Ronda4!AF43)&lt;0,0,((J43*1+K43*2+L43*3+M43*4)*10-Ronda4!AF43)/3)</f>
        <v>0</v>
      </c>
      <c r="AG43" s="30" t="n">
        <f aca="false">IF((N43-Ronda4!AG43)&lt;0,0,(N43-Ronda4!AG43)/3)</f>
        <v>0</v>
      </c>
      <c r="AH43" s="30" t="n">
        <f aca="false">O43*2</f>
        <v>0</v>
      </c>
      <c r="AI43" s="30" t="n">
        <f aca="false">P43*20</f>
        <v>0</v>
      </c>
      <c r="AJ43" s="30" t="n">
        <f aca="false">IF(OR(Q43=0,D43=0),0,IF(((Q43/D43)^(1/$AC43)-1)&lt;0,0,(((Q43/D43)^(1/$AC43)-1)*10000*$A$4)))</f>
        <v>0</v>
      </c>
      <c r="AK43" s="30" t="n">
        <f aca="false">IF(OR(R43=0,E43=0),0,IF(((R43/E43)^(1/$AC43)-1)&lt;0,0,(((R43/E43)^(1/$AC43)-1)*10000*$A$4)))</f>
        <v>0</v>
      </c>
      <c r="AL43" s="31" t="n">
        <f aca="false">IF(U43=0,0,IF(LARGE(U:U,1)=U43,50*$A$4,IF(LARGE(U:U,2)=U43,25*$A$4,IF(LARGE(U:U,3)=U43,10*$A$4,0))))</f>
        <v>0</v>
      </c>
      <c r="AM43" s="31" t="n">
        <f aca="false">IF(V43=0,0,IF(LARGE(V:V,1)=V43,50*$A$4,IF(LARGE(V:V,2)=V43,25*$A$4,IF(LARGE(V:V,3)=V43,10*$A$4,0))))</f>
        <v>0</v>
      </c>
      <c r="AN43" s="31" t="n">
        <f aca="false">IF(W43=0,0,IF(LARGE(W:W,1)=W43,50*$A$4,IF(LARGE(W:W,2)=W43,25*$A$4,IF(LARGE(W:W,3)=W43,10*$A$4,0))))</f>
        <v>0</v>
      </c>
      <c r="AO43" s="31" t="n">
        <f aca="false">IF(X43=0,0,IF(LARGE(X:X,1)=X43,50*$A$4,IF(LARGE(X:X,2)=X43,25*$A$4,IF(LARGE(X:X,3)=X43,10*$A$4,0))))</f>
        <v>0</v>
      </c>
      <c r="AP43" s="31" t="n">
        <f aca="false">IF(Y43=0,0,IF(LARGE(Y:Y,1)=Y43,50*$A$4,IF(LARGE(Y:Y,2)=Y43,25*$A$4,IF(LARGE(Y:Y,3)=Y43,10*$A$4,0))))</f>
        <v>0</v>
      </c>
      <c r="AQ43" s="31" t="n">
        <f aca="false">IF(Z43=0,0,IF(LARGE(Z:Z,1)=Z43,50*$A$4,IF(LARGE(Z:Z,2)=Z43,25*$A$4,IF(LARGE(Z:Z,3)=Z43,10*$A$4,0))))</f>
        <v>0</v>
      </c>
      <c r="AR43" s="31" t="n">
        <f aca="false">100*$A$4*AA43</f>
        <v>0</v>
      </c>
      <c r="AS43" s="32" t="n">
        <f aca="false">IF($AB43=0,0,$A$4*1000*(1.1-($AC43/$A$6)))</f>
        <v>0</v>
      </c>
      <c r="AT43" s="33" t="n">
        <f aca="false">SUM(AE43:AS43)</f>
        <v>0</v>
      </c>
      <c r="AU43" s="34" t="n">
        <f aca="false">AT43+C43</f>
        <v>0</v>
      </c>
      <c r="AV43" s="23" t="n">
        <f aca="false">B43</f>
        <v>0</v>
      </c>
      <c r="AW43" s="35" t="n">
        <f aca="false">U43+($AD43/1000000)</f>
        <v>0</v>
      </c>
      <c r="AX43" s="35" t="n">
        <f aca="false">V43+($AD43/1000000)</f>
        <v>0</v>
      </c>
      <c r="AY43" s="35" t="n">
        <f aca="false">W43+($AD43/1000000)</f>
        <v>0</v>
      </c>
      <c r="AZ43" s="35" t="n">
        <f aca="false">X43+($AD43/1000000)</f>
        <v>0</v>
      </c>
      <c r="BA43" s="35" t="n">
        <f aca="false">Y43+($AD43/1000000)</f>
        <v>0</v>
      </c>
      <c r="BB43" s="35" t="n">
        <f aca="false">Z43+($AD43/1000000)</f>
        <v>0</v>
      </c>
      <c r="BC43" s="23" t="n">
        <f aca="false">$B43</f>
        <v>0</v>
      </c>
    </row>
    <row r="44" customFormat="false" ht="12.75" hidden="false" customHeight="false" outlineLevel="0" collapsed="false">
      <c r="A44" s="42"/>
      <c r="B44" s="23" t="n">
        <f aca="false">Ronda1!B44</f>
        <v>0</v>
      </c>
      <c r="C44" s="45" t="n">
        <f aca="false">Ronda4!AU44</f>
        <v>0</v>
      </c>
      <c r="D44" s="46" t="n">
        <f aca="false">Ronda4!Q44</f>
        <v>0</v>
      </c>
      <c r="E44" s="46" t="n">
        <f aca="false">Ronda4!R44</f>
        <v>0</v>
      </c>
      <c r="F44" s="46" t="n">
        <f aca="false">Ronda4!S44</f>
        <v>0</v>
      </c>
      <c r="G44" s="46" t="n">
        <f aca="false">Ronda4!T44</f>
        <v>0</v>
      </c>
      <c r="H44" s="38"/>
      <c r="I44" s="38"/>
      <c r="J44" s="39"/>
      <c r="K44" s="39"/>
      <c r="L44" s="39"/>
      <c r="M44" s="39"/>
      <c r="N44" s="39"/>
      <c r="O44" s="39"/>
      <c r="P44" s="25"/>
      <c r="Q44" s="25"/>
      <c r="R44" s="25"/>
      <c r="S44" s="39"/>
      <c r="T44" s="39"/>
      <c r="U44" s="26" t="n">
        <f aca="false">IF(OR(S44=0,F44=0),0,IF(((S44/F44)^(1/$AC44)-1)&lt;0,0,(((S44/F44)^(1/$AC44)-1)*10000)))</f>
        <v>0</v>
      </c>
      <c r="V44" s="26" t="n">
        <f aca="false">IF(OR(T44=0,G44=0),0,IF(((T44/G44)^(1/$AC44)-1)&lt;0,0,(((T44/G44)^(1/$AC44)-1)*10000)))</f>
        <v>0</v>
      </c>
      <c r="W44" s="39"/>
      <c r="X44" s="39"/>
      <c r="Y44" s="39"/>
      <c r="Z44" s="27" t="n">
        <f aca="false">Q44*(100-X44)/100</f>
        <v>0</v>
      </c>
      <c r="AA44" s="39"/>
      <c r="AB44" s="39"/>
      <c r="AC44" s="28" t="n">
        <f aca="false">IF(B44=0,0,IF(AND(AB44&gt;1750,AB44&lt;=1950),(AB44-1750)/2-28,$A$6))</f>
        <v>0</v>
      </c>
      <c r="AD44" s="29" t="n">
        <f aca="false">SUM(AE44:AK44)</f>
        <v>0</v>
      </c>
      <c r="AE44" s="30" t="n">
        <f aca="false">IF(OR(H44=0,I44=0),0,IF((1-(I44/H44))&lt;0,0,(1-(I44/H44))*200*$A$4))</f>
        <v>0</v>
      </c>
      <c r="AF44" s="30" t="n">
        <f aca="false">IF(((J44*1+K44*2+L44*3+M44*4)*10-Ronda4!AF44)&lt;0,0,((J44*1+K44*2+L44*3+M44*4)*10-Ronda4!AF44)/3)</f>
        <v>0</v>
      </c>
      <c r="AG44" s="30" t="n">
        <f aca="false">IF((N44-Ronda4!AG44)&lt;0,0,(N44-Ronda4!AG44)/3)</f>
        <v>0</v>
      </c>
      <c r="AH44" s="30" t="n">
        <f aca="false">O44*2</f>
        <v>0</v>
      </c>
      <c r="AI44" s="30" t="n">
        <f aca="false">P44*20</f>
        <v>0</v>
      </c>
      <c r="AJ44" s="30" t="n">
        <f aca="false">IF(OR(Q44=0,D44=0),0,IF(((Q44/D44)^(1/$AC44)-1)&lt;0,0,(((Q44/D44)^(1/$AC44)-1)*10000*$A$4)))</f>
        <v>0</v>
      </c>
      <c r="AK44" s="30" t="n">
        <f aca="false">IF(OR(R44=0,E44=0),0,IF(((R44/E44)^(1/$AC44)-1)&lt;0,0,(((R44/E44)^(1/$AC44)-1)*10000*$A$4)))</f>
        <v>0</v>
      </c>
      <c r="AL44" s="31" t="n">
        <f aca="false">IF(U44=0,0,IF(LARGE(U:U,1)=U44,50*$A$4,IF(LARGE(U:U,2)=U44,25*$A$4,IF(LARGE(U:U,3)=U44,10*$A$4,0))))</f>
        <v>0</v>
      </c>
      <c r="AM44" s="31" t="n">
        <f aca="false">IF(V44=0,0,IF(LARGE(V:V,1)=V44,50*$A$4,IF(LARGE(V:V,2)=V44,25*$A$4,IF(LARGE(V:V,3)=V44,10*$A$4,0))))</f>
        <v>0</v>
      </c>
      <c r="AN44" s="31" t="n">
        <f aca="false">IF(W44=0,0,IF(LARGE(W:W,1)=W44,50*$A$4,IF(LARGE(W:W,2)=W44,25*$A$4,IF(LARGE(W:W,3)=W44,10*$A$4,0))))</f>
        <v>0</v>
      </c>
      <c r="AO44" s="31" t="n">
        <f aca="false">IF(X44=0,0,IF(LARGE(X:X,1)=X44,50*$A$4,IF(LARGE(X:X,2)=X44,25*$A$4,IF(LARGE(X:X,3)=X44,10*$A$4,0))))</f>
        <v>0</v>
      </c>
      <c r="AP44" s="31" t="n">
        <f aca="false">IF(Y44=0,0,IF(LARGE(Y:Y,1)=Y44,50*$A$4,IF(LARGE(Y:Y,2)=Y44,25*$A$4,IF(LARGE(Y:Y,3)=Y44,10*$A$4,0))))</f>
        <v>0</v>
      </c>
      <c r="AQ44" s="31" t="n">
        <f aca="false">IF(Z44=0,0,IF(LARGE(Z:Z,1)=Z44,50*$A$4,IF(LARGE(Z:Z,2)=Z44,25*$A$4,IF(LARGE(Z:Z,3)=Z44,10*$A$4,0))))</f>
        <v>0</v>
      </c>
      <c r="AR44" s="31" t="n">
        <f aca="false">100*$A$4*AA44</f>
        <v>0</v>
      </c>
      <c r="AS44" s="32" t="n">
        <f aca="false">IF($AB44=0,0,$A$4*1000*(1.1-($AC44/$A$6)))</f>
        <v>0</v>
      </c>
      <c r="AT44" s="33" t="n">
        <f aca="false">SUM(AE44:AS44)</f>
        <v>0</v>
      </c>
      <c r="AU44" s="34" t="n">
        <f aca="false">AT44+C44</f>
        <v>0</v>
      </c>
      <c r="AV44" s="23" t="n">
        <f aca="false">B44</f>
        <v>0</v>
      </c>
      <c r="AW44" s="35" t="n">
        <f aca="false">U44+($AD44/1000000)</f>
        <v>0</v>
      </c>
      <c r="AX44" s="35" t="n">
        <f aca="false">V44+($AD44/1000000)</f>
        <v>0</v>
      </c>
      <c r="AY44" s="35" t="n">
        <f aca="false">W44+($AD44/1000000)</f>
        <v>0</v>
      </c>
      <c r="AZ44" s="35" t="n">
        <f aca="false">X44+($AD44/1000000)</f>
        <v>0</v>
      </c>
      <c r="BA44" s="35" t="n">
        <f aca="false">Y44+($AD44/1000000)</f>
        <v>0</v>
      </c>
      <c r="BB44" s="35" t="n">
        <f aca="false">Z44+($AD44/1000000)</f>
        <v>0</v>
      </c>
      <c r="BC44" s="23" t="n">
        <f aca="false">$B44</f>
        <v>0</v>
      </c>
    </row>
    <row r="45" customFormat="false" ht="12.75" hidden="false" customHeight="false" outlineLevel="0" collapsed="false">
      <c r="A45" s="42"/>
      <c r="B45" s="23" t="n">
        <f aca="false">Ronda1!B45</f>
        <v>0</v>
      </c>
      <c r="C45" s="45" t="n">
        <f aca="false">Ronda4!AU45</f>
        <v>0</v>
      </c>
      <c r="D45" s="46" t="n">
        <f aca="false">Ronda4!Q45</f>
        <v>0</v>
      </c>
      <c r="E45" s="46" t="n">
        <f aca="false">Ronda4!R45</f>
        <v>0</v>
      </c>
      <c r="F45" s="46" t="n">
        <f aca="false">Ronda4!S45</f>
        <v>0</v>
      </c>
      <c r="G45" s="46" t="n">
        <f aca="false">Ronda4!T45</f>
        <v>0</v>
      </c>
      <c r="H45" s="38"/>
      <c r="I45" s="38"/>
      <c r="J45" s="39"/>
      <c r="K45" s="39"/>
      <c r="L45" s="39"/>
      <c r="M45" s="39"/>
      <c r="N45" s="39"/>
      <c r="O45" s="39"/>
      <c r="P45" s="25"/>
      <c r="Q45" s="25"/>
      <c r="R45" s="25"/>
      <c r="S45" s="39"/>
      <c r="T45" s="39"/>
      <c r="U45" s="26" t="n">
        <f aca="false">IF(OR(S45=0,F45=0),0,IF(((S45/F45)^(1/$AC45)-1)&lt;0,0,(((S45/F45)^(1/$AC45)-1)*10000)))</f>
        <v>0</v>
      </c>
      <c r="V45" s="26" t="n">
        <f aca="false">IF(OR(T45=0,G45=0),0,IF(((T45/G45)^(1/$AC45)-1)&lt;0,0,(((T45/G45)^(1/$AC45)-1)*10000)))</f>
        <v>0</v>
      </c>
      <c r="W45" s="39"/>
      <c r="X45" s="39"/>
      <c r="Y45" s="39"/>
      <c r="Z45" s="27" t="n">
        <f aca="false">Q45*(100-X45)/100</f>
        <v>0</v>
      </c>
      <c r="AA45" s="39"/>
      <c r="AB45" s="39"/>
      <c r="AC45" s="28" t="n">
        <f aca="false">IF(B45=0,0,IF(AND(AB45&gt;1750,AB45&lt;=1950),(AB45-1750)/2-28,$A$6))</f>
        <v>0</v>
      </c>
      <c r="AD45" s="29" t="n">
        <f aca="false">SUM(AE45:AK45)</f>
        <v>0</v>
      </c>
      <c r="AE45" s="30" t="n">
        <f aca="false">IF(OR(H45=0,I45=0),0,IF((1-(I45/H45))&lt;0,0,(1-(I45/H45))*200*$A$4))</f>
        <v>0</v>
      </c>
      <c r="AF45" s="30" t="n">
        <f aca="false">IF(((J45*1+K45*2+L45*3+M45*4)*10-Ronda4!AF45)&lt;0,0,((J45*1+K45*2+L45*3+M45*4)*10-Ronda4!AF45)/3)</f>
        <v>0</v>
      </c>
      <c r="AG45" s="30" t="n">
        <f aca="false">IF((N45-Ronda4!AG45)&lt;0,0,(N45-Ronda4!AG45)/3)</f>
        <v>0</v>
      </c>
      <c r="AH45" s="30" t="n">
        <f aca="false">O45*2</f>
        <v>0</v>
      </c>
      <c r="AI45" s="30" t="n">
        <f aca="false">P45*20</f>
        <v>0</v>
      </c>
      <c r="AJ45" s="30" t="n">
        <f aca="false">IF(OR(Q45=0,D45=0),0,IF(((Q45/D45)^(1/$AC45)-1)&lt;0,0,(((Q45/D45)^(1/$AC45)-1)*10000*$A$4)))</f>
        <v>0</v>
      </c>
      <c r="AK45" s="30" t="n">
        <f aca="false">IF(OR(R45=0,E45=0),0,IF(((R45/E45)^(1/$AC45)-1)&lt;0,0,(((R45/E45)^(1/$AC45)-1)*10000*$A$4)))</f>
        <v>0</v>
      </c>
      <c r="AL45" s="31" t="n">
        <f aca="false">IF(U45=0,0,IF(LARGE(U:U,1)=U45,50*$A$4,IF(LARGE(U:U,2)=U45,25*$A$4,IF(LARGE(U:U,3)=U45,10*$A$4,0))))</f>
        <v>0</v>
      </c>
      <c r="AM45" s="31" t="n">
        <f aca="false">IF(V45=0,0,IF(LARGE(V:V,1)=V45,50*$A$4,IF(LARGE(V:V,2)=V45,25*$A$4,IF(LARGE(V:V,3)=V45,10*$A$4,0))))</f>
        <v>0</v>
      </c>
      <c r="AN45" s="31" t="n">
        <f aca="false">IF(W45=0,0,IF(LARGE(W:W,1)=W45,50*$A$4,IF(LARGE(W:W,2)=W45,25*$A$4,IF(LARGE(W:W,3)=W45,10*$A$4,0))))</f>
        <v>0</v>
      </c>
      <c r="AO45" s="31" t="n">
        <f aca="false">IF(X45=0,0,IF(LARGE(X:X,1)=X45,50*$A$4,IF(LARGE(X:X,2)=X45,25*$A$4,IF(LARGE(X:X,3)=X45,10*$A$4,0))))</f>
        <v>0</v>
      </c>
      <c r="AP45" s="31" t="n">
        <f aca="false">IF(Y45=0,0,IF(LARGE(Y:Y,1)=Y45,50*$A$4,IF(LARGE(Y:Y,2)=Y45,25*$A$4,IF(LARGE(Y:Y,3)=Y45,10*$A$4,0))))</f>
        <v>0</v>
      </c>
      <c r="AQ45" s="31" t="n">
        <f aca="false">IF(Z45=0,0,IF(LARGE(Z:Z,1)=Z45,50*$A$4,IF(LARGE(Z:Z,2)=Z45,25*$A$4,IF(LARGE(Z:Z,3)=Z45,10*$A$4,0))))</f>
        <v>0</v>
      </c>
      <c r="AR45" s="31" t="n">
        <f aca="false">100*$A$4*AA45</f>
        <v>0</v>
      </c>
      <c r="AS45" s="32" t="n">
        <f aca="false">IF($AB45=0,0,$A$4*1000*(1.1-($AC45/$A$6)))</f>
        <v>0</v>
      </c>
      <c r="AT45" s="33" t="n">
        <f aca="false">SUM(AE45:AS45)</f>
        <v>0</v>
      </c>
      <c r="AU45" s="34" t="n">
        <f aca="false">AT45+C45</f>
        <v>0</v>
      </c>
      <c r="AV45" s="23" t="n">
        <f aca="false">B45</f>
        <v>0</v>
      </c>
      <c r="AW45" s="35" t="n">
        <f aca="false">U45+($AD45/1000000)</f>
        <v>0</v>
      </c>
      <c r="AX45" s="35" t="n">
        <f aca="false">V45+($AD45/1000000)</f>
        <v>0</v>
      </c>
      <c r="AY45" s="35" t="n">
        <f aca="false">W45+($AD45/1000000)</f>
        <v>0</v>
      </c>
      <c r="AZ45" s="35" t="n">
        <f aca="false">X45+($AD45/1000000)</f>
        <v>0</v>
      </c>
      <c r="BA45" s="35" t="n">
        <f aca="false">Y45+($AD45/1000000)</f>
        <v>0</v>
      </c>
      <c r="BB45" s="35" t="n">
        <f aca="false">Z45+($AD45/1000000)</f>
        <v>0</v>
      </c>
      <c r="BC45" s="23" t="n">
        <f aca="false">$B45</f>
        <v>0</v>
      </c>
    </row>
    <row r="46" customFormat="false" ht="12.75" hidden="false" customHeight="false" outlineLevel="0" collapsed="false">
      <c r="A46" s="42"/>
      <c r="B46" s="23" t="n">
        <f aca="false">Ronda1!B46</f>
        <v>0</v>
      </c>
      <c r="C46" s="45" t="n">
        <f aca="false">Ronda4!AU46</f>
        <v>0</v>
      </c>
      <c r="D46" s="46" t="n">
        <f aca="false">Ronda4!Q46</f>
        <v>0</v>
      </c>
      <c r="E46" s="46" t="n">
        <f aca="false">Ronda4!R46</f>
        <v>0</v>
      </c>
      <c r="F46" s="46" t="n">
        <f aca="false">Ronda4!S46</f>
        <v>0</v>
      </c>
      <c r="G46" s="46" t="n">
        <f aca="false">Ronda4!T46</f>
        <v>0</v>
      </c>
      <c r="H46" s="38"/>
      <c r="I46" s="38"/>
      <c r="J46" s="39"/>
      <c r="K46" s="39"/>
      <c r="L46" s="39"/>
      <c r="M46" s="39"/>
      <c r="N46" s="39"/>
      <c r="O46" s="39"/>
      <c r="P46" s="25"/>
      <c r="Q46" s="25"/>
      <c r="R46" s="25"/>
      <c r="S46" s="39"/>
      <c r="T46" s="39"/>
      <c r="U46" s="26" t="n">
        <f aca="false">IF(OR(S46=0,F46=0),0,IF(((S46/F46)^(1/$AC46)-1)&lt;0,0,(((S46/F46)^(1/$AC46)-1)*10000)))</f>
        <v>0</v>
      </c>
      <c r="V46" s="26" t="n">
        <f aca="false">IF(OR(T46=0,G46=0),0,IF(((T46/G46)^(1/$AC46)-1)&lt;0,0,(((T46/G46)^(1/$AC46)-1)*10000)))</f>
        <v>0</v>
      </c>
      <c r="W46" s="39"/>
      <c r="X46" s="39"/>
      <c r="Y46" s="39"/>
      <c r="Z46" s="27" t="n">
        <f aca="false">Q46*(100-X46)/100</f>
        <v>0</v>
      </c>
      <c r="AA46" s="39"/>
      <c r="AB46" s="39"/>
      <c r="AC46" s="28" t="n">
        <f aca="false">IF(B46=0,0,IF(AND(AB46&gt;1750,AB46&lt;=1950),(AB46-1750)/2-28,$A$6))</f>
        <v>0</v>
      </c>
      <c r="AD46" s="29" t="n">
        <f aca="false">SUM(AE46:AK46)</f>
        <v>0</v>
      </c>
      <c r="AE46" s="30" t="n">
        <f aca="false">IF(OR(H46=0,I46=0),0,IF((1-(I46/H46))&lt;0,0,(1-(I46/H46))*200*$A$4))</f>
        <v>0</v>
      </c>
      <c r="AF46" s="30" t="n">
        <f aca="false">IF(((J46*1+K46*2+L46*3+M46*4)*10-Ronda4!AF46)&lt;0,0,((J46*1+K46*2+L46*3+M46*4)*10-Ronda4!AF46)/3)</f>
        <v>0</v>
      </c>
      <c r="AG46" s="30" t="n">
        <f aca="false">IF((N46-Ronda4!AG46)&lt;0,0,(N46-Ronda4!AG46)/3)</f>
        <v>0</v>
      </c>
      <c r="AH46" s="30" t="n">
        <f aca="false">O46*2</f>
        <v>0</v>
      </c>
      <c r="AI46" s="30" t="n">
        <f aca="false">P46*20</f>
        <v>0</v>
      </c>
      <c r="AJ46" s="30" t="n">
        <f aca="false">IF(OR(Q46=0,D46=0),0,IF(((Q46/D46)^(1/$AC46)-1)&lt;0,0,(((Q46/D46)^(1/$AC46)-1)*10000*$A$4)))</f>
        <v>0</v>
      </c>
      <c r="AK46" s="30" t="n">
        <f aca="false">IF(OR(R46=0,E46=0),0,IF(((R46/E46)^(1/$AC46)-1)&lt;0,0,(((R46/E46)^(1/$AC46)-1)*10000*$A$4)))</f>
        <v>0</v>
      </c>
      <c r="AL46" s="31" t="n">
        <f aca="false">IF(U46=0,0,IF(LARGE(U:U,1)=U46,50*$A$4,IF(LARGE(U:U,2)=U46,25*$A$4,IF(LARGE(U:U,3)=U46,10*$A$4,0))))</f>
        <v>0</v>
      </c>
      <c r="AM46" s="31" t="n">
        <f aca="false">IF(V46=0,0,IF(LARGE(V:V,1)=V46,50*$A$4,IF(LARGE(V:V,2)=V46,25*$A$4,IF(LARGE(V:V,3)=V46,10*$A$4,0))))</f>
        <v>0</v>
      </c>
      <c r="AN46" s="31" t="n">
        <f aca="false">IF(W46=0,0,IF(LARGE(W:W,1)=W46,50*$A$4,IF(LARGE(W:W,2)=W46,25*$A$4,IF(LARGE(W:W,3)=W46,10*$A$4,0))))</f>
        <v>0</v>
      </c>
      <c r="AO46" s="31" t="n">
        <f aca="false">IF(X46=0,0,IF(LARGE(X:X,1)=X46,50*$A$4,IF(LARGE(X:X,2)=X46,25*$A$4,IF(LARGE(X:X,3)=X46,10*$A$4,0))))</f>
        <v>0</v>
      </c>
      <c r="AP46" s="31" t="n">
        <f aca="false">IF(Y46=0,0,IF(LARGE(Y:Y,1)=Y46,50*$A$4,IF(LARGE(Y:Y,2)=Y46,25*$A$4,IF(LARGE(Y:Y,3)=Y46,10*$A$4,0))))</f>
        <v>0</v>
      </c>
      <c r="AQ46" s="31" t="n">
        <f aca="false">IF(Z46=0,0,IF(LARGE(Z:Z,1)=Z46,50*$A$4,IF(LARGE(Z:Z,2)=Z46,25*$A$4,IF(LARGE(Z:Z,3)=Z46,10*$A$4,0))))</f>
        <v>0</v>
      </c>
      <c r="AR46" s="31" t="n">
        <f aca="false">100*$A$4*AA46</f>
        <v>0</v>
      </c>
      <c r="AS46" s="32" t="n">
        <f aca="false">IF($AB46=0,0,$A$4*1000*(1.1-($AC46/$A$6)))</f>
        <v>0</v>
      </c>
      <c r="AT46" s="33" t="n">
        <f aca="false">SUM(AE46:AS46)</f>
        <v>0</v>
      </c>
      <c r="AU46" s="34" t="n">
        <f aca="false">AT46+C46</f>
        <v>0</v>
      </c>
      <c r="AV46" s="23" t="n">
        <f aca="false">B46</f>
        <v>0</v>
      </c>
      <c r="AW46" s="35" t="n">
        <f aca="false">U46+($AD46/1000000)</f>
        <v>0</v>
      </c>
      <c r="AX46" s="35" t="n">
        <f aca="false">V46+($AD46/1000000)</f>
        <v>0</v>
      </c>
      <c r="AY46" s="35" t="n">
        <f aca="false">W46+($AD46/1000000)</f>
        <v>0</v>
      </c>
      <c r="AZ46" s="35" t="n">
        <f aca="false">X46+($AD46/1000000)</f>
        <v>0</v>
      </c>
      <c r="BA46" s="35" t="n">
        <f aca="false">Y46+($AD46/1000000)</f>
        <v>0</v>
      </c>
      <c r="BB46" s="35" t="n">
        <f aca="false">Z46+($AD46/1000000)</f>
        <v>0</v>
      </c>
      <c r="BC46" s="23" t="n">
        <f aca="false">$B46</f>
        <v>0</v>
      </c>
    </row>
    <row r="47" customFormat="false" ht="12.75" hidden="false" customHeight="false" outlineLevel="0" collapsed="false">
      <c r="A47" s="42"/>
      <c r="B47" s="23" t="n">
        <f aca="false">Ronda1!B47</f>
        <v>0</v>
      </c>
      <c r="C47" s="45" t="n">
        <f aca="false">Ronda4!AU47</f>
        <v>0</v>
      </c>
      <c r="D47" s="46" t="n">
        <f aca="false">Ronda4!Q47</f>
        <v>0</v>
      </c>
      <c r="E47" s="46" t="n">
        <f aca="false">Ronda4!R47</f>
        <v>0</v>
      </c>
      <c r="F47" s="46" t="n">
        <f aca="false">Ronda4!S47</f>
        <v>0</v>
      </c>
      <c r="G47" s="46" t="n">
        <f aca="false">Ronda4!T47</f>
        <v>0</v>
      </c>
      <c r="H47" s="38"/>
      <c r="I47" s="38"/>
      <c r="J47" s="39"/>
      <c r="K47" s="39"/>
      <c r="L47" s="39"/>
      <c r="M47" s="39"/>
      <c r="N47" s="39"/>
      <c r="O47" s="39"/>
      <c r="P47" s="25"/>
      <c r="Q47" s="25"/>
      <c r="R47" s="25"/>
      <c r="S47" s="39"/>
      <c r="T47" s="39"/>
      <c r="U47" s="26" t="n">
        <f aca="false">IF(OR(S47=0,F47=0),0,IF(((S47/F47)^(1/$AC47)-1)&lt;0,0,(((S47/F47)^(1/$AC47)-1)*10000)))</f>
        <v>0</v>
      </c>
      <c r="V47" s="26" t="n">
        <f aca="false">IF(OR(T47=0,G47=0),0,IF(((T47/G47)^(1/$AC47)-1)&lt;0,0,(((T47/G47)^(1/$AC47)-1)*10000)))</f>
        <v>0</v>
      </c>
      <c r="W47" s="39"/>
      <c r="X47" s="39"/>
      <c r="Y47" s="39"/>
      <c r="Z47" s="27" t="n">
        <f aca="false">Q47*(100-X47)/100</f>
        <v>0</v>
      </c>
      <c r="AA47" s="39"/>
      <c r="AB47" s="39"/>
      <c r="AC47" s="28" t="n">
        <f aca="false">IF(B47=0,0,IF(AND(AB47&gt;1750,AB47&lt;=1950),(AB47-1750)/2-28,$A$6))</f>
        <v>0</v>
      </c>
      <c r="AD47" s="29" t="n">
        <f aca="false">SUM(AE47:AK47)</f>
        <v>0</v>
      </c>
      <c r="AE47" s="30" t="n">
        <f aca="false">IF(OR(H47=0,I47=0),0,IF((1-(I47/H47))&lt;0,0,(1-(I47/H47))*200*$A$4))</f>
        <v>0</v>
      </c>
      <c r="AF47" s="30" t="n">
        <f aca="false">IF(((J47*1+K47*2+L47*3+M47*4)*10-Ronda4!AF47)&lt;0,0,((J47*1+K47*2+L47*3+M47*4)*10-Ronda4!AF47)/3)</f>
        <v>0</v>
      </c>
      <c r="AG47" s="30" t="n">
        <f aca="false">IF((N47-Ronda4!AG47)&lt;0,0,(N47-Ronda4!AG47)/3)</f>
        <v>0</v>
      </c>
      <c r="AH47" s="30" t="n">
        <f aca="false">O47*2</f>
        <v>0</v>
      </c>
      <c r="AI47" s="30" t="n">
        <f aca="false">P47*20</f>
        <v>0</v>
      </c>
      <c r="AJ47" s="30" t="n">
        <f aca="false">IF(OR(Q47=0,D47=0),0,IF(((Q47/D47)^(1/$AC47)-1)&lt;0,0,(((Q47/D47)^(1/$AC47)-1)*10000*$A$4)))</f>
        <v>0</v>
      </c>
      <c r="AK47" s="30" t="n">
        <f aca="false">IF(OR(R47=0,E47=0),0,IF(((R47/E47)^(1/$AC47)-1)&lt;0,0,(((R47/E47)^(1/$AC47)-1)*10000*$A$4)))</f>
        <v>0</v>
      </c>
      <c r="AL47" s="31" t="n">
        <f aca="false">IF(U47=0,0,IF(LARGE(U:U,1)=U47,50*$A$4,IF(LARGE(U:U,2)=U47,25*$A$4,IF(LARGE(U:U,3)=U47,10*$A$4,0))))</f>
        <v>0</v>
      </c>
      <c r="AM47" s="31" t="n">
        <f aca="false">IF(V47=0,0,IF(LARGE(V:V,1)=V47,50*$A$4,IF(LARGE(V:V,2)=V47,25*$A$4,IF(LARGE(V:V,3)=V47,10*$A$4,0))))</f>
        <v>0</v>
      </c>
      <c r="AN47" s="31" t="n">
        <f aca="false">IF(W47=0,0,IF(LARGE(W:W,1)=W47,50*$A$4,IF(LARGE(W:W,2)=W47,25*$A$4,IF(LARGE(W:W,3)=W47,10*$A$4,0))))</f>
        <v>0</v>
      </c>
      <c r="AO47" s="31" t="n">
        <f aca="false">IF(X47=0,0,IF(LARGE(X:X,1)=X47,50*$A$4,IF(LARGE(X:X,2)=X47,25*$A$4,IF(LARGE(X:X,3)=X47,10*$A$4,0))))</f>
        <v>0</v>
      </c>
      <c r="AP47" s="31" t="n">
        <f aca="false">IF(Y47=0,0,IF(LARGE(Y:Y,1)=Y47,50*$A$4,IF(LARGE(Y:Y,2)=Y47,25*$A$4,IF(LARGE(Y:Y,3)=Y47,10*$A$4,0))))</f>
        <v>0</v>
      </c>
      <c r="AQ47" s="31" t="n">
        <f aca="false">IF(Z47=0,0,IF(LARGE(Z:Z,1)=Z47,50*$A$4,IF(LARGE(Z:Z,2)=Z47,25*$A$4,IF(LARGE(Z:Z,3)=Z47,10*$A$4,0))))</f>
        <v>0</v>
      </c>
      <c r="AR47" s="31" t="n">
        <f aca="false">100*$A$4*AA47</f>
        <v>0</v>
      </c>
      <c r="AS47" s="32" t="n">
        <f aca="false">IF($AB47=0,0,$A$4*1000*(1.1-($AC47/$A$6)))</f>
        <v>0</v>
      </c>
      <c r="AT47" s="33" t="n">
        <f aca="false">SUM(AE47:AS47)</f>
        <v>0</v>
      </c>
      <c r="AU47" s="34" t="n">
        <f aca="false">AT47+C47</f>
        <v>0</v>
      </c>
      <c r="AV47" s="23" t="n">
        <f aca="false">B47</f>
        <v>0</v>
      </c>
      <c r="AW47" s="35" t="n">
        <f aca="false">U47+($AD47/1000000)</f>
        <v>0</v>
      </c>
      <c r="AX47" s="35" t="n">
        <f aca="false">V47+($AD47/1000000)</f>
        <v>0</v>
      </c>
      <c r="AY47" s="35" t="n">
        <f aca="false">W47+($AD47/1000000)</f>
        <v>0</v>
      </c>
      <c r="AZ47" s="35" t="n">
        <f aca="false">X47+($AD47/1000000)</f>
        <v>0</v>
      </c>
      <c r="BA47" s="35" t="n">
        <f aca="false">Y47+($AD47/1000000)</f>
        <v>0</v>
      </c>
      <c r="BB47" s="35" t="n">
        <f aca="false">Z47+($AD47/1000000)</f>
        <v>0</v>
      </c>
      <c r="BC47" s="23" t="n">
        <f aca="false">$B47</f>
        <v>0</v>
      </c>
    </row>
    <row r="48" customFormat="false" ht="12.75" hidden="false" customHeight="false" outlineLevel="0" collapsed="false">
      <c r="A48" s="42"/>
      <c r="B48" s="23" t="n">
        <f aca="false">Ronda1!B48</f>
        <v>0</v>
      </c>
      <c r="C48" s="45" t="n">
        <f aca="false">Ronda4!AU48</f>
        <v>0</v>
      </c>
      <c r="D48" s="46" t="n">
        <f aca="false">Ronda4!Q48</f>
        <v>0</v>
      </c>
      <c r="E48" s="46" t="n">
        <f aca="false">Ronda4!R48</f>
        <v>0</v>
      </c>
      <c r="F48" s="46" t="n">
        <f aca="false">Ronda4!S48</f>
        <v>0</v>
      </c>
      <c r="G48" s="46" t="n">
        <f aca="false">Ronda4!T48</f>
        <v>0</v>
      </c>
      <c r="H48" s="38"/>
      <c r="I48" s="38"/>
      <c r="J48" s="39"/>
      <c r="K48" s="39"/>
      <c r="L48" s="39"/>
      <c r="M48" s="39"/>
      <c r="N48" s="39"/>
      <c r="O48" s="39"/>
      <c r="P48" s="25"/>
      <c r="Q48" s="25"/>
      <c r="R48" s="25"/>
      <c r="S48" s="39"/>
      <c r="T48" s="39"/>
      <c r="U48" s="26" t="n">
        <f aca="false">IF(OR(S48=0,F48=0),0,IF(((S48/F48)^(1/$AC48)-1)&lt;0,0,(((S48/F48)^(1/$AC48)-1)*10000)))</f>
        <v>0</v>
      </c>
      <c r="V48" s="26" t="n">
        <f aca="false">IF(OR(T48=0,G48=0),0,IF(((T48/G48)^(1/$AC48)-1)&lt;0,0,(((T48/G48)^(1/$AC48)-1)*10000)))</f>
        <v>0</v>
      </c>
      <c r="W48" s="39"/>
      <c r="X48" s="39"/>
      <c r="Y48" s="39"/>
      <c r="Z48" s="27" t="n">
        <f aca="false">Q48*(100-X48)/100</f>
        <v>0</v>
      </c>
      <c r="AA48" s="39"/>
      <c r="AB48" s="39"/>
      <c r="AC48" s="28" t="n">
        <f aca="false">IF(B48=0,0,IF(AND(AB48&gt;1750,AB48&lt;=1950),(AB48-1750)/2-28,$A$6))</f>
        <v>0</v>
      </c>
      <c r="AD48" s="29" t="n">
        <f aca="false">SUM(AE48:AK48)</f>
        <v>0</v>
      </c>
      <c r="AE48" s="30" t="n">
        <f aca="false">IF(OR(H48=0,I48=0),0,IF((1-(I48/H48))&lt;0,0,(1-(I48/H48))*200*$A$4))</f>
        <v>0</v>
      </c>
      <c r="AF48" s="30" t="n">
        <f aca="false">IF(((J48*1+K48*2+L48*3+M48*4)*10-Ronda4!AF48)&lt;0,0,((J48*1+K48*2+L48*3+M48*4)*10-Ronda4!AF48)/3)</f>
        <v>0</v>
      </c>
      <c r="AG48" s="30" t="n">
        <f aca="false">IF((N48-Ronda4!AG48)&lt;0,0,(N48-Ronda4!AG48)/3)</f>
        <v>0</v>
      </c>
      <c r="AH48" s="30" t="n">
        <f aca="false">O48*2</f>
        <v>0</v>
      </c>
      <c r="AI48" s="30" t="n">
        <f aca="false">P48*20</f>
        <v>0</v>
      </c>
      <c r="AJ48" s="30" t="n">
        <f aca="false">IF(OR(Q48=0,D48=0),0,IF(((Q48/D48)^(1/$AC48)-1)&lt;0,0,(((Q48/D48)^(1/$AC48)-1)*10000*$A$4)))</f>
        <v>0</v>
      </c>
      <c r="AK48" s="30" t="n">
        <f aca="false">IF(OR(R48=0,E48=0),0,IF(((R48/E48)^(1/$AC48)-1)&lt;0,0,(((R48/E48)^(1/$AC48)-1)*10000*$A$4)))</f>
        <v>0</v>
      </c>
      <c r="AL48" s="31" t="n">
        <f aca="false">IF(U48=0,0,IF(LARGE(U:U,1)=U48,50*$A$4,IF(LARGE(U:U,2)=U48,25*$A$4,IF(LARGE(U:U,3)=U48,10*$A$4,0))))</f>
        <v>0</v>
      </c>
      <c r="AM48" s="31" t="n">
        <f aca="false">IF(V48=0,0,IF(LARGE(V:V,1)=V48,50*$A$4,IF(LARGE(V:V,2)=V48,25*$A$4,IF(LARGE(V:V,3)=V48,10*$A$4,0))))</f>
        <v>0</v>
      </c>
      <c r="AN48" s="31" t="n">
        <f aca="false">IF(W48=0,0,IF(LARGE(W:W,1)=W48,50*$A$4,IF(LARGE(W:W,2)=W48,25*$A$4,IF(LARGE(W:W,3)=W48,10*$A$4,0))))</f>
        <v>0</v>
      </c>
      <c r="AO48" s="31" t="n">
        <f aca="false">IF(X48=0,0,IF(LARGE(X:X,1)=X48,50*$A$4,IF(LARGE(X:X,2)=X48,25*$A$4,IF(LARGE(X:X,3)=X48,10*$A$4,0))))</f>
        <v>0</v>
      </c>
      <c r="AP48" s="31" t="n">
        <f aca="false">IF(Y48=0,0,IF(LARGE(Y:Y,1)=Y48,50*$A$4,IF(LARGE(Y:Y,2)=Y48,25*$A$4,IF(LARGE(Y:Y,3)=Y48,10*$A$4,0))))</f>
        <v>0</v>
      </c>
      <c r="AQ48" s="31" t="n">
        <f aca="false">IF(Z48=0,0,IF(LARGE(Z:Z,1)=Z48,50*$A$4,IF(LARGE(Z:Z,2)=Z48,25*$A$4,IF(LARGE(Z:Z,3)=Z48,10*$A$4,0))))</f>
        <v>0</v>
      </c>
      <c r="AR48" s="31" t="n">
        <f aca="false">100*$A$4*AA48</f>
        <v>0</v>
      </c>
      <c r="AS48" s="32" t="n">
        <f aca="false">IF($AB48=0,0,$A$4*1000*(1.1-($AC48/$A$6)))</f>
        <v>0</v>
      </c>
      <c r="AT48" s="33" t="n">
        <f aca="false">SUM(AE48:AS48)</f>
        <v>0</v>
      </c>
      <c r="AU48" s="34" t="n">
        <f aca="false">AT48+C48</f>
        <v>0</v>
      </c>
      <c r="AV48" s="23" t="n">
        <f aca="false">B48</f>
        <v>0</v>
      </c>
      <c r="AW48" s="35" t="n">
        <f aca="false">U48+($AD48/1000000)</f>
        <v>0</v>
      </c>
      <c r="AX48" s="35" t="n">
        <f aca="false">V48+($AD48/1000000)</f>
        <v>0</v>
      </c>
      <c r="AY48" s="35" t="n">
        <f aca="false">W48+($AD48/1000000)</f>
        <v>0</v>
      </c>
      <c r="AZ48" s="35" t="n">
        <f aca="false">X48+($AD48/1000000)</f>
        <v>0</v>
      </c>
      <c r="BA48" s="35" t="n">
        <f aca="false">Y48+($AD48/1000000)</f>
        <v>0</v>
      </c>
      <c r="BB48" s="35" t="n">
        <f aca="false">Z48+($AD48/1000000)</f>
        <v>0</v>
      </c>
      <c r="BC48" s="23" t="n">
        <f aca="false">$B48</f>
        <v>0</v>
      </c>
    </row>
    <row r="49" customFormat="false" ht="12.75" hidden="false" customHeight="false" outlineLevel="0" collapsed="false">
      <c r="A49" s="42"/>
      <c r="B49" s="23" t="n">
        <f aca="false">Ronda1!B49</f>
        <v>0</v>
      </c>
      <c r="C49" s="45" t="n">
        <f aca="false">Ronda4!AU49</f>
        <v>0</v>
      </c>
      <c r="D49" s="46" t="n">
        <f aca="false">Ronda4!Q49</f>
        <v>0</v>
      </c>
      <c r="E49" s="46" t="n">
        <f aca="false">Ronda4!R49</f>
        <v>0</v>
      </c>
      <c r="F49" s="46" t="n">
        <f aca="false">Ronda4!S49</f>
        <v>0</v>
      </c>
      <c r="G49" s="46" t="n">
        <f aca="false">Ronda4!T49</f>
        <v>0</v>
      </c>
      <c r="H49" s="38"/>
      <c r="I49" s="38"/>
      <c r="J49" s="39"/>
      <c r="K49" s="39"/>
      <c r="L49" s="39"/>
      <c r="M49" s="39"/>
      <c r="N49" s="39"/>
      <c r="O49" s="39"/>
      <c r="P49" s="25"/>
      <c r="Q49" s="25"/>
      <c r="R49" s="25"/>
      <c r="S49" s="39"/>
      <c r="T49" s="39"/>
      <c r="U49" s="26" t="n">
        <f aca="false">IF(OR(S49=0,F49=0),0,IF(((S49/F49)^(1/$AC49)-1)&lt;0,0,(((S49/F49)^(1/$AC49)-1)*10000)))</f>
        <v>0</v>
      </c>
      <c r="V49" s="26" t="n">
        <f aca="false">IF(OR(T49=0,G49=0),0,IF(((T49/G49)^(1/$AC49)-1)&lt;0,0,(((T49/G49)^(1/$AC49)-1)*10000)))</f>
        <v>0</v>
      </c>
      <c r="W49" s="39"/>
      <c r="X49" s="39"/>
      <c r="Y49" s="39"/>
      <c r="Z49" s="27" t="n">
        <f aca="false">Q49*(100-X49)/100</f>
        <v>0</v>
      </c>
      <c r="AA49" s="39"/>
      <c r="AB49" s="39"/>
      <c r="AC49" s="28" t="n">
        <f aca="false">IF(B49=0,0,IF(AND(AB49&gt;1750,AB49&lt;=1950),(AB49-1750)/2-28,$A$6))</f>
        <v>0</v>
      </c>
      <c r="AD49" s="29" t="n">
        <f aca="false">SUM(AE49:AK49)</f>
        <v>0</v>
      </c>
      <c r="AE49" s="30" t="n">
        <f aca="false">IF(OR(H49=0,I49=0),0,IF((1-(I49/H49))&lt;0,0,(1-(I49/H49))*200*$A$4))</f>
        <v>0</v>
      </c>
      <c r="AF49" s="30" t="n">
        <f aca="false">IF(((J49*1+K49*2+L49*3+M49*4)*10-Ronda4!AF49)&lt;0,0,((J49*1+K49*2+L49*3+M49*4)*10-Ronda4!AF49)/3)</f>
        <v>0</v>
      </c>
      <c r="AG49" s="30" t="n">
        <f aca="false">IF((N49-Ronda4!AG49)&lt;0,0,(N49-Ronda4!AG49)/3)</f>
        <v>0</v>
      </c>
      <c r="AH49" s="30" t="n">
        <f aca="false">O49*2</f>
        <v>0</v>
      </c>
      <c r="AI49" s="30" t="n">
        <f aca="false">P49*20</f>
        <v>0</v>
      </c>
      <c r="AJ49" s="30" t="n">
        <f aca="false">IF(OR(Q49=0,D49=0),0,IF(((Q49/D49)^(1/$AC49)-1)&lt;0,0,(((Q49/D49)^(1/$AC49)-1)*10000*$A$4)))</f>
        <v>0</v>
      </c>
      <c r="AK49" s="30" t="n">
        <f aca="false">IF(OR(R49=0,E49=0),0,IF(((R49/E49)^(1/$AC49)-1)&lt;0,0,(((R49/E49)^(1/$AC49)-1)*10000*$A$4)))</f>
        <v>0</v>
      </c>
      <c r="AL49" s="31" t="n">
        <f aca="false">IF(U49=0,0,IF(LARGE(U:U,1)=U49,50*$A$4,IF(LARGE(U:U,2)=U49,25*$A$4,IF(LARGE(U:U,3)=U49,10*$A$4,0))))</f>
        <v>0</v>
      </c>
      <c r="AM49" s="31" t="n">
        <f aca="false">IF(V49=0,0,IF(LARGE(V:V,1)=V49,50*$A$4,IF(LARGE(V:V,2)=V49,25*$A$4,IF(LARGE(V:V,3)=V49,10*$A$4,0))))</f>
        <v>0</v>
      </c>
      <c r="AN49" s="31" t="n">
        <f aca="false">IF(W49=0,0,IF(LARGE(W:W,1)=W49,50*$A$4,IF(LARGE(W:W,2)=W49,25*$A$4,IF(LARGE(W:W,3)=W49,10*$A$4,0))))</f>
        <v>0</v>
      </c>
      <c r="AO49" s="31" t="n">
        <f aca="false">IF(X49=0,0,IF(LARGE(X:X,1)=X49,50*$A$4,IF(LARGE(X:X,2)=X49,25*$A$4,IF(LARGE(X:X,3)=X49,10*$A$4,0))))</f>
        <v>0</v>
      </c>
      <c r="AP49" s="31" t="n">
        <f aca="false">IF(Y49=0,0,IF(LARGE(Y:Y,1)=Y49,50*$A$4,IF(LARGE(Y:Y,2)=Y49,25*$A$4,IF(LARGE(Y:Y,3)=Y49,10*$A$4,0))))</f>
        <v>0</v>
      </c>
      <c r="AQ49" s="31" t="n">
        <f aca="false">IF(Z49=0,0,IF(LARGE(Z:Z,1)=Z49,50*$A$4,IF(LARGE(Z:Z,2)=Z49,25*$A$4,IF(LARGE(Z:Z,3)=Z49,10*$A$4,0))))</f>
        <v>0</v>
      </c>
      <c r="AR49" s="31" t="n">
        <f aca="false">100*$A$4*AA49</f>
        <v>0</v>
      </c>
      <c r="AS49" s="32" t="n">
        <f aca="false">IF($AB49=0,0,$A$4*1000*(1.1-($AC49/$A$6)))</f>
        <v>0</v>
      </c>
      <c r="AT49" s="33" t="n">
        <f aca="false">SUM(AE49:AS49)</f>
        <v>0</v>
      </c>
      <c r="AU49" s="34" t="n">
        <f aca="false">AT49+C49</f>
        <v>0</v>
      </c>
      <c r="AV49" s="23" t="n">
        <f aca="false">B49</f>
        <v>0</v>
      </c>
      <c r="AW49" s="35" t="n">
        <f aca="false">U49+($AD49/1000000)</f>
        <v>0</v>
      </c>
      <c r="AX49" s="35" t="n">
        <f aca="false">V49+($AD49/1000000)</f>
        <v>0</v>
      </c>
      <c r="AY49" s="35" t="n">
        <f aca="false">W49+($AD49/1000000)</f>
        <v>0</v>
      </c>
      <c r="AZ49" s="35" t="n">
        <f aca="false">X49+($AD49/1000000)</f>
        <v>0</v>
      </c>
      <c r="BA49" s="35" t="n">
        <f aca="false">Y49+($AD49/1000000)</f>
        <v>0</v>
      </c>
      <c r="BB49" s="35" t="n">
        <f aca="false">Z49+($AD49/1000000)</f>
        <v>0</v>
      </c>
      <c r="BC49" s="23" t="n">
        <f aca="false">$B49</f>
        <v>0</v>
      </c>
    </row>
    <row r="50" customFormat="false" ht="12.75" hidden="false" customHeight="false" outlineLevel="0" collapsed="false">
      <c r="A50" s="42"/>
      <c r="B50" s="23" t="n">
        <f aca="false">Ronda1!B50</f>
        <v>0</v>
      </c>
      <c r="C50" s="45" t="n">
        <f aca="false">Ronda4!AU50</f>
        <v>0</v>
      </c>
      <c r="D50" s="46" t="n">
        <f aca="false">Ronda4!Q50</f>
        <v>0</v>
      </c>
      <c r="E50" s="46" t="n">
        <f aca="false">Ronda4!R50</f>
        <v>0</v>
      </c>
      <c r="F50" s="46" t="n">
        <f aca="false">Ronda4!S50</f>
        <v>0</v>
      </c>
      <c r="G50" s="46" t="n">
        <f aca="false">Ronda4!T50</f>
        <v>0</v>
      </c>
      <c r="H50" s="38"/>
      <c r="I50" s="38"/>
      <c r="J50" s="39"/>
      <c r="K50" s="39"/>
      <c r="L50" s="39"/>
      <c r="M50" s="39"/>
      <c r="N50" s="39"/>
      <c r="O50" s="39"/>
      <c r="P50" s="25"/>
      <c r="Q50" s="25"/>
      <c r="R50" s="25"/>
      <c r="S50" s="39"/>
      <c r="T50" s="39"/>
      <c r="U50" s="26" t="n">
        <f aca="false">IF(OR(S50=0,F50=0),0,IF(((S50/F50)^(1/$AC50)-1)&lt;0,0,(((S50/F50)^(1/$AC50)-1)*10000)))</f>
        <v>0</v>
      </c>
      <c r="V50" s="26" t="n">
        <f aca="false">IF(OR(T50=0,G50=0),0,IF(((T50/G50)^(1/$AC50)-1)&lt;0,0,(((T50/G50)^(1/$AC50)-1)*10000)))</f>
        <v>0</v>
      </c>
      <c r="W50" s="39"/>
      <c r="X50" s="39"/>
      <c r="Y50" s="39"/>
      <c r="Z50" s="27" t="n">
        <f aca="false">Q50*(100-X50)/100</f>
        <v>0</v>
      </c>
      <c r="AA50" s="39"/>
      <c r="AB50" s="39"/>
      <c r="AC50" s="28" t="n">
        <f aca="false">IF(B50=0,0,IF(AND(AB50&gt;1750,AB50&lt;=1950),(AB50-1750)/2-28,$A$6))</f>
        <v>0</v>
      </c>
      <c r="AD50" s="29" t="n">
        <f aca="false">SUM(AE50:AK50)</f>
        <v>0</v>
      </c>
      <c r="AE50" s="30" t="n">
        <f aca="false">IF(OR(H50=0,I50=0),0,IF((1-(I50/H50))&lt;0,0,(1-(I50/H50))*200*$A$4))</f>
        <v>0</v>
      </c>
      <c r="AF50" s="30" t="n">
        <f aca="false">IF(((J50*1+K50*2+L50*3+M50*4)*10-Ronda4!AF50)&lt;0,0,((J50*1+K50*2+L50*3+M50*4)*10-Ronda4!AF50)/3)</f>
        <v>0</v>
      </c>
      <c r="AG50" s="30" t="n">
        <f aca="false">IF((N50-Ronda4!AG50)&lt;0,0,(N50-Ronda4!AG50)/3)</f>
        <v>0</v>
      </c>
      <c r="AH50" s="30" t="n">
        <f aca="false">O50*2</f>
        <v>0</v>
      </c>
      <c r="AI50" s="30" t="n">
        <f aca="false">P50*20</f>
        <v>0</v>
      </c>
      <c r="AJ50" s="30" t="n">
        <f aca="false">IF(OR(Q50=0,D50=0),0,IF(((Q50/D50)^(1/$AC50)-1)&lt;0,0,(((Q50/D50)^(1/$AC50)-1)*10000*$A$4)))</f>
        <v>0</v>
      </c>
      <c r="AK50" s="30" t="n">
        <f aca="false">IF(OR(R50=0,E50=0),0,IF(((R50/E50)^(1/$AC50)-1)&lt;0,0,(((R50/E50)^(1/$AC50)-1)*10000*$A$4)))</f>
        <v>0</v>
      </c>
      <c r="AL50" s="31" t="n">
        <f aca="false">IF(U50=0,0,IF(LARGE(U:U,1)=U50,50*$A$4,IF(LARGE(U:U,2)=U50,25*$A$4,IF(LARGE(U:U,3)=U50,10*$A$4,0))))</f>
        <v>0</v>
      </c>
      <c r="AM50" s="31" t="n">
        <f aca="false">IF(V50=0,0,IF(LARGE(V:V,1)=V50,50*$A$4,IF(LARGE(V:V,2)=V50,25*$A$4,IF(LARGE(V:V,3)=V50,10*$A$4,0))))</f>
        <v>0</v>
      </c>
      <c r="AN50" s="31" t="n">
        <f aca="false">IF(W50=0,0,IF(LARGE(W:W,1)=W50,50*$A$4,IF(LARGE(W:W,2)=W50,25*$A$4,IF(LARGE(W:W,3)=W50,10*$A$4,0))))</f>
        <v>0</v>
      </c>
      <c r="AO50" s="31" t="n">
        <f aca="false">IF(X50=0,0,IF(LARGE(X:X,1)=X50,50*$A$4,IF(LARGE(X:X,2)=X50,25*$A$4,IF(LARGE(X:X,3)=X50,10*$A$4,0))))</f>
        <v>0</v>
      </c>
      <c r="AP50" s="31" t="n">
        <f aca="false">IF(Y50=0,0,IF(LARGE(Y:Y,1)=Y50,50*$A$4,IF(LARGE(Y:Y,2)=Y50,25*$A$4,IF(LARGE(Y:Y,3)=Y50,10*$A$4,0))))</f>
        <v>0</v>
      </c>
      <c r="AQ50" s="31" t="n">
        <f aca="false">IF(Z50=0,0,IF(LARGE(Z:Z,1)=Z50,50*$A$4,IF(LARGE(Z:Z,2)=Z50,25*$A$4,IF(LARGE(Z:Z,3)=Z50,10*$A$4,0))))</f>
        <v>0</v>
      </c>
      <c r="AR50" s="31" t="n">
        <f aca="false">100*$A$4*AA50</f>
        <v>0</v>
      </c>
      <c r="AS50" s="32" t="n">
        <f aca="false">IF($AB50=0,0,$A$4*1000*(1.1-($AC50/$A$6)))</f>
        <v>0</v>
      </c>
      <c r="AT50" s="33" t="n">
        <f aca="false">SUM(AE50:AS50)</f>
        <v>0</v>
      </c>
      <c r="AU50" s="34" t="n">
        <f aca="false">AT50+C50</f>
        <v>0</v>
      </c>
      <c r="AV50" s="23" t="n">
        <f aca="false">B50</f>
        <v>0</v>
      </c>
      <c r="AW50" s="35" t="n">
        <f aca="false">U50+($AD50/1000000)</f>
        <v>0</v>
      </c>
      <c r="AX50" s="35" t="n">
        <f aca="false">V50+($AD50/1000000)</f>
        <v>0</v>
      </c>
      <c r="AY50" s="35" t="n">
        <f aca="false">W50+($AD50/1000000)</f>
        <v>0</v>
      </c>
      <c r="AZ50" s="35" t="n">
        <f aca="false">X50+($AD50/1000000)</f>
        <v>0</v>
      </c>
      <c r="BA50" s="35" t="n">
        <f aca="false">Y50+($AD50/1000000)</f>
        <v>0</v>
      </c>
      <c r="BB50" s="35" t="n">
        <f aca="false">Z50+($AD50/1000000)</f>
        <v>0</v>
      </c>
      <c r="BC50" s="23" t="n">
        <f aca="false">$B50</f>
        <v>0</v>
      </c>
    </row>
    <row r="51" customFormat="false" ht="12.75" hidden="false" customHeight="false" outlineLevel="0" collapsed="false">
      <c r="A51" s="42"/>
      <c r="B51" s="23" t="n">
        <f aca="false">Ronda1!B51</f>
        <v>0</v>
      </c>
      <c r="C51" s="45" t="n">
        <f aca="false">Ronda4!AU51</f>
        <v>0</v>
      </c>
      <c r="D51" s="46" t="n">
        <f aca="false">Ronda4!Q51</f>
        <v>0</v>
      </c>
      <c r="E51" s="46" t="n">
        <f aca="false">Ronda4!R51</f>
        <v>0</v>
      </c>
      <c r="F51" s="46" t="n">
        <f aca="false">Ronda4!S51</f>
        <v>0</v>
      </c>
      <c r="G51" s="46" t="n">
        <f aca="false">Ronda4!T51</f>
        <v>0</v>
      </c>
      <c r="H51" s="38"/>
      <c r="I51" s="38"/>
      <c r="J51" s="39"/>
      <c r="K51" s="39"/>
      <c r="L51" s="39"/>
      <c r="M51" s="39"/>
      <c r="N51" s="39"/>
      <c r="O51" s="39"/>
      <c r="P51" s="25"/>
      <c r="Q51" s="25"/>
      <c r="R51" s="25"/>
      <c r="S51" s="39"/>
      <c r="T51" s="39"/>
      <c r="U51" s="26" t="n">
        <f aca="false">IF(OR(S51=0,F51=0),0,IF(((S51/F51)^(1/$AC51)-1)&lt;0,0,(((S51/F51)^(1/$AC51)-1)*10000)))</f>
        <v>0</v>
      </c>
      <c r="V51" s="26" t="n">
        <f aca="false">IF(OR(T51=0,G51=0),0,IF(((T51/G51)^(1/$AC51)-1)&lt;0,0,(((T51/G51)^(1/$AC51)-1)*10000)))</f>
        <v>0</v>
      </c>
      <c r="W51" s="39"/>
      <c r="X51" s="39"/>
      <c r="Y51" s="39"/>
      <c r="Z51" s="27" t="n">
        <f aca="false">Q51*(100-X51)/100</f>
        <v>0</v>
      </c>
      <c r="AA51" s="39"/>
      <c r="AB51" s="39"/>
      <c r="AC51" s="28" t="n">
        <f aca="false">IF(B51=0,0,IF(AND(AB51&gt;1750,AB51&lt;=1950),(AB51-1750)/2-28,$A$6))</f>
        <v>0</v>
      </c>
      <c r="AD51" s="29" t="n">
        <f aca="false">SUM(AE51:AK51)</f>
        <v>0</v>
      </c>
      <c r="AE51" s="30" t="n">
        <f aca="false">IF(OR(H51=0,I51=0),0,IF((1-(I51/H51))&lt;0,0,(1-(I51/H51))*200*$A$4))</f>
        <v>0</v>
      </c>
      <c r="AF51" s="30" t="n">
        <f aca="false">IF(((J51*1+K51*2+L51*3+M51*4)*10-Ronda4!AF51)&lt;0,0,((J51*1+K51*2+L51*3+M51*4)*10-Ronda4!AF51)/3)</f>
        <v>0</v>
      </c>
      <c r="AG51" s="30" t="n">
        <f aca="false">IF((N51-Ronda4!AG51)&lt;0,0,(N51-Ronda4!AG51)/3)</f>
        <v>0</v>
      </c>
      <c r="AH51" s="30" t="n">
        <f aca="false">O51*2</f>
        <v>0</v>
      </c>
      <c r="AI51" s="30" t="n">
        <f aca="false">P51*20</f>
        <v>0</v>
      </c>
      <c r="AJ51" s="30" t="n">
        <f aca="false">IF(OR(Q51=0,D51=0),0,IF(((Q51/D51)^(1/$AC51)-1)&lt;0,0,(((Q51/D51)^(1/$AC51)-1)*10000*$A$4)))</f>
        <v>0</v>
      </c>
      <c r="AK51" s="30" t="n">
        <f aca="false">IF(OR(R51=0,E51=0),0,IF(((R51/E51)^(1/$AC51)-1)&lt;0,0,(((R51/E51)^(1/$AC51)-1)*10000*$A$4)))</f>
        <v>0</v>
      </c>
      <c r="AL51" s="31" t="n">
        <f aca="false">IF(U51=0,0,IF(LARGE(U:U,1)=U51,50*$A$4,IF(LARGE(U:U,2)=U51,25*$A$4,IF(LARGE(U:U,3)=U51,10*$A$4,0))))</f>
        <v>0</v>
      </c>
      <c r="AM51" s="31" t="n">
        <f aca="false">IF(V51=0,0,IF(LARGE(V:V,1)=V51,50*$A$4,IF(LARGE(V:V,2)=V51,25*$A$4,IF(LARGE(V:V,3)=V51,10*$A$4,0))))</f>
        <v>0</v>
      </c>
      <c r="AN51" s="31" t="n">
        <f aca="false">IF(W51=0,0,IF(LARGE(W:W,1)=W51,50*$A$4,IF(LARGE(W:W,2)=W51,25*$A$4,IF(LARGE(W:W,3)=W51,10*$A$4,0))))</f>
        <v>0</v>
      </c>
      <c r="AO51" s="31" t="n">
        <f aca="false">IF(X51=0,0,IF(LARGE(X:X,1)=X51,50*$A$4,IF(LARGE(X:X,2)=X51,25*$A$4,IF(LARGE(X:X,3)=X51,10*$A$4,0))))</f>
        <v>0</v>
      </c>
      <c r="AP51" s="31" t="n">
        <f aca="false">IF(Y51=0,0,IF(LARGE(Y:Y,1)=Y51,50*$A$4,IF(LARGE(Y:Y,2)=Y51,25*$A$4,IF(LARGE(Y:Y,3)=Y51,10*$A$4,0))))</f>
        <v>0</v>
      </c>
      <c r="AQ51" s="31" t="n">
        <f aca="false">IF(Z51=0,0,IF(LARGE(Z:Z,1)=Z51,50*$A$4,IF(LARGE(Z:Z,2)=Z51,25*$A$4,IF(LARGE(Z:Z,3)=Z51,10*$A$4,0))))</f>
        <v>0</v>
      </c>
      <c r="AR51" s="31" t="n">
        <f aca="false">100*$A$4*AA51</f>
        <v>0</v>
      </c>
      <c r="AS51" s="32" t="n">
        <f aca="false">IF($AB51=0,0,$A$4*1000*(1.1-($AC51/$A$6)))</f>
        <v>0</v>
      </c>
      <c r="AT51" s="33" t="n">
        <f aca="false">SUM(AE51:AS51)</f>
        <v>0</v>
      </c>
      <c r="AU51" s="34" t="n">
        <f aca="false">AT51+C51</f>
        <v>0</v>
      </c>
      <c r="AV51" s="23" t="n">
        <f aca="false">B51</f>
        <v>0</v>
      </c>
      <c r="AW51" s="35" t="n">
        <f aca="false">U51+($AD51/1000000)</f>
        <v>0</v>
      </c>
      <c r="AX51" s="35" t="n">
        <f aca="false">V51+($AD51/1000000)</f>
        <v>0</v>
      </c>
      <c r="AY51" s="35" t="n">
        <f aca="false">W51+($AD51/1000000)</f>
        <v>0</v>
      </c>
      <c r="AZ51" s="35" t="n">
        <f aca="false">X51+($AD51/1000000)</f>
        <v>0</v>
      </c>
      <c r="BA51" s="35" t="n">
        <f aca="false">Y51+($AD51/1000000)</f>
        <v>0</v>
      </c>
      <c r="BB51" s="35" t="n">
        <f aca="false">Z51+($AD51/1000000)</f>
        <v>0</v>
      </c>
      <c r="BC51" s="23" t="n">
        <f aca="false">$B51</f>
        <v>0</v>
      </c>
    </row>
    <row r="52" customFormat="false" ht="12.75" hidden="false" customHeight="false" outlineLevel="0" collapsed="false">
      <c r="A52" s="42"/>
      <c r="B52" s="23" t="n">
        <f aca="false">Ronda1!B52</f>
        <v>0</v>
      </c>
      <c r="C52" s="45" t="n">
        <f aca="false">Ronda4!AU52</f>
        <v>0</v>
      </c>
      <c r="D52" s="46" t="n">
        <f aca="false">Ronda4!Q52</f>
        <v>0</v>
      </c>
      <c r="E52" s="46" t="n">
        <f aca="false">Ronda4!R52</f>
        <v>0</v>
      </c>
      <c r="F52" s="46" t="n">
        <f aca="false">Ronda4!S52</f>
        <v>0</v>
      </c>
      <c r="G52" s="46" t="n">
        <f aca="false">Ronda4!T52</f>
        <v>0</v>
      </c>
      <c r="H52" s="38"/>
      <c r="I52" s="38"/>
      <c r="J52" s="39"/>
      <c r="K52" s="39"/>
      <c r="L52" s="39"/>
      <c r="M52" s="39"/>
      <c r="N52" s="39"/>
      <c r="O52" s="39"/>
      <c r="P52" s="25"/>
      <c r="Q52" s="25"/>
      <c r="R52" s="25"/>
      <c r="S52" s="39"/>
      <c r="T52" s="39"/>
      <c r="U52" s="26" t="n">
        <f aca="false">IF(OR(S52=0,F52=0),0,IF(((S52/F52)^(1/$AC52)-1)&lt;0,0,(((S52/F52)^(1/$AC52)-1)*10000)))</f>
        <v>0</v>
      </c>
      <c r="V52" s="26" t="n">
        <f aca="false">IF(OR(T52=0,G52=0),0,IF(((T52/G52)^(1/$AC52)-1)&lt;0,0,(((T52/G52)^(1/$AC52)-1)*10000)))</f>
        <v>0</v>
      </c>
      <c r="W52" s="39"/>
      <c r="X52" s="39"/>
      <c r="Y52" s="39"/>
      <c r="Z52" s="27" t="n">
        <f aca="false">Q52*(100-X52)/100</f>
        <v>0</v>
      </c>
      <c r="AA52" s="39"/>
      <c r="AB52" s="39"/>
      <c r="AC52" s="28" t="n">
        <f aca="false">IF(B52=0,0,IF(AND(AB52&gt;1750,AB52&lt;=1950),(AB52-1750)/2-28,$A$6))</f>
        <v>0</v>
      </c>
      <c r="AD52" s="29" t="n">
        <f aca="false">SUM(AE52:AK52)</f>
        <v>0</v>
      </c>
      <c r="AE52" s="30" t="n">
        <f aca="false">IF(OR(H52=0,I52=0),0,IF((1-(I52/H52))&lt;0,0,(1-(I52/H52))*200*$A$4))</f>
        <v>0</v>
      </c>
      <c r="AF52" s="30" t="n">
        <f aca="false">IF(((J52*1+K52*2+L52*3+M52*4)*10-Ronda4!AF52)&lt;0,0,((J52*1+K52*2+L52*3+M52*4)*10-Ronda4!AF52)/3)</f>
        <v>0</v>
      </c>
      <c r="AG52" s="30" t="n">
        <f aca="false">IF((N52-Ronda4!AG52)&lt;0,0,(N52-Ronda4!AG52)/3)</f>
        <v>0</v>
      </c>
      <c r="AH52" s="30" t="n">
        <f aca="false">O52*2</f>
        <v>0</v>
      </c>
      <c r="AI52" s="30" t="n">
        <f aca="false">P52*20</f>
        <v>0</v>
      </c>
      <c r="AJ52" s="30" t="n">
        <f aca="false">IF(OR(Q52=0,D52=0),0,IF(((Q52/D52)^(1/$AC52)-1)&lt;0,0,(((Q52/D52)^(1/$AC52)-1)*10000*$A$4)))</f>
        <v>0</v>
      </c>
      <c r="AK52" s="30" t="n">
        <f aca="false">IF(OR(R52=0,E52=0),0,IF(((R52/E52)^(1/$AC52)-1)&lt;0,0,(((R52/E52)^(1/$AC52)-1)*10000*$A$4)))</f>
        <v>0</v>
      </c>
      <c r="AL52" s="31" t="n">
        <f aca="false">IF(U52=0,0,IF(LARGE(U:U,1)=U52,50*$A$4,IF(LARGE(U:U,2)=U52,25*$A$4,IF(LARGE(U:U,3)=U52,10*$A$4,0))))</f>
        <v>0</v>
      </c>
      <c r="AM52" s="31" t="n">
        <f aca="false">IF(V52=0,0,IF(LARGE(V:V,1)=V52,50*$A$4,IF(LARGE(V:V,2)=V52,25*$A$4,IF(LARGE(V:V,3)=V52,10*$A$4,0))))</f>
        <v>0</v>
      </c>
      <c r="AN52" s="31" t="n">
        <f aca="false">IF(W52=0,0,IF(LARGE(W:W,1)=W52,50*$A$4,IF(LARGE(W:W,2)=W52,25*$A$4,IF(LARGE(W:W,3)=W52,10*$A$4,0))))</f>
        <v>0</v>
      </c>
      <c r="AO52" s="31" t="n">
        <f aca="false">IF(X52=0,0,IF(LARGE(X:X,1)=X52,50*$A$4,IF(LARGE(X:X,2)=X52,25*$A$4,IF(LARGE(X:X,3)=X52,10*$A$4,0))))</f>
        <v>0</v>
      </c>
      <c r="AP52" s="31" t="n">
        <f aca="false">IF(Y52=0,0,IF(LARGE(Y:Y,1)=Y52,50*$A$4,IF(LARGE(Y:Y,2)=Y52,25*$A$4,IF(LARGE(Y:Y,3)=Y52,10*$A$4,0))))</f>
        <v>0</v>
      </c>
      <c r="AQ52" s="31" t="n">
        <f aca="false">IF(Z52=0,0,IF(LARGE(Z:Z,1)=Z52,50*$A$4,IF(LARGE(Z:Z,2)=Z52,25*$A$4,IF(LARGE(Z:Z,3)=Z52,10*$A$4,0))))</f>
        <v>0</v>
      </c>
      <c r="AR52" s="31" t="n">
        <f aca="false">100*$A$4*AA52</f>
        <v>0</v>
      </c>
      <c r="AS52" s="32" t="n">
        <f aca="false">IF($AB52=0,0,$A$4*1000*(1.1-($AC52/$A$6)))</f>
        <v>0</v>
      </c>
      <c r="AT52" s="33" t="n">
        <f aca="false">SUM(AE52:AS52)</f>
        <v>0</v>
      </c>
      <c r="AU52" s="34" t="n">
        <f aca="false">AT52+C52</f>
        <v>0</v>
      </c>
      <c r="AV52" s="23" t="n">
        <f aca="false">B52</f>
        <v>0</v>
      </c>
      <c r="AW52" s="35" t="n">
        <f aca="false">U52+($AD52/1000000)</f>
        <v>0</v>
      </c>
      <c r="AX52" s="35" t="n">
        <f aca="false">V52+($AD52/1000000)</f>
        <v>0</v>
      </c>
      <c r="AY52" s="35" t="n">
        <f aca="false">W52+($AD52/1000000)</f>
        <v>0</v>
      </c>
      <c r="AZ52" s="35" t="n">
        <f aca="false">X52+($AD52/1000000)</f>
        <v>0</v>
      </c>
      <c r="BA52" s="35" t="n">
        <f aca="false">Y52+($AD52/1000000)</f>
        <v>0</v>
      </c>
      <c r="BB52" s="35" t="n">
        <f aca="false">Z52+($AD52/1000000)</f>
        <v>0</v>
      </c>
      <c r="BC52" s="23" t="n">
        <f aca="false">$B52</f>
        <v>0</v>
      </c>
    </row>
    <row r="53" customFormat="false" ht="12.75" hidden="false" customHeight="false" outlineLevel="0" collapsed="false">
      <c r="A53" s="42"/>
      <c r="B53" s="23" t="n">
        <f aca="false">Ronda1!B53</f>
        <v>0</v>
      </c>
      <c r="C53" s="45" t="n">
        <f aca="false">Ronda4!AU53</f>
        <v>0</v>
      </c>
      <c r="D53" s="46" t="n">
        <f aca="false">Ronda4!Q53</f>
        <v>0</v>
      </c>
      <c r="E53" s="46" t="n">
        <f aca="false">Ronda4!R53</f>
        <v>0</v>
      </c>
      <c r="F53" s="46" t="n">
        <f aca="false">Ronda4!S53</f>
        <v>0</v>
      </c>
      <c r="G53" s="46" t="n">
        <f aca="false">Ronda4!T53</f>
        <v>0</v>
      </c>
      <c r="H53" s="38"/>
      <c r="I53" s="38"/>
      <c r="J53" s="39"/>
      <c r="K53" s="39"/>
      <c r="L53" s="39"/>
      <c r="M53" s="39"/>
      <c r="N53" s="39"/>
      <c r="O53" s="39"/>
      <c r="P53" s="25"/>
      <c r="Q53" s="25"/>
      <c r="R53" s="25"/>
      <c r="S53" s="39"/>
      <c r="T53" s="39"/>
      <c r="U53" s="26" t="n">
        <f aca="false">IF(OR(S53=0,F53=0),0,IF(((S53/F53)^(1/$AC53)-1)&lt;0,0,(((S53/F53)^(1/$AC53)-1)*10000)))</f>
        <v>0</v>
      </c>
      <c r="V53" s="26" t="n">
        <f aca="false">IF(OR(T53=0,G53=0),0,IF(((T53/G53)^(1/$AC53)-1)&lt;0,0,(((T53/G53)^(1/$AC53)-1)*10000)))</f>
        <v>0</v>
      </c>
      <c r="W53" s="39"/>
      <c r="X53" s="39"/>
      <c r="Y53" s="39"/>
      <c r="Z53" s="27" t="n">
        <f aca="false">Q53*(100-X53)/100</f>
        <v>0</v>
      </c>
      <c r="AA53" s="39"/>
      <c r="AB53" s="39"/>
      <c r="AC53" s="28" t="n">
        <f aca="false">IF(B53=0,0,IF(AND(AB53&gt;1750,AB53&lt;=1950),(AB53-1750)/2-28,$A$6))</f>
        <v>0</v>
      </c>
      <c r="AD53" s="29" t="n">
        <f aca="false">SUM(AE53:AK53)</f>
        <v>0</v>
      </c>
      <c r="AE53" s="30" t="n">
        <f aca="false">IF(OR(H53=0,I53=0),0,IF((1-(I53/H53))&lt;0,0,(1-(I53/H53))*200*$A$4))</f>
        <v>0</v>
      </c>
      <c r="AF53" s="30" t="n">
        <f aca="false">IF(((J53*1+K53*2+L53*3+M53*4)*10-Ronda4!AF53)&lt;0,0,((J53*1+K53*2+L53*3+M53*4)*10-Ronda4!AF53)/3)</f>
        <v>0</v>
      </c>
      <c r="AG53" s="30" t="n">
        <f aca="false">IF((N53-Ronda4!AG53)&lt;0,0,(N53-Ronda4!AG53)/3)</f>
        <v>0</v>
      </c>
      <c r="AH53" s="30" t="n">
        <f aca="false">O53*2</f>
        <v>0</v>
      </c>
      <c r="AI53" s="30" t="n">
        <f aca="false">P53*20</f>
        <v>0</v>
      </c>
      <c r="AJ53" s="30" t="n">
        <f aca="false">IF(OR(Q53=0,D53=0),0,IF(((Q53/D53)^(1/$AC53)-1)&lt;0,0,(((Q53/D53)^(1/$AC53)-1)*10000*$A$4)))</f>
        <v>0</v>
      </c>
      <c r="AK53" s="30" t="n">
        <f aca="false">IF(OR(R53=0,E53=0),0,IF(((R53/E53)^(1/$AC53)-1)&lt;0,0,(((R53/E53)^(1/$AC53)-1)*10000*$A$4)))</f>
        <v>0</v>
      </c>
      <c r="AL53" s="31" t="n">
        <f aca="false">IF(U53=0,0,IF(LARGE(U:U,1)=U53,50*$A$4,IF(LARGE(U:U,2)=U53,25*$A$4,IF(LARGE(U:U,3)=U53,10*$A$4,0))))</f>
        <v>0</v>
      </c>
      <c r="AM53" s="31" t="n">
        <f aca="false">IF(V53=0,0,IF(LARGE(V:V,1)=V53,50*$A$4,IF(LARGE(V:V,2)=V53,25*$A$4,IF(LARGE(V:V,3)=V53,10*$A$4,0))))</f>
        <v>0</v>
      </c>
      <c r="AN53" s="31" t="n">
        <f aca="false">IF(W53=0,0,IF(LARGE(W:W,1)=W53,50*$A$4,IF(LARGE(W:W,2)=W53,25*$A$4,IF(LARGE(W:W,3)=W53,10*$A$4,0))))</f>
        <v>0</v>
      </c>
      <c r="AO53" s="31" t="n">
        <f aca="false">IF(X53=0,0,IF(LARGE(X:X,1)=X53,50*$A$4,IF(LARGE(X:X,2)=X53,25*$A$4,IF(LARGE(X:X,3)=X53,10*$A$4,0))))</f>
        <v>0</v>
      </c>
      <c r="AP53" s="31" t="n">
        <f aca="false">IF(Y53=0,0,IF(LARGE(Y:Y,1)=Y53,50*$A$4,IF(LARGE(Y:Y,2)=Y53,25*$A$4,IF(LARGE(Y:Y,3)=Y53,10*$A$4,0))))</f>
        <v>0</v>
      </c>
      <c r="AQ53" s="31" t="n">
        <f aca="false">IF(Z53=0,0,IF(LARGE(Z:Z,1)=Z53,50*$A$4,IF(LARGE(Z:Z,2)=Z53,25*$A$4,IF(LARGE(Z:Z,3)=Z53,10*$A$4,0))))</f>
        <v>0</v>
      </c>
      <c r="AR53" s="31" t="n">
        <f aca="false">100*$A$4*AA53</f>
        <v>0</v>
      </c>
      <c r="AS53" s="32" t="n">
        <f aca="false">IF($AB53=0,0,$A$4*1000*(1.1-($AC53/$A$6)))</f>
        <v>0</v>
      </c>
      <c r="AT53" s="33" t="n">
        <f aca="false">SUM(AE53:AS53)</f>
        <v>0</v>
      </c>
      <c r="AU53" s="34" t="n">
        <f aca="false">AT53+C53</f>
        <v>0</v>
      </c>
      <c r="AV53" s="23" t="n">
        <f aca="false">B53</f>
        <v>0</v>
      </c>
      <c r="AW53" s="35" t="n">
        <f aca="false">U53+($AD53/1000000)</f>
        <v>0</v>
      </c>
      <c r="AX53" s="35" t="n">
        <f aca="false">V53+($AD53/1000000)</f>
        <v>0</v>
      </c>
      <c r="AY53" s="35" t="n">
        <f aca="false">W53+($AD53/1000000)</f>
        <v>0</v>
      </c>
      <c r="AZ53" s="35" t="n">
        <f aca="false">X53+($AD53/1000000)</f>
        <v>0</v>
      </c>
      <c r="BA53" s="35" t="n">
        <f aca="false">Y53+($AD53/1000000)</f>
        <v>0</v>
      </c>
      <c r="BB53" s="35" t="n">
        <f aca="false">Z53+($AD53/1000000)</f>
        <v>0</v>
      </c>
      <c r="BC53" s="23" t="n">
        <f aca="false">$B53</f>
        <v>0</v>
      </c>
    </row>
    <row r="54" customFormat="false" ht="12.75" hidden="false" customHeight="false" outlineLevel="0" collapsed="false">
      <c r="A54" s="42"/>
      <c r="B54" s="23" t="n">
        <f aca="false">Ronda1!B54</f>
        <v>0</v>
      </c>
      <c r="C54" s="45" t="n">
        <f aca="false">Ronda4!AU54</f>
        <v>0</v>
      </c>
      <c r="D54" s="46" t="n">
        <f aca="false">Ronda4!Q54</f>
        <v>0</v>
      </c>
      <c r="E54" s="46" t="n">
        <f aca="false">Ronda4!R54</f>
        <v>0</v>
      </c>
      <c r="F54" s="46" t="n">
        <f aca="false">Ronda4!S54</f>
        <v>0</v>
      </c>
      <c r="G54" s="46" t="n">
        <f aca="false">Ronda4!T54</f>
        <v>0</v>
      </c>
      <c r="H54" s="38"/>
      <c r="I54" s="38"/>
      <c r="J54" s="39"/>
      <c r="K54" s="39"/>
      <c r="L54" s="39"/>
      <c r="M54" s="39"/>
      <c r="N54" s="39"/>
      <c r="O54" s="39"/>
      <c r="P54" s="25"/>
      <c r="Q54" s="25"/>
      <c r="R54" s="25"/>
      <c r="S54" s="39"/>
      <c r="T54" s="39"/>
      <c r="U54" s="26" t="n">
        <f aca="false">IF(OR(S54=0,F54=0),0,IF(((S54/F54)^(1/$AC54)-1)&lt;0,0,(((S54/F54)^(1/$AC54)-1)*10000)))</f>
        <v>0</v>
      </c>
      <c r="V54" s="26" t="n">
        <f aca="false">IF(OR(T54=0,G54=0),0,IF(((T54/G54)^(1/$AC54)-1)&lt;0,0,(((T54/G54)^(1/$AC54)-1)*10000)))</f>
        <v>0</v>
      </c>
      <c r="W54" s="39"/>
      <c r="X54" s="39"/>
      <c r="Y54" s="39"/>
      <c r="Z54" s="27" t="n">
        <f aca="false">Q54*(100-X54)/100</f>
        <v>0</v>
      </c>
      <c r="AA54" s="39"/>
      <c r="AB54" s="39"/>
      <c r="AC54" s="28" t="n">
        <f aca="false">IF(B54=0,0,IF(AND(AB54&gt;1750,AB54&lt;=1950),(AB54-1750)/2-28,$A$6))</f>
        <v>0</v>
      </c>
      <c r="AD54" s="29" t="n">
        <f aca="false">SUM(AE54:AK54)</f>
        <v>0</v>
      </c>
      <c r="AE54" s="30" t="n">
        <f aca="false">IF(OR(H54=0,I54=0),0,IF((1-(I54/H54))&lt;0,0,(1-(I54/H54))*200*$A$4))</f>
        <v>0</v>
      </c>
      <c r="AF54" s="30" t="n">
        <f aca="false">IF(((J54*1+K54*2+L54*3+M54*4)*10-Ronda4!AF54)&lt;0,0,((J54*1+K54*2+L54*3+M54*4)*10-Ronda4!AF54)/3)</f>
        <v>0</v>
      </c>
      <c r="AG54" s="30" t="n">
        <f aca="false">IF((N54-Ronda4!AG54)&lt;0,0,(N54-Ronda4!AG54)/3)</f>
        <v>0</v>
      </c>
      <c r="AH54" s="30" t="n">
        <f aca="false">O54*2</f>
        <v>0</v>
      </c>
      <c r="AI54" s="30" t="n">
        <f aca="false">P54*20</f>
        <v>0</v>
      </c>
      <c r="AJ54" s="30" t="n">
        <f aca="false">IF(OR(Q54=0,D54=0),0,IF(((Q54/D54)^(1/$AC54)-1)&lt;0,0,(((Q54/D54)^(1/$AC54)-1)*10000*$A$4)))</f>
        <v>0</v>
      </c>
      <c r="AK54" s="30" t="n">
        <f aca="false">IF(OR(R54=0,E54=0),0,IF(((R54/E54)^(1/$AC54)-1)&lt;0,0,(((R54/E54)^(1/$AC54)-1)*10000*$A$4)))</f>
        <v>0</v>
      </c>
      <c r="AL54" s="31" t="n">
        <f aca="false">IF(U54=0,0,IF(LARGE(U:U,1)=U54,50*$A$4,IF(LARGE(U:U,2)=U54,25*$A$4,IF(LARGE(U:U,3)=U54,10*$A$4,0))))</f>
        <v>0</v>
      </c>
      <c r="AM54" s="31" t="n">
        <f aca="false">IF(V54=0,0,IF(LARGE(V:V,1)=V54,50*$A$4,IF(LARGE(V:V,2)=V54,25*$A$4,IF(LARGE(V:V,3)=V54,10*$A$4,0))))</f>
        <v>0</v>
      </c>
      <c r="AN54" s="31" t="n">
        <f aca="false">IF(W54=0,0,IF(LARGE(W:W,1)=W54,50*$A$4,IF(LARGE(W:W,2)=W54,25*$A$4,IF(LARGE(W:W,3)=W54,10*$A$4,0))))</f>
        <v>0</v>
      </c>
      <c r="AO54" s="31" t="n">
        <f aca="false">IF(X54=0,0,IF(LARGE(X:X,1)=X54,50*$A$4,IF(LARGE(X:X,2)=X54,25*$A$4,IF(LARGE(X:X,3)=X54,10*$A$4,0))))</f>
        <v>0</v>
      </c>
      <c r="AP54" s="31" t="n">
        <f aca="false">IF(Y54=0,0,IF(LARGE(Y:Y,1)=Y54,50*$A$4,IF(LARGE(Y:Y,2)=Y54,25*$A$4,IF(LARGE(Y:Y,3)=Y54,10*$A$4,0))))</f>
        <v>0</v>
      </c>
      <c r="AQ54" s="31" t="n">
        <f aca="false">IF(Z54=0,0,IF(LARGE(Z:Z,1)=Z54,50*$A$4,IF(LARGE(Z:Z,2)=Z54,25*$A$4,IF(LARGE(Z:Z,3)=Z54,10*$A$4,0))))</f>
        <v>0</v>
      </c>
      <c r="AR54" s="31" t="n">
        <f aca="false">100*$A$4*AA54</f>
        <v>0</v>
      </c>
      <c r="AS54" s="32" t="n">
        <f aca="false">IF($AB54=0,0,$A$4*1000*(1.1-($AC54/$A$6)))</f>
        <v>0</v>
      </c>
      <c r="AT54" s="33" t="n">
        <f aca="false">SUM(AE54:AS54)</f>
        <v>0</v>
      </c>
      <c r="AU54" s="34" t="n">
        <f aca="false">AT54+C54</f>
        <v>0</v>
      </c>
      <c r="AV54" s="23" t="n">
        <f aca="false">B54</f>
        <v>0</v>
      </c>
      <c r="AW54" s="35" t="n">
        <f aca="false">U54+($AD54/1000000)</f>
        <v>0</v>
      </c>
      <c r="AX54" s="35" t="n">
        <f aca="false">V54+($AD54/1000000)</f>
        <v>0</v>
      </c>
      <c r="AY54" s="35" t="n">
        <f aca="false">W54+($AD54/1000000)</f>
        <v>0</v>
      </c>
      <c r="AZ54" s="35" t="n">
        <f aca="false">X54+($AD54/1000000)</f>
        <v>0</v>
      </c>
      <c r="BA54" s="35" t="n">
        <f aca="false">Y54+($AD54/1000000)</f>
        <v>0</v>
      </c>
      <c r="BB54" s="35" t="n">
        <f aca="false">Z54+($AD54/1000000)</f>
        <v>0</v>
      </c>
      <c r="BC54" s="23" t="n">
        <f aca="false">$B54</f>
        <v>0</v>
      </c>
    </row>
    <row r="55" customFormat="false" ht="12.75" hidden="false" customHeight="false" outlineLevel="0" collapsed="false">
      <c r="A55" s="42"/>
      <c r="B55" s="23" t="n">
        <f aca="false">Ronda1!B55</f>
        <v>0</v>
      </c>
      <c r="C55" s="45" t="n">
        <f aca="false">Ronda4!AU55</f>
        <v>0</v>
      </c>
      <c r="D55" s="46" t="n">
        <f aca="false">Ronda4!Q55</f>
        <v>0</v>
      </c>
      <c r="E55" s="46" t="n">
        <f aca="false">Ronda4!R55</f>
        <v>0</v>
      </c>
      <c r="F55" s="46" t="n">
        <f aca="false">Ronda4!S55</f>
        <v>0</v>
      </c>
      <c r="G55" s="46" t="n">
        <f aca="false">Ronda4!T55</f>
        <v>0</v>
      </c>
      <c r="H55" s="38"/>
      <c r="I55" s="38"/>
      <c r="J55" s="39"/>
      <c r="K55" s="39"/>
      <c r="L55" s="39"/>
      <c r="M55" s="39"/>
      <c r="N55" s="39"/>
      <c r="O55" s="39"/>
      <c r="P55" s="25"/>
      <c r="Q55" s="25"/>
      <c r="R55" s="25"/>
      <c r="S55" s="39"/>
      <c r="T55" s="39"/>
      <c r="U55" s="26" t="n">
        <f aca="false">IF(OR(S55=0,F55=0),0,IF(((S55/F55)^(1/$AC55)-1)&lt;0,0,(((S55/F55)^(1/$AC55)-1)*10000)))</f>
        <v>0</v>
      </c>
      <c r="V55" s="26" t="n">
        <f aca="false">IF(OR(T55=0,G55=0),0,IF(((T55/G55)^(1/$AC55)-1)&lt;0,0,(((T55/G55)^(1/$AC55)-1)*10000)))</f>
        <v>0</v>
      </c>
      <c r="W55" s="39"/>
      <c r="X55" s="39"/>
      <c r="Y55" s="39"/>
      <c r="Z55" s="27" t="n">
        <f aca="false">Q55*(100-X55)/100</f>
        <v>0</v>
      </c>
      <c r="AA55" s="39"/>
      <c r="AB55" s="39"/>
      <c r="AC55" s="28" t="n">
        <f aca="false">IF(B55=0,0,IF(AND(AB55&gt;1750,AB55&lt;=1950),(AB55-1750)/2-28,$A$6))</f>
        <v>0</v>
      </c>
      <c r="AD55" s="29" t="n">
        <f aca="false">SUM(AE55:AK55)</f>
        <v>0</v>
      </c>
      <c r="AE55" s="30" t="n">
        <f aca="false">IF(OR(H55=0,I55=0),0,IF((1-(I55/H55))&lt;0,0,(1-(I55/H55))*200*$A$4))</f>
        <v>0</v>
      </c>
      <c r="AF55" s="30" t="n">
        <f aca="false">IF(((J55*1+K55*2+L55*3+M55*4)*10-Ronda4!AF55)&lt;0,0,((J55*1+K55*2+L55*3+M55*4)*10-Ronda4!AF55)/3)</f>
        <v>0</v>
      </c>
      <c r="AG55" s="30" t="n">
        <f aca="false">IF((N55-Ronda4!AG55)&lt;0,0,(N55-Ronda4!AG55)/3)</f>
        <v>0</v>
      </c>
      <c r="AH55" s="30" t="n">
        <f aca="false">O55*2</f>
        <v>0</v>
      </c>
      <c r="AI55" s="30" t="n">
        <f aca="false">P55*20</f>
        <v>0</v>
      </c>
      <c r="AJ55" s="30" t="n">
        <f aca="false">IF(OR(Q55=0,D55=0),0,IF(((Q55/D55)^(1/$AC55)-1)&lt;0,0,(((Q55/D55)^(1/$AC55)-1)*10000*$A$4)))</f>
        <v>0</v>
      </c>
      <c r="AK55" s="30" t="n">
        <f aca="false">IF(OR(R55=0,E55=0),0,IF(((R55/E55)^(1/$AC55)-1)&lt;0,0,(((R55/E55)^(1/$AC55)-1)*10000*$A$4)))</f>
        <v>0</v>
      </c>
      <c r="AL55" s="31" t="n">
        <f aca="false">IF(U55=0,0,IF(LARGE(U:U,1)=U55,50*$A$4,IF(LARGE(U:U,2)=U55,25*$A$4,IF(LARGE(U:U,3)=U55,10*$A$4,0))))</f>
        <v>0</v>
      </c>
      <c r="AM55" s="31" t="n">
        <f aca="false">IF(V55=0,0,IF(LARGE(V:V,1)=V55,50*$A$4,IF(LARGE(V:V,2)=V55,25*$A$4,IF(LARGE(V:V,3)=V55,10*$A$4,0))))</f>
        <v>0</v>
      </c>
      <c r="AN55" s="31" t="n">
        <f aca="false">IF(W55=0,0,IF(LARGE(W:W,1)=W55,50*$A$4,IF(LARGE(W:W,2)=W55,25*$A$4,IF(LARGE(W:W,3)=W55,10*$A$4,0))))</f>
        <v>0</v>
      </c>
      <c r="AO55" s="31" t="n">
        <f aca="false">IF(X55=0,0,IF(LARGE(X:X,1)=X55,50*$A$4,IF(LARGE(X:X,2)=X55,25*$A$4,IF(LARGE(X:X,3)=X55,10*$A$4,0))))</f>
        <v>0</v>
      </c>
      <c r="AP55" s="31" t="n">
        <f aca="false">IF(Y55=0,0,IF(LARGE(Y:Y,1)=Y55,50*$A$4,IF(LARGE(Y:Y,2)=Y55,25*$A$4,IF(LARGE(Y:Y,3)=Y55,10*$A$4,0))))</f>
        <v>0</v>
      </c>
      <c r="AQ55" s="31" t="n">
        <f aca="false">IF(Z55=0,0,IF(LARGE(Z:Z,1)=Z55,50*$A$4,IF(LARGE(Z:Z,2)=Z55,25*$A$4,IF(LARGE(Z:Z,3)=Z55,10*$A$4,0))))</f>
        <v>0</v>
      </c>
      <c r="AR55" s="31" t="n">
        <f aca="false">100*$A$4*AA55</f>
        <v>0</v>
      </c>
      <c r="AS55" s="32" t="n">
        <f aca="false">IF($AB55=0,0,$A$4*1000*(1.1-($AC55/$A$6)))</f>
        <v>0</v>
      </c>
      <c r="AT55" s="33" t="n">
        <f aca="false">SUM(AE55:AS55)</f>
        <v>0</v>
      </c>
      <c r="AU55" s="34" t="n">
        <f aca="false">AT55+C55</f>
        <v>0</v>
      </c>
      <c r="AV55" s="23" t="n">
        <f aca="false">B55</f>
        <v>0</v>
      </c>
      <c r="AW55" s="35" t="n">
        <f aca="false">U55+($AD55/1000000)</f>
        <v>0</v>
      </c>
      <c r="AX55" s="35" t="n">
        <f aca="false">V55+($AD55/1000000)</f>
        <v>0</v>
      </c>
      <c r="AY55" s="35" t="n">
        <f aca="false">W55+($AD55/1000000)</f>
        <v>0</v>
      </c>
      <c r="AZ55" s="35" t="n">
        <f aca="false">X55+($AD55/1000000)</f>
        <v>0</v>
      </c>
      <c r="BA55" s="35" t="n">
        <f aca="false">Y55+($AD55/1000000)</f>
        <v>0</v>
      </c>
      <c r="BB55" s="35" t="n">
        <f aca="false">Z55+($AD55/1000000)</f>
        <v>0</v>
      </c>
      <c r="BC55" s="23" t="n">
        <f aca="false">$B55</f>
        <v>0</v>
      </c>
    </row>
    <row r="56" customFormat="false" ht="12.75" hidden="false" customHeight="false" outlineLevel="0" collapsed="false">
      <c r="A56" s="42"/>
      <c r="B56" s="23" t="n">
        <f aca="false">Ronda1!B56</f>
        <v>0</v>
      </c>
      <c r="C56" s="45" t="n">
        <f aca="false">Ronda4!AU56</f>
        <v>0</v>
      </c>
      <c r="D56" s="46" t="n">
        <f aca="false">Ronda4!Q56</f>
        <v>0</v>
      </c>
      <c r="E56" s="46" t="n">
        <f aca="false">Ronda4!R56</f>
        <v>0</v>
      </c>
      <c r="F56" s="46" t="n">
        <f aca="false">Ronda4!S56</f>
        <v>0</v>
      </c>
      <c r="G56" s="46" t="n">
        <f aca="false">Ronda4!T56</f>
        <v>0</v>
      </c>
      <c r="H56" s="38"/>
      <c r="I56" s="38"/>
      <c r="J56" s="39"/>
      <c r="K56" s="39"/>
      <c r="L56" s="39"/>
      <c r="M56" s="39"/>
      <c r="N56" s="39"/>
      <c r="O56" s="39"/>
      <c r="P56" s="25"/>
      <c r="Q56" s="25"/>
      <c r="R56" s="25"/>
      <c r="S56" s="39"/>
      <c r="T56" s="39"/>
      <c r="U56" s="26" t="n">
        <f aca="false">IF(OR(S56=0,F56=0),0,IF(((S56/F56)^(1/$AC56)-1)&lt;0,0,(((S56/F56)^(1/$AC56)-1)*10000)))</f>
        <v>0</v>
      </c>
      <c r="V56" s="26" t="n">
        <f aca="false">IF(OR(T56=0,G56=0),0,IF(((T56/G56)^(1/$AC56)-1)&lt;0,0,(((T56/G56)^(1/$AC56)-1)*10000)))</f>
        <v>0</v>
      </c>
      <c r="W56" s="39"/>
      <c r="X56" s="39"/>
      <c r="Y56" s="39"/>
      <c r="Z56" s="27" t="n">
        <f aca="false">Q56*(100-X56)/100</f>
        <v>0</v>
      </c>
      <c r="AA56" s="39"/>
      <c r="AB56" s="39"/>
      <c r="AC56" s="28" t="n">
        <f aca="false">IF(B56=0,0,IF(AND(AB56&gt;1750,AB56&lt;=1950),(AB56-1750)/2-28,$A$6))</f>
        <v>0</v>
      </c>
      <c r="AD56" s="29" t="n">
        <f aca="false">SUM(AE56:AK56)</f>
        <v>0</v>
      </c>
      <c r="AE56" s="30" t="n">
        <f aca="false">IF(OR(H56=0,I56=0),0,IF((1-(I56/H56))&lt;0,0,(1-(I56/H56))*200*$A$4))</f>
        <v>0</v>
      </c>
      <c r="AF56" s="30" t="n">
        <f aca="false">IF(((J56*1+K56*2+L56*3+M56*4)*10-Ronda4!AF56)&lt;0,0,((J56*1+K56*2+L56*3+M56*4)*10-Ronda4!AF56)/3)</f>
        <v>0</v>
      </c>
      <c r="AG56" s="30" t="n">
        <f aca="false">IF((N56-Ronda4!AG56)&lt;0,0,(N56-Ronda4!AG56)/3)</f>
        <v>0</v>
      </c>
      <c r="AH56" s="30" t="n">
        <f aca="false">O56*2</f>
        <v>0</v>
      </c>
      <c r="AI56" s="30" t="n">
        <f aca="false">P56*20</f>
        <v>0</v>
      </c>
      <c r="AJ56" s="30" t="n">
        <f aca="false">IF(OR(Q56=0,D56=0),0,IF(((Q56/D56)^(1/$AC56)-1)&lt;0,0,(((Q56/D56)^(1/$AC56)-1)*10000*$A$4)))</f>
        <v>0</v>
      </c>
      <c r="AK56" s="30" t="n">
        <f aca="false">IF(OR(R56=0,E56=0),0,IF(((R56/E56)^(1/$AC56)-1)&lt;0,0,(((R56/E56)^(1/$AC56)-1)*10000*$A$4)))</f>
        <v>0</v>
      </c>
      <c r="AL56" s="31" t="n">
        <f aca="false">IF(U56=0,0,IF(LARGE(U:U,1)=U56,50*$A$4,IF(LARGE(U:U,2)=U56,25*$A$4,IF(LARGE(U:U,3)=U56,10*$A$4,0))))</f>
        <v>0</v>
      </c>
      <c r="AM56" s="31" t="n">
        <f aca="false">IF(V56=0,0,IF(LARGE(V:V,1)=V56,50*$A$4,IF(LARGE(V:V,2)=V56,25*$A$4,IF(LARGE(V:V,3)=V56,10*$A$4,0))))</f>
        <v>0</v>
      </c>
      <c r="AN56" s="31" t="n">
        <f aca="false">IF(W56=0,0,IF(LARGE(W:W,1)=W56,50*$A$4,IF(LARGE(W:W,2)=W56,25*$A$4,IF(LARGE(W:W,3)=W56,10*$A$4,0))))</f>
        <v>0</v>
      </c>
      <c r="AO56" s="31" t="n">
        <f aca="false">IF(X56=0,0,IF(LARGE(X:X,1)=X56,50*$A$4,IF(LARGE(X:X,2)=X56,25*$A$4,IF(LARGE(X:X,3)=X56,10*$A$4,0))))</f>
        <v>0</v>
      </c>
      <c r="AP56" s="31" t="n">
        <f aca="false">IF(Y56=0,0,IF(LARGE(Y:Y,1)=Y56,50*$A$4,IF(LARGE(Y:Y,2)=Y56,25*$A$4,IF(LARGE(Y:Y,3)=Y56,10*$A$4,0))))</f>
        <v>0</v>
      </c>
      <c r="AQ56" s="31" t="n">
        <f aca="false">IF(Z56=0,0,IF(LARGE(Z:Z,1)=Z56,50*$A$4,IF(LARGE(Z:Z,2)=Z56,25*$A$4,IF(LARGE(Z:Z,3)=Z56,10*$A$4,0))))</f>
        <v>0</v>
      </c>
      <c r="AR56" s="31" t="n">
        <f aca="false">100*$A$4*AA56</f>
        <v>0</v>
      </c>
      <c r="AS56" s="32" t="n">
        <f aca="false">IF($AB56=0,0,$A$4*1000*(1.1-($AC56/$A$6)))</f>
        <v>0</v>
      </c>
      <c r="AT56" s="33" t="n">
        <f aca="false">SUM(AE56:AS56)</f>
        <v>0</v>
      </c>
      <c r="AU56" s="34" t="n">
        <f aca="false">AT56+C56</f>
        <v>0</v>
      </c>
      <c r="AV56" s="23" t="n">
        <f aca="false">B56</f>
        <v>0</v>
      </c>
      <c r="AW56" s="35" t="n">
        <f aca="false">U56+($AD56/1000000)</f>
        <v>0</v>
      </c>
      <c r="AX56" s="35" t="n">
        <f aca="false">V56+($AD56/1000000)</f>
        <v>0</v>
      </c>
      <c r="AY56" s="35" t="n">
        <f aca="false">W56+($AD56/1000000)</f>
        <v>0</v>
      </c>
      <c r="AZ56" s="35" t="n">
        <f aca="false">X56+($AD56/1000000)</f>
        <v>0</v>
      </c>
      <c r="BA56" s="35" t="n">
        <f aca="false">Y56+($AD56/1000000)</f>
        <v>0</v>
      </c>
      <c r="BB56" s="35" t="n">
        <f aca="false">Z56+($AD56/1000000)</f>
        <v>0</v>
      </c>
      <c r="BC56" s="23" t="n">
        <f aca="false">$B56</f>
        <v>0</v>
      </c>
    </row>
    <row r="57" customFormat="false" ht="12.75" hidden="false" customHeight="false" outlineLevel="0" collapsed="false">
      <c r="A57" s="42"/>
      <c r="B57" s="23" t="n">
        <f aca="false">Ronda1!B57</f>
        <v>0</v>
      </c>
      <c r="C57" s="45" t="n">
        <f aca="false">Ronda4!AU57</f>
        <v>0</v>
      </c>
      <c r="D57" s="46" t="n">
        <f aca="false">Ronda4!Q57</f>
        <v>0</v>
      </c>
      <c r="E57" s="46" t="n">
        <f aca="false">Ronda4!R57</f>
        <v>0</v>
      </c>
      <c r="F57" s="46" t="n">
        <f aca="false">Ronda4!S57</f>
        <v>0</v>
      </c>
      <c r="G57" s="46" t="n">
        <f aca="false">Ronda4!T57</f>
        <v>0</v>
      </c>
      <c r="H57" s="38"/>
      <c r="I57" s="38"/>
      <c r="J57" s="39"/>
      <c r="K57" s="39"/>
      <c r="L57" s="39"/>
      <c r="M57" s="39"/>
      <c r="N57" s="39"/>
      <c r="O57" s="39"/>
      <c r="P57" s="25"/>
      <c r="Q57" s="25"/>
      <c r="R57" s="25"/>
      <c r="S57" s="39"/>
      <c r="T57" s="39"/>
      <c r="U57" s="26" t="n">
        <f aca="false">IF(OR(S57=0,F57=0),0,IF(((S57/F57)^(1/$AC57)-1)&lt;0,0,(((S57/F57)^(1/$AC57)-1)*10000)))</f>
        <v>0</v>
      </c>
      <c r="V57" s="26" t="n">
        <f aca="false">IF(OR(T57=0,G57=0),0,IF(((T57/G57)^(1/$AC57)-1)&lt;0,0,(((T57/G57)^(1/$AC57)-1)*10000)))</f>
        <v>0</v>
      </c>
      <c r="W57" s="39"/>
      <c r="X57" s="39"/>
      <c r="Y57" s="39"/>
      <c r="Z57" s="27" t="n">
        <f aca="false">Q57*(100-X57)/100</f>
        <v>0</v>
      </c>
      <c r="AA57" s="39"/>
      <c r="AB57" s="39"/>
      <c r="AC57" s="28" t="n">
        <f aca="false">IF(B57=0,0,IF(AND(AB57&gt;1750,AB57&lt;=1950),(AB57-1750)/2-28,$A$6))</f>
        <v>0</v>
      </c>
      <c r="AD57" s="29" t="n">
        <f aca="false">SUM(AE57:AK57)</f>
        <v>0</v>
      </c>
      <c r="AE57" s="30" t="n">
        <f aca="false">IF(OR(H57=0,I57=0),0,IF((1-(I57/H57))&lt;0,0,(1-(I57/H57))*200*$A$4))</f>
        <v>0</v>
      </c>
      <c r="AF57" s="30" t="n">
        <f aca="false">IF(((J57*1+K57*2+L57*3+M57*4)*10-Ronda4!AF57)&lt;0,0,((J57*1+K57*2+L57*3+M57*4)*10-Ronda4!AF57)/3)</f>
        <v>0</v>
      </c>
      <c r="AG57" s="30" t="n">
        <f aca="false">IF((N57-Ronda4!AG57)&lt;0,0,(N57-Ronda4!AG57)/3)</f>
        <v>0</v>
      </c>
      <c r="AH57" s="30" t="n">
        <f aca="false">O57*2</f>
        <v>0</v>
      </c>
      <c r="AI57" s="30" t="n">
        <f aca="false">P57*20</f>
        <v>0</v>
      </c>
      <c r="AJ57" s="30" t="n">
        <f aca="false">IF(OR(Q57=0,D57=0),0,IF(((Q57/D57)^(1/$AC57)-1)&lt;0,0,(((Q57/D57)^(1/$AC57)-1)*10000*$A$4)))</f>
        <v>0</v>
      </c>
      <c r="AK57" s="30" t="n">
        <f aca="false">IF(OR(R57=0,E57=0),0,IF(((R57/E57)^(1/$AC57)-1)&lt;0,0,(((R57/E57)^(1/$AC57)-1)*10000*$A$4)))</f>
        <v>0</v>
      </c>
      <c r="AL57" s="31" t="n">
        <f aca="false">IF(U57=0,0,IF(LARGE(U:U,1)=U57,50*$A$4,IF(LARGE(U:U,2)=U57,25*$A$4,IF(LARGE(U:U,3)=U57,10*$A$4,0))))</f>
        <v>0</v>
      </c>
      <c r="AM57" s="31" t="n">
        <f aca="false">IF(V57=0,0,IF(LARGE(V:V,1)=V57,50*$A$4,IF(LARGE(V:V,2)=V57,25*$A$4,IF(LARGE(V:V,3)=V57,10*$A$4,0))))</f>
        <v>0</v>
      </c>
      <c r="AN57" s="31" t="n">
        <f aca="false">IF(W57=0,0,IF(LARGE(W:W,1)=W57,50*$A$4,IF(LARGE(W:W,2)=W57,25*$A$4,IF(LARGE(W:W,3)=W57,10*$A$4,0))))</f>
        <v>0</v>
      </c>
      <c r="AO57" s="31" t="n">
        <f aca="false">IF(X57=0,0,IF(LARGE(X:X,1)=X57,50*$A$4,IF(LARGE(X:X,2)=X57,25*$A$4,IF(LARGE(X:X,3)=X57,10*$A$4,0))))</f>
        <v>0</v>
      </c>
      <c r="AP57" s="31" t="n">
        <f aca="false">IF(Y57=0,0,IF(LARGE(Y:Y,1)=Y57,50*$A$4,IF(LARGE(Y:Y,2)=Y57,25*$A$4,IF(LARGE(Y:Y,3)=Y57,10*$A$4,0))))</f>
        <v>0</v>
      </c>
      <c r="AQ57" s="31" t="n">
        <f aca="false">IF(Z57=0,0,IF(LARGE(Z:Z,1)=Z57,50*$A$4,IF(LARGE(Z:Z,2)=Z57,25*$A$4,IF(LARGE(Z:Z,3)=Z57,10*$A$4,0))))</f>
        <v>0</v>
      </c>
      <c r="AR57" s="31" t="n">
        <f aca="false">100*$A$4*AA57</f>
        <v>0</v>
      </c>
      <c r="AS57" s="32" t="n">
        <f aca="false">IF($AB57=0,0,$A$4*1000*(1.1-($AC57/$A$6)))</f>
        <v>0</v>
      </c>
      <c r="AT57" s="33" t="n">
        <f aca="false">SUM(AE57:AS57)</f>
        <v>0</v>
      </c>
      <c r="AU57" s="34" t="n">
        <f aca="false">AT57+C57</f>
        <v>0</v>
      </c>
      <c r="AV57" s="23" t="n">
        <f aca="false">B57</f>
        <v>0</v>
      </c>
      <c r="AW57" s="35" t="n">
        <f aca="false">U57+($AD57/1000000)</f>
        <v>0</v>
      </c>
      <c r="AX57" s="35" t="n">
        <f aca="false">V57+($AD57/1000000)</f>
        <v>0</v>
      </c>
      <c r="AY57" s="35" t="n">
        <f aca="false">W57+($AD57/1000000)</f>
        <v>0</v>
      </c>
      <c r="AZ57" s="35" t="n">
        <f aca="false">X57+($AD57/1000000)</f>
        <v>0</v>
      </c>
      <c r="BA57" s="35" t="n">
        <f aca="false">Y57+($AD57/1000000)</f>
        <v>0</v>
      </c>
      <c r="BB57" s="35" t="n">
        <f aca="false">Z57+($AD57/1000000)</f>
        <v>0</v>
      </c>
      <c r="BC57" s="23" t="n">
        <f aca="false">$B57</f>
        <v>0</v>
      </c>
    </row>
    <row r="58" customFormat="false" ht="12.75" hidden="false" customHeight="false" outlineLevel="0" collapsed="false">
      <c r="A58" s="42"/>
      <c r="B58" s="23" t="n">
        <f aca="false">Ronda1!B58</f>
        <v>0</v>
      </c>
      <c r="C58" s="45" t="n">
        <f aca="false">Ronda4!AU58</f>
        <v>0</v>
      </c>
      <c r="D58" s="46" t="n">
        <f aca="false">Ronda4!Q58</f>
        <v>0</v>
      </c>
      <c r="E58" s="46" t="n">
        <f aca="false">Ronda4!R58</f>
        <v>0</v>
      </c>
      <c r="F58" s="46" t="n">
        <f aca="false">Ronda4!S58</f>
        <v>0</v>
      </c>
      <c r="G58" s="46" t="n">
        <f aca="false">Ronda4!T58</f>
        <v>0</v>
      </c>
      <c r="H58" s="38"/>
      <c r="I58" s="38"/>
      <c r="J58" s="39"/>
      <c r="K58" s="39"/>
      <c r="L58" s="39"/>
      <c r="M58" s="39"/>
      <c r="N58" s="39"/>
      <c r="O58" s="39"/>
      <c r="P58" s="25"/>
      <c r="Q58" s="25"/>
      <c r="R58" s="25"/>
      <c r="S58" s="39"/>
      <c r="T58" s="39"/>
      <c r="U58" s="26" t="n">
        <f aca="false">IF(OR(S58=0,F58=0),0,IF(((S58/F58)^(1/$AC58)-1)&lt;0,0,(((S58/F58)^(1/$AC58)-1)*10000)))</f>
        <v>0</v>
      </c>
      <c r="V58" s="26" t="n">
        <f aca="false">IF(OR(T58=0,G58=0),0,IF(((T58/G58)^(1/$AC58)-1)&lt;0,0,(((T58/G58)^(1/$AC58)-1)*10000)))</f>
        <v>0</v>
      </c>
      <c r="W58" s="39"/>
      <c r="X58" s="39"/>
      <c r="Y58" s="39"/>
      <c r="Z58" s="27" t="n">
        <f aca="false">Q58*(100-X58)/100</f>
        <v>0</v>
      </c>
      <c r="AA58" s="39"/>
      <c r="AB58" s="39"/>
      <c r="AC58" s="28" t="n">
        <f aca="false">IF(B58=0,0,IF(AND(AB58&gt;1750,AB58&lt;=1950),(AB58-1750)/2-28,$A$6))</f>
        <v>0</v>
      </c>
      <c r="AD58" s="29" t="n">
        <f aca="false">SUM(AE58:AK58)</f>
        <v>0</v>
      </c>
      <c r="AE58" s="30" t="n">
        <f aca="false">IF(OR(H58=0,I58=0),0,IF((1-(I58/H58))&lt;0,0,(1-(I58/H58))*200*$A$4))</f>
        <v>0</v>
      </c>
      <c r="AF58" s="30" t="n">
        <f aca="false">IF(((J58*1+K58*2+L58*3+M58*4)*10-Ronda4!AF58)&lt;0,0,((J58*1+K58*2+L58*3+M58*4)*10-Ronda4!AF58)/3)</f>
        <v>0</v>
      </c>
      <c r="AG58" s="30" t="n">
        <f aca="false">IF((N58-Ronda4!AG58)&lt;0,0,(N58-Ronda4!AG58)/3)</f>
        <v>0</v>
      </c>
      <c r="AH58" s="30" t="n">
        <f aca="false">O58*2</f>
        <v>0</v>
      </c>
      <c r="AI58" s="30" t="n">
        <f aca="false">P58*20</f>
        <v>0</v>
      </c>
      <c r="AJ58" s="30" t="n">
        <f aca="false">IF(OR(Q58=0,D58=0),0,IF(((Q58/D58)^(1/$AC58)-1)&lt;0,0,(((Q58/D58)^(1/$AC58)-1)*10000*$A$4)))</f>
        <v>0</v>
      </c>
      <c r="AK58" s="30" t="n">
        <f aca="false">IF(OR(R58=0,E58=0),0,IF(((R58/E58)^(1/$AC58)-1)&lt;0,0,(((R58/E58)^(1/$AC58)-1)*10000*$A$4)))</f>
        <v>0</v>
      </c>
      <c r="AL58" s="31" t="n">
        <f aca="false">IF(U58=0,0,IF(LARGE(U:U,1)=U58,50*$A$4,IF(LARGE(U:U,2)=U58,25*$A$4,IF(LARGE(U:U,3)=U58,10*$A$4,0))))</f>
        <v>0</v>
      </c>
      <c r="AM58" s="31" t="n">
        <f aca="false">IF(V58=0,0,IF(LARGE(V:V,1)=V58,50*$A$4,IF(LARGE(V:V,2)=V58,25*$A$4,IF(LARGE(V:V,3)=V58,10*$A$4,0))))</f>
        <v>0</v>
      </c>
      <c r="AN58" s="31" t="n">
        <f aca="false">IF(W58=0,0,IF(LARGE(W:W,1)=W58,50*$A$4,IF(LARGE(W:W,2)=W58,25*$A$4,IF(LARGE(W:W,3)=W58,10*$A$4,0))))</f>
        <v>0</v>
      </c>
      <c r="AO58" s="31" t="n">
        <f aca="false">IF(X58=0,0,IF(LARGE(X:X,1)=X58,50*$A$4,IF(LARGE(X:X,2)=X58,25*$A$4,IF(LARGE(X:X,3)=X58,10*$A$4,0))))</f>
        <v>0</v>
      </c>
      <c r="AP58" s="31" t="n">
        <f aca="false">IF(Y58=0,0,IF(LARGE(Y:Y,1)=Y58,50*$A$4,IF(LARGE(Y:Y,2)=Y58,25*$A$4,IF(LARGE(Y:Y,3)=Y58,10*$A$4,0))))</f>
        <v>0</v>
      </c>
      <c r="AQ58" s="31" t="n">
        <f aca="false">IF(Z58=0,0,IF(LARGE(Z:Z,1)=Z58,50*$A$4,IF(LARGE(Z:Z,2)=Z58,25*$A$4,IF(LARGE(Z:Z,3)=Z58,10*$A$4,0))))</f>
        <v>0</v>
      </c>
      <c r="AR58" s="31" t="n">
        <f aca="false">100*$A$4*AA58</f>
        <v>0</v>
      </c>
      <c r="AS58" s="32" t="n">
        <f aca="false">IF($AB58=0,0,$A$4*1000*(1.1-($AC58/$A$6)))</f>
        <v>0</v>
      </c>
      <c r="AT58" s="33" t="n">
        <f aca="false">SUM(AE58:AS58)</f>
        <v>0</v>
      </c>
      <c r="AU58" s="34" t="n">
        <f aca="false">AT58+C58</f>
        <v>0</v>
      </c>
      <c r="AV58" s="23" t="n">
        <f aca="false">B58</f>
        <v>0</v>
      </c>
      <c r="AW58" s="35" t="n">
        <f aca="false">U58+($AD58/1000000)</f>
        <v>0</v>
      </c>
      <c r="AX58" s="35" t="n">
        <f aca="false">V58+($AD58/1000000)</f>
        <v>0</v>
      </c>
      <c r="AY58" s="35" t="n">
        <f aca="false">W58+($AD58/1000000)</f>
        <v>0</v>
      </c>
      <c r="AZ58" s="35" t="n">
        <f aca="false">X58+($AD58/1000000)</f>
        <v>0</v>
      </c>
      <c r="BA58" s="35" t="n">
        <f aca="false">Y58+($AD58/1000000)</f>
        <v>0</v>
      </c>
      <c r="BB58" s="35" t="n">
        <f aca="false">Z58+($AD58/1000000)</f>
        <v>0</v>
      </c>
      <c r="BC58" s="23" t="n">
        <f aca="false">$B58</f>
        <v>0</v>
      </c>
    </row>
    <row r="59" customFormat="false" ht="12.75" hidden="false" customHeight="false" outlineLevel="0" collapsed="false">
      <c r="A59" s="42"/>
      <c r="B59" s="23" t="n">
        <f aca="false">Ronda1!B59</f>
        <v>0</v>
      </c>
      <c r="C59" s="45" t="n">
        <f aca="false">Ronda4!AU59</f>
        <v>0</v>
      </c>
      <c r="D59" s="46" t="n">
        <f aca="false">Ronda4!Q59</f>
        <v>0</v>
      </c>
      <c r="E59" s="46" t="n">
        <f aca="false">Ronda4!R59</f>
        <v>0</v>
      </c>
      <c r="F59" s="46" t="n">
        <f aca="false">Ronda4!S59</f>
        <v>0</v>
      </c>
      <c r="G59" s="46" t="n">
        <f aca="false">Ronda4!T59</f>
        <v>0</v>
      </c>
      <c r="H59" s="38"/>
      <c r="I59" s="38"/>
      <c r="J59" s="39"/>
      <c r="K59" s="39"/>
      <c r="L59" s="39"/>
      <c r="M59" s="39"/>
      <c r="N59" s="39"/>
      <c r="O59" s="39"/>
      <c r="P59" s="25"/>
      <c r="Q59" s="25"/>
      <c r="R59" s="25"/>
      <c r="S59" s="39"/>
      <c r="T59" s="39"/>
      <c r="U59" s="26" t="n">
        <f aca="false">IF(OR(S59=0,F59=0),0,IF(((S59/F59)^(1/$AC59)-1)&lt;0,0,(((S59/F59)^(1/$AC59)-1)*10000)))</f>
        <v>0</v>
      </c>
      <c r="V59" s="26" t="n">
        <f aca="false">IF(OR(T59=0,G59=0),0,IF(((T59/G59)^(1/$AC59)-1)&lt;0,0,(((T59/G59)^(1/$AC59)-1)*10000)))</f>
        <v>0</v>
      </c>
      <c r="W59" s="39"/>
      <c r="X59" s="39"/>
      <c r="Y59" s="39"/>
      <c r="Z59" s="27" t="n">
        <f aca="false">Q59*(100-X59)/100</f>
        <v>0</v>
      </c>
      <c r="AA59" s="39"/>
      <c r="AB59" s="39"/>
      <c r="AC59" s="28" t="n">
        <f aca="false">IF(B59=0,0,IF(AND(AB59&gt;1750,AB59&lt;=1950),(AB59-1750)/2-28,$A$6))</f>
        <v>0</v>
      </c>
      <c r="AD59" s="29" t="n">
        <f aca="false">SUM(AE59:AK59)</f>
        <v>0</v>
      </c>
      <c r="AE59" s="30" t="n">
        <f aca="false">IF(OR(H59=0,I59=0),0,IF((1-(I59/H59))&lt;0,0,(1-(I59/H59))*200*$A$4))</f>
        <v>0</v>
      </c>
      <c r="AF59" s="30" t="n">
        <f aca="false">IF(((J59*1+K59*2+L59*3+M59*4)*10-Ronda4!AF59)&lt;0,0,((J59*1+K59*2+L59*3+M59*4)*10-Ronda4!AF59)/3)</f>
        <v>0</v>
      </c>
      <c r="AG59" s="30" t="n">
        <f aca="false">IF((N59-Ronda4!AG59)&lt;0,0,(N59-Ronda4!AG59)/3)</f>
        <v>0</v>
      </c>
      <c r="AH59" s="30" t="n">
        <f aca="false">O59*2</f>
        <v>0</v>
      </c>
      <c r="AI59" s="30" t="n">
        <f aca="false">P59*20</f>
        <v>0</v>
      </c>
      <c r="AJ59" s="30" t="n">
        <f aca="false">IF(OR(Q59=0,D59=0),0,IF(((Q59/D59)^(1/$AC59)-1)&lt;0,0,(((Q59/D59)^(1/$AC59)-1)*10000*$A$4)))</f>
        <v>0</v>
      </c>
      <c r="AK59" s="30" t="n">
        <f aca="false">IF(OR(R59=0,E59=0),0,IF(((R59/E59)^(1/$AC59)-1)&lt;0,0,(((R59/E59)^(1/$AC59)-1)*10000*$A$4)))</f>
        <v>0</v>
      </c>
      <c r="AL59" s="31" t="n">
        <f aca="false">IF(U59=0,0,IF(LARGE(U:U,1)=U59,50*$A$4,IF(LARGE(U:U,2)=U59,25*$A$4,IF(LARGE(U:U,3)=U59,10*$A$4,0))))</f>
        <v>0</v>
      </c>
      <c r="AM59" s="31" t="n">
        <f aca="false">IF(V59=0,0,IF(LARGE(V:V,1)=V59,50*$A$4,IF(LARGE(V:V,2)=V59,25*$A$4,IF(LARGE(V:V,3)=V59,10*$A$4,0))))</f>
        <v>0</v>
      </c>
      <c r="AN59" s="31" t="n">
        <f aca="false">IF(W59=0,0,IF(LARGE(W:W,1)=W59,50*$A$4,IF(LARGE(W:W,2)=W59,25*$A$4,IF(LARGE(W:W,3)=W59,10*$A$4,0))))</f>
        <v>0</v>
      </c>
      <c r="AO59" s="31" t="n">
        <f aca="false">IF(X59=0,0,IF(LARGE(X:X,1)=X59,50*$A$4,IF(LARGE(X:X,2)=X59,25*$A$4,IF(LARGE(X:X,3)=X59,10*$A$4,0))))</f>
        <v>0</v>
      </c>
      <c r="AP59" s="31" t="n">
        <f aca="false">IF(Y59=0,0,IF(LARGE(Y:Y,1)=Y59,50*$A$4,IF(LARGE(Y:Y,2)=Y59,25*$A$4,IF(LARGE(Y:Y,3)=Y59,10*$A$4,0))))</f>
        <v>0</v>
      </c>
      <c r="AQ59" s="31" t="n">
        <f aca="false">IF(Z59=0,0,IF(LARGE(Z:Z,1)=Z59,50*$A$4,IF(LARGE(Z:Z,2)=Z59,25*$A$4,IF(LARGE(Z:Z,3)=Z59,10*$A$4,0))))</f>
        <v>0</v>
      </c>
      <c r="AR59" s="31" t="n">
        <f aca="false">100*$A$4*AA59</f>
        <v>0</v>
      </c>
      <c r="AS59" s="32" t="n">
        <f aca="false">IF($AB59=0,0,$A$4*1000*(1.1-($AC59/$A$6)))</f>
        <v>0</v>
      </c>
      <c r="AT59" s="33" t="n">
        <f aca="false">SUM(AE59:AS59)</f>
        <v>0</v>
      </c>
      <c r="AU59" s="34" t="n">
        <f aca="false">AT59+C59</f>
        <v>0</v>
      </c>
      <c r="AV59" s="23" t="n">
        <f aca="false">B59</f>
        <v>0</v>
      </c>
      <c r="AW59" s="35" t="n">
        <f aca="false">U59+($AD59/1000000)</f>
        <v>0</v>
      </c>
      <c r="AX59" s="35" t="n">
        <f aca="false">V59+($AD59/1000000)</f>
        <v>0</v>
      </c>
      <c r="AY59" s="35" t="n">
        <f aca="false">W59+($AD59/1000000)</f>
        <v>0</v>
      </c>
      <c r="AZ59" s="35" t="n">
        <f aca="false">X59+($AD59/1000000)</f>
        <v>0</v>
      </c>
      <c r="BA59" s="35" t="n">
        <f aca="false">Y59+($AD59/1000000)</f>
        <v>0</v>
      </c>
      <c r="BB59" s="35" t="n">
        <f aca="false">Z59+($AD59/1000000)</f>
        <v>0</v>
      </c>
      <c r="BC59" s="23" t="n">
        <f aca="false">$B59</f>
        <v>0</v>
      </c>
    </row>
    <row r="60" customFormat="false" ht="12.75" hidden="false" customHeight="false" outlineLevel="0" collapsed="false">
      <c r="A60" s="42"/>
      <c r="B60" s="23" t="n">
        <f aca="false">Ronda1!B60</f>
        <v>0</v>
      </c>
      <c r="C60" s="45" t="n">
        <f aca="false">Ronda4!AU60</f>
        <v>0</v>
      </c>
      <c r="D60" s="46" t="n">
        <f aca="false">Ronda4!Q60</f>
        <v>0</v>
      </c>
      <c r="E60" s="46" t="n">
        <f aca="false">Ronda4!R60</f>
        <v>0</v>
      </c>
      <c r="F60" s="46" t="n">
        <f aca="false">Ronda4!S60</f>
        <v>0</v>
      </c>
      <c r="G60" s="46" t="n">
        <f aca="false">Ronda4!T60</f>
        <v>0</v>
      </c>
      <c r="H60" s="38"/>
      <c r="I60" s="38"/>
      <c r="J60" s="39"/>
      <c r="K60" s="39"/>
      <c r="L60" s="39"/>
      <c r="M60" s="39"/>
      <c r="N60" s="39"/>
      <c r="O60" s="39"/>
      <c r="P60" s="25"/>
      <c r="Q60" s="25"/>
      <c r="R60" s="25"/>
      <c r="S60" s="39"/>
      <c r="T60" s="39"/>
      <c r="U60" s="26" t="n">
        <f aca="false">IF(OR(S60=0,F60=0),0,IF(((S60/F60)^(1/$AC60)-1)&lt;0,0,(((S60/F60)^(1/$AC60)-1)*10000)))</f>
        <v>0</v>
      </c>
      <c r="V60" s="26" t="n">
        <f aca="false">IF(OR(T60=0,G60=0),0,IF(((T60/G60)^(1/$AC60)-1)&lt;0,0,(((T60/G60)^(1/$AC60)-1)*10000)))</f>
        <v>0</v>
      </c>
      <c r="W60" s="39"/>
      <c r="X60" s="39"/>
      <c r="Y60" s="39"/>
      <c r="Z60" s="27" t="n">
        <f aca="false">Q60*(100-X60)/100</f>
        <v>0</v>
      </c>
      <c r="AA60" s="39"/>
      <c r="AB60" s="39"/>
      <c r="AC60" s="28" t="n">
        <f aca="false">IF(B60=0,0,IF(AND(AB60&gt;1750,AB60&lt;=1950),(AB60-1750)/2-28,$A$6))</f>
        <v>0</v>
      </c>
      <c r="AD60" s="29" t="n">
        <f aca="false">SUM(AE60:AK60)</f>
        <v>0</v>
      </c>
      <c r="AE60" s="30" t="n">
        <f aca="false">IF(OR(H60=0,I60=0),0,IF((1-(I60/H60))&lt;0,0,(1-(I60/H60))*200*$A$4))</f>
        <v>0</v>
      </c>
      <c r="AF60" s="30" t="n">
        <f aca="false">IF(((J60*1+K60*2+L60*3+M60*4)*10-Ronda4!AF60)&lt;0,0,((J60*1+K60*2+L60*3+M60*4)*10-Ronda4!AF60)/3)</f>
        <v>0</v>
      </c>
      <c r="AG60" s="30" t="n">
        <f aca="false">IF((N60-Ronda4!AG60)&lt;0,0,(N60-Ronda4!AG60)/3)</f>
        <v>0</v>
      </c>
      <c r="AH60" s="30" t="n">
        <f aca="false">O60*2</f>
        <v>0</v>
      </c>
      <c r="AI60" s="30" t="n">
        <f aca="false">P60*20</f>
        <v>0</v>
      </c>
      <c r="AJ60" s="30" t="n">
        <f aca="false">IF(OR(Q60=0,D60=0),0,IF(((Q60/D60)^(1/$AC60)-1)&lt;0,0,(((Q60/D60)^(1/$AC60)-1)*10000*$A$4)))</f>
        <v>0</v>
      </c>
      <c r="AK60" s="30" t="n">
        <f aca="false">IF(OR(R60=0,E60=0),0,IF(((R60/E60)^(1/$AC60)-1)&lt;0,0,(((R60/E60)^(1/$AC60)-1)*10000*$A$4)))</f>
        <v>0</v>
      </c>
      <c r="AL60" s="31" t="n">
        <f aca="false">IF(U60=0,0,IF(LARGE(U:U,1)=U60,50*$A$4,IF(LARGE(U:U,2)=U60,25*$A$4,IF(LARGE(U:U,3)=U60,10*$A$4,0))))</f>
        <v>0</v>
      </c>
      <c r="AM60" s="31" t="n">
        <f aca="false">IF(V60=0,0,IF(LARGE(V:V,1)=V60,50*$A$4,IF(LARGE(V:V,2)=V60,25*$A$4,IF(LARGE(V:V,3)=V60,10*$A$4,0))))</f>
        <v>0</v>
      </c>
      <c r="AN60" s="31" t="n">
        <f aca="false">IF(W60=0,0,IF(LARGE(W:W,1)=W60,50*$A$4,IF(LARGE(W:W,2)=W60,25*$A$4,IF(LARGE(W:W,3)=W60,10*$A$4,0))))</f>
        <v>0</v>
      </c>
      <c r="AO60" s="31" t="n">
        <f aca="false">IF(X60=0,0,IF(LARGE(X:X,1)=X60,50*$A$4,IF(LARGE(X:X,2)=X60,25*$A$4,IF(LARGE(X:X,3)=X60,10*$A$4,0))))</f>
        <v>0</v>
      </c>
      <c r="AP60" s="31" t="n">
        <f aca="false">IF(Y60=0,0,IF(LARGE(Y:Y,1)=Y60,50*$A$4,IF(LARGE(Y:Y,2)=Y60,25*$A$4,IF(LARGE(Y:Y,3)=Y60,10*$A$4,0))))</f>
        <v>0</v>
      </c>
      <c r="AQ60" s="31" t="n">
        <f aca="false">IF(Z60=0,0,IF(LARGE(Z:Z,1)=Z60,50*$A$4,IF(LARGE(Z:Z,2)=Z60,25*$A$4,IF(LARGE(Z:Z,3)=Z60,10*$A$4,0))))</f>
        <v>0</v>
      </c>
      <c r="AR60" s="31" t="n">
        <f aca="false">100*$A$4*AA60</f>
        <v>0</v>
      </c>
      <c r="AS60" s="32" t="n">
        <f aca="false">IF($AB60=0,0,$A$4*1000*(1.1-($AC60/$A$6)))</f>
        <v>0</v>
      </c>
      <c r="AT60" s="33" t="n">
        <f aca="false">SUM(AE60:AS60)</f>
        <v>0</v>
      </c>
      <c r="AU60" s="34" t="n">
        <f aca="false">AT60+C60</f>
        <v>0</v>
      </c>
      <c r="AV60" s="23" t="n">
        <f aca="false">B60</f>
        <v>0</v>
      </c>
      <c r="AW60" s="35" t="n">
        <f aca="false">U60+($AD60/1000000)</f>
        <v>0</v>
      </c>
      <c r="AX60" s="35" t="n">
        <f aca="false">V60+($AD60/1000000)</f>
        <v>0</v>
      </c>
      <c r="AY60" s="35" t="n">
        <f aca="false">W60+($AD60/1000000)</f>
        <v>0</v>
      </c>
      <c r="AZ60" s="35" t="n">
        <f aca="false">X60+($AD60/1000000)</f>
        <v>0</v>
      </c>
      <c r="BA60" s="35" t="n">
        <f aca="false">Y60+($AD60/1000000)</f>
        <v>0</v>
      </c>
      <c r="BB60" s="35" t="n">
        <f aca="false">Z60+($AD60/1000000)</f>
        <v>0</v>
      </c>
      <c r="BC60" s="23" t="n">
        <f aca="false">$B60</f>
        <v>0</v>
      </c>
    </row>
    <row r="61" customFormat="false" ht="12.75" hidden="false" customHeight="false" outlineLevel="0" collapsed="false">
      <c r="A61" s="42"/>
      <c r="B61" s="23" t="n">
        <f aca="false">Ronda1!B61</f>
        <v>0</v>
      </c>
      <c r="C61" s="45" t="n">
        <f aca="false">Ronda4!AU61</f>
        <v>0</v>
      </c>
      <c r="D61" s="46" t="n">
        <f aca="false">Ronda4!Q61</f>
        <v>0</v>
      </c>
      <c r="E61" s="46" t="n">
        <f aca="false">Ronda4!R61</f>
        <v>0</v>
      </c>
      <c r="F61" s="46" t="n">
        <f aca="false">Ronda4!S61</f>
        <v>0</v>
      </c>
      <c r="G61" s="46" t="n">
        <f aca="false">Ronda4!T61</f>
        <v>0</v>
      </c>
      <c r="H61" s="38"/>
      <c r="I61" s="38"/>
      <c r="J61" s="39"/>
      <c r="K61" s="39"/>
      <c r="L61" s="39"/>
      <c r="M61" s="39"/>
      <c r="N61" s="39"/>
      <c r="O61" s="39"/>
      <c r="P61" s="25"/>
      <c r="Q61" s="25"/>
      <c r="R61" s="25"/>
      <c r="S61" s="39"/>
      <c r="T61" s="39"/>
      <c r="U61" s="26" t="n">
        <f aca="false">IF(OR(S61=0,F61=0),0,IF(((S61/F61)^(1/$AC61)-1)&lt;0,0,(((S61/F61)^(1/$AC61)-1)*10000)))</f>
        <v>0</v>
      </c>
      <c r="V61" s="26" t="n">
        <f aca="false">IF(OR(T61=0,G61=0),0,IF(((T61/G61)^(1/$AC61)-1)&lt;0,0,(((T61/G61)^(1/$AC61)-1)*10000)))</f>
        <v>0</v>
      </c>
      <c r="W61" s="39"/>
      <c r="X61" s="39"/>
      <c r="Y61" s="39"/>
      <c r="Z61" s="27" t="n">
        <f aca="false">Q61*(100-X61)/100</f>
        <v>0</v>
      </c>
      <c r="AA61" s="39"/>
      <c r="AB61" s="39"/>
      <c r="AC61" s="28" t="n">
        <f aca="false">IF(B61=0,0,IF(AND(AB61&gt;1750,AB61&lt;=1950),(AB61-1750)/2-28,$A$6))</f>
        <v>0</v>
      </c>
      <c r="AD61" s="29" t="n">
        <f aca="false">SUM(AE61:AK61)</f>
        <v>0</v>
      </c>
      <c r="AE61" s="30" t="n">
        <f aca="false">IF(OR(H61=0,I61=0),0,IF((1-(I61/H61))&lt;0,0,(1-(I61/H61))*200*$A$4))</f>
        <v>0</v>
      </c>
      <c r="AF61" s="30" t="n">
        <f aca="false">IF(((J61*1+K61*2+L61*3+M61*4)*10-Ronda4!AF61)&lt;0,0,((J61*1+K61*2+L61*3+M61*4)*10-Ronda4!AF61)/3)</f>
        <v>0</v>
      </c>
      <c r="AG61" s="30" t="n">
        <f aca="false">IF((N61-Ronda4!AG61)&lt;0,0,(N61-Ronda4!AG61)/3)</f>
        <v>0</v>
      </c>
      <c r="AH61" s="30" t="n">
        <f aca="false">O61*2</f>
        <v>0</v>
      </c>
      <c r="AI61" s="30" t="n">
        <f aca="false">P61*20</f>
        <v>0</v>
      </c>
      <c r="AJ61" s="30" t="n">
        <f aca="false">IF(OR(Q61=0,D61=0),0,IF(((Q61/D61)^(1/$AC61)-1)&lt;0,0,(((Q61/D61)^(1/$AC61)-1)*10000*$A$4)))</f>
        <v>0</v>
      </c>
      <c r="AK61" s="30" t="n">
        <f aca="false">IF(OR(R61=0,E61=0),0,IF(((R61/E61)^(1/$AC61)-1)&lt;0,0,(((R61/E61)^(1/$AC61)-1)*10000*$A$4)))</f>
        <v>0</v>
      </c>
      <c r="AL61" s="31" t="n">
        <f aca="false">IF(U61=0,0,IF(LARGE(U:U,1)=U61,50*$A$4,IF(LARGE(U:U,2)=U61,25*$A$4,IF(LARGE(U:U,3)=U61,10*$A$4,0))))</f>
        <v>0</v>
      </c>
      <c r="AM61" s="31" t="n">
        <f aca="false">IF(V61=0,0,IF(LARGE(V:V,1)=V61,50*$A$4,IF(LARGE(V:V,2)=V61,25*$A$4,IF(LARGE(V:V,3)=V61,10*$A$4,0))))</f>
        <v>0</v>
      </c>
      <c r="AN61" s="31" t="n">
        <f aca="false">IF(W61=0,0,IF(LARGE(W:W,1)=W61,50*$A$4,IF(LARGE(W:W,2)=W61,25*$A$4,IF(LARGE(W:W,3)=W61,10*$A$4,0))))</f>
        <v>0</v>
      </c>
      <c r="AO61" s="31" t="n">
        <f aca="false">IF(X61=0,0,IF(LARGE(X:X,1)=X61,50*$A$4,IF(LARGE(X:X,2)=X61,25*$A$4,IF(LARGE(X:X,3)=X61,10*$A$4,0))))</f>
        <v>0</v>
      </c>
      <c r="AP61" s="31" t="n">
        <f aca="false">IF(Y61=0,0,IF(LARGE(Y:Y,1)=Y61,50*$A$4,IF(LARGE(Y:Y,2)=Y61,25*$A$4,IF(LARGE(Y:Y,3)=Y61,10*$A$4,0))))</f>
        <v>0</v>
      </c>
      <c r="AQ61" s="31" t="n">
        <f aca="false">IF(Z61=0,0,IF(LARGE(Z:Z,1)=Z61,50*$A$4,IF(LARGE(Z:Z,2)=Z61,25*$A$4,IF(LARGE(Z:Z,3)=Z61,10*$A$4,0))))</f>
        <v>0</v>
      </c>
      <c r="AR61" s="31" t="n">
        <f aca="false">100*$A$4*AA61</f>
        <v>0</v>
      </c>
      <c r="AS61" s="32" t="n">
        <f aca="false">IF($AB61=0,0,$A$4*1000*(1.1-($AC61/$A$6)))</f>
        <v>0</v>
      </c>
      <c r="AT61" s="33" t="n">
        <f aca="false">SUM(AE61:AS61)</f>
        <v>0</v>
      </c>
      <c r="AU61" s="34" t="n">
        <f aca="false">AT61+C61</f>
        <v>0</v>
      </c>
      <c r="AV61" s="23" t="n">
        <f aca="false">B61</f>
        <v>0</v>
      </c>
      <c r="AW61" s="35" t="n">
        <f aca="false">U61+($AD61/1000000)</f>
        <v>0</v>
      </c>
      <c r="AX61" s="35" t="n">
        <f aca="false">V61+($AD61/1000000)</f>
        <v>0</v>
      </c>
      <c r="AY61" s="35" t="n">
        <f aca="false">W61+($AD61/1000000)</f>
        <v>0</v>
      </c>
      <c r="AZ61" s="35" t="n">
        <f aca="false">X61+($AD61/1000000)</f>
        <v>0</v>
      </c>
      <c r="BA61" s="35" t="n">
        <f aca="false">Y61+($AD61/1000000)</f>
        <v>0</v>
      </c>
      <c r="BB61" s="35" t="n">
        <f aca="false">Z61+($AD61/1000000)</f>
        <v>0</v>
      </c>
      <c r="BC61" s="23" t="n">
        <f aca="false">$B61</f>
        <v>0</v>
      </c>
    </row>
    <row r="62" customFormat="false" ht="12.75" hidden="false" customHeight="false" outlineLevel="0" collapsed="false">
      <c r="A62" s="42"/>
      <c r="B62" s="23" t="n">
        <f aca="false">Ronda1!B62</f>
        <v>0</v>
      </c>
      <c r="C62" s="45" t="n">
        <f aca="false">Ronda4!AU62</f>
        <v>0</v>
      </c>
      <c r="D62" s="46" t="n">
        <f aca="false">Ronda4!Q62</f>
        <v>0</v>
      </c>
      <c r="E62" s="46" t="n">
        <f aca="false">Ronda4!R62</f>
        <v>0</v>
      </c>
      <c r="F62" s="46" t="n">
        <f aca="false">Ronda4!S62</f>
        <v>0</v>
      </c>
      <c r="G62" s="46" t="n">
        <f aca="false">Ronda4!T62</f>
        <v>0</v>
      </c>
      <c r="H62" s="38"/>
      <c r="I62" s="38"/>
      <c r="J62" s="39"/>
      <c r="K62" s="39"/>
      <c r="L62" s="39"/>
      <c r="M62" s="39"/>
      <c r="N62" s="39"/>
      <c r="O62" s="39"/>
      <c r="P62" s="25"/>
      <c r="Q62" s="25"/>
      <c r="R62" s="25"/>
      <c r="S62" s="39"/>
      <c r="T62" s="39"/>
      <c r="U62" s="26" t="n">
        <f aca="false">IF(OR(S62=0,F62=0),0,IF(((S62/F62)^(1/$AC62)-1)&lt;0,0,(((S62/F62)^(1/$AC62)-1)*10000)))</f>
        <v>0</v>
      </c>
      <c r="V62" s="26" t="n">
        <f aca="false">IF(OR(T62=0,G62=0),0,IF(((T62/G62)^(1/$AC62)-1)&lt;0,0,(((T62/G62)^(1/$AC62)-1)*10000)))</f>
        <v>0</v>
      </c>
      <c r="W62" s="39"/>
      <c r="X62" s="39"/>
      <c r="Y62" s="39"/>
      <c r="Z62" s="27" t="n">
        <f aca="false">Q62*(100-X62)/100</f>
        <v>0</v>
      </c>
      <c r="AA62" s="39"/>
      <c r="AB62" s="39"/>
      <c r="AC62" s="28" t="n">
        <f aca="false">IF(B62=0,0,IF(AND(AB62&gt;1750,AB62&lt;=1950),(AB62-1750)/2-28,$A$6))</f>
        <v>0</v>
      </c>
      <c r="AD62" s="29" t="n">
        <f aca="false">SUM(AE62:AK62)</f>
        <v>0</v>
      </c>
      <c r="AE62" s="30" t="n">
        <f aca="false">IF(OR(H62=0,I62=0),0,IF((1-(I62/H62))&lt;0,0,(1-(I62/H62))*200*$A$4))</f>
        <v>0</v>
      </c>
      <c r="AF62" s="30" t="n">
        <f aca="false">IF(((J62*1+K62*2+L62*3+M62*4)*10-Ronda4!AF62)&lt;0,0,((J62*1+K62*2+L62*3+M62*4)*10-Ronda4!AF62)/3)</f>
        <v>0</v>
      </c>
      <c r="AG62" s="30" t="n">
        <f aca="false">IF((N62-Ronda4!AG62)&lt;0,0,(N62-Ronda4!AG62)/3)</f>
        <v>0</v>
      </c>
      <c r="AH62" s="30" t="n">
        <f aca="false">O62*2</f>
        <v>0</v>
      </c>
      <c r="AI62" s="30" t="n">
        <f aca="false">P62*20</f>
        <v>0</v>
      </c>
      <c r="AJ62" s="30" t="n">
        <f aca="false">IF(OR(Q62=0,D62=0),0,IF(((Q62/D62)^(1/$AC62)-1)&lt;0,0,(((Q62/D62)^(1/$AC62)-1)*10000*$A$4)))</f>
        <v>0</v>
      </c>
      <c r="AK62" s="30" t="n">
        <f aca="false">IF(OR(R62=0,E62=0),0,IF(((R62/E62)^(1/$AC62)-1)&lt;0,0,(((R62/E62)^(1/$AC62)-1)*10000*$A$4)))</f>
        <v>0</v>
      </c>
      <c r="AL62" s="31" t="n">
        <f aca="false">IF(U62=0,0,IF(LARGE(U:U,1)=U62,50*$A$4,IF(LARGE(U:U,2)=U62,25*$A$4,IF(LARGE(U:U,3)=U62,10*$A$4,0))))</f>
        <v>0</v>
      </c>
      <c r="AM62" s="31" t="n">
        <f aca="false">IF(V62=0,0,IF(LARGE(V:V,1)=V62,50*$A$4,IF(LARGE(V:V,2)=V62,25*$A$4,IF(LARGE(V:V,3)=V62,10*$A$4,0))))</f>
        <v>0</v>
      </c>
      <c r="AN62" s="31" t="n">
        <f aca="false">IF(W62=0,0,IF(LARGE(W:W,1)=W62,50*$A$4,IF(LARGE(W:W,2)=W62,25*$A$4,IF(LARGE(W:W,3)=W62,10*$A$4,0))))</f>
        <v>0</v>
      </c>
      <c r="AO62" s="31" t="n">
        <f aca="false">IF(X62=0,0,IF(LARGE(X:X,1)=X62,50*$A$4,IF(LARGE(X:X,2)=X62,25*$A$4,IF(LARGE(X:X,3)=X62,10*$A$4,0))))</f>
        <v>0</v>
      </c>
      <c r="AP62" s="31" t="n">
        <f aca="false">IF(Y62=0,0,IF(LARGE(Y:Y,1)=Y62,50*$A$4,IF(LARGE(Y:Y,2)=Y62,25*$A$4,IF(LARGE(Y:Y,3)=Y62,10*$A$4,0))))</f>
        <v>0</v>
      </c>
      <c r="AQ62" s="31" t="n">
        <f aca="false">IF(Z62=0,0,IF(LARGE(Z:Z,1)=Z62,50*$A$4,IF(LARGE(Z:Z,2)=Z62,25*$A$4,IF(LARGE(Z:Z,3)=Z62,10*$A$4,0))))</f>
        <v>0</v>
      </c>
      <c r="AR62" s="31" t="n">
        <f aca="false">100*$A$4*AA62</f>
        <v>0</v>
      </c>
      <c r="AS62" s="32" t="n">
        <f aca="false">IF($AB62=0,0,$A$4*1000*(1.1-($AC62/$A$6)))</f>
        <v>0</v>
      </c>
      <c r="AT62" s="33" t="n">
        <f aca="false">SUM(AE62:AS62)</f>
        <v>0</v>
      </c>
      <c r="AU62" s="34" t="n">
        <f aca="false">AT62+C62</f>
        <v>0</v>
      </c>
      <c r="AV62" s="23" t="n">
        <f aca="false">B62</f>
        <v>0</v>
      </c>
      <c r="AW62" s="35" t="n">
        <f aca="false">U62+($AD62/1000000)</f>
        <v>0</v>
      </c>
      <c r="AX62" s="35" t="n">
        <f aca="false">V62+($AD62/1000000)</f>
        <v>0</v>
      </c>
      <c r="AY62" s="35" t="n">
        <f aca="false">W62+($AD62/1000000)</f>
        <v>0</v>
      </c>
      <c r="AZ62" s="35" t="n">
        <f aca="false">X62+($AD62/1000000)</f>
        <v>0</v>
      </c>
      <c r="BA62" s="35" t="n">
        <f aca="false">Y62+($AD62/1000000)</f>
        <v>0</v>
      </c>
      <c r="BB62" s="35" t="n">
        <f aca="false">Z62+($AD62/1000000)</f>
        <v>0</v>
      </c>
      <c r="BC62" s="23" t="n">
        <f aca="false">$B62</f>
        <v>0</v>
      </c>
    </row>
    <row r="63" customFormat="false" ht="12.75" hidden="false" customHeight="false" outlineLevel="0" collapsed="false">
      <c r="A63" s="42"/>
      <c r="B63" s="23" t="n">
        <f aca="false">Ronda1!B63</f>
        <v>0</v>
      </c>
      <c r="C63" s="45" t="n">
        <f aca="false">Ronda4!AU63</f>
        <v>0</v>
      </c>
      <c r="D63" s="46" t="n">
        <f aca="false">Ronda4!Q63</f>
        <v>0</v>
      </c>
      <c r="E63" s="46" t="n">
        <f aca="false">Ronda4!R63</f>
        <v>0</v>
      </c>
      <c r="F63" s="46" t="n">
        <f aca="false">Ronda4!S63</f>
        <v>0</v>
      </c>
      <c r="G63" s="46" t="n">
        <f aca="false">Ronda4!T63</f>
        <v>0</v>
      </c>
      <c r="H63" s="38"/>
      <c r="I63" s="38"/>
      <c r="J63" s="39"/>
      <c r="K63" s="39"/>
      <c r="L63" s="39"/>
      <c r="M63" s="39"/>
      <c r="N63" s="39"/>
      <c r="O63" s="39"/>
      <c r="P63" s="25"/>
      <c r="Q63" s="25"/>
      <c r="R63" s="25"/>
      <c r="S63" s="39"/>
      <c r="T63" s="39"/>
      <c r="U63" s="26" t="n">
        <f aca="false">IF(OR(S63=0,F63=0),0,IF(((S63/F63)^(1/$AC63)-1)&lt;0,0,(((S63/F63)^(1/$AC63)-1)*10000)))</f>
        <v>0</v>
      </c>
      <c r="V63" s="26" t="n">
        <f aca="false">IF(OR(T63=0,G63=0),0,IF(((T63/G63)^(1/$AC63)-1)&lt;0,0,(((T63/G63)^(1/$AC63)-1)*10000)))</f>
        <v>0</v>
      </c>
      <c r="W63" s="39"/>
      <c r="X63" s="39"/>
      <c r="Y63" s="39"/>
      <c r="Z63" s="27" t="n">
        <f aca="false">Q63*(100-X63)/100</f>
        <v>0</v>
      </c>
      <c r="AA63" s="39"/>
      <c r="AB63" s="39"/>
      <c r="AC63" s="28" t="n">
        <f aca="false">IF(B63=0,0,IF(AND(AB63&gt;1750,AB63&lt;=1950),(AB63-1750)/2-28,$A$6))</f>
        <v>0</v>
      </c>
      <c r="AD63" s="29" t="n">
        <f aca="false">SUM(AE63:AK63)</f>
        <v>0</v>
      </c>
      <c r="AE63" s="30" t="n">
        <f aca="false">IF(OR(H63=0,I63=0),0,IF((1-(I63/H63))&lt;0,0,(1-(I63/H63))*200*$A$4))</f>
        <v>0</v>
      </c>
      <c r="AF63" s="30" t="n">
        <f aca="false">IF(((J63*1+K63*2+L63*3+M63*4)*10-Ronda4!AF63)&lt;0,0,((J63*1+K63*2+L63*3+M63*4)*10-Ronda4!AF63)/3)</f>
        <v>0</v>
      </c>
      <c r="AG63" s="30" t="n">
        <f aca="false">IF((N63-Ronda4!AG63)&lt;0,0,(N63-Ronda4!AG63)/3)</f>
        <v>0</v>
      </c>
      <c r="AH63" s="30" t="n">
        <f aca="false">O63*2</f>
        <v>0</v>
      </c>
      <c r="AI63" s="30" t="n">
        <f aca="false">P63*20</f>
        <v>0</v>
      </c>
      <c r="AJ63" s="30" t="n">
        <f aca="false">IF(OR(Q63=0,D63=0),0,IF(((Q63/D63)^(1/$AC63)-1)&lt;0,0,(((Q63/D63)^(1/$AC63)-1)*10000*$A$4)))</f>
        <v>0</v>
      </c>
      <c r="AK63" s="30" t="n">
        <f aca="false">IF(OR(R63=0,E63=0),0,IF(((R63/E63)^(1/$AC63)-1)&lt;0,0,(((R63/E63)^(1/$AC63)-1)*10000*$A$4)))</f>
        <v>0</v>
      </c>
      <c r="AL63" s="31" t="n">
        <f aca="false">IF(U63=0,0,IF(LARGE(U:U,1)=U63,50*$A$4,IF(LARGE(U:U,2)=U63,25*$A$4,IF(LARGE(U:U,3)=U63,10*$A$4,0))))</f>
        <v>0</v>
      </c>
      <c r="AM63" s="31" t="n">
        <f aca="false">IF(V63=0,0,IF(LARGE(V:V,1)=V63,50*$A$4,IF(LARGE(V:V,2)=V63,25*$A$4,IF(LARGE(V:V,3)=V63,10*$A$4,0))))</f>
        <v>0</v>
      </c>
      <c r="AN63" s="31" t="n">
        <f aca="false">IF(W63=0,0,IF(LARGE(W:W,1)=W63,50*$A$4,IF(LARGE(W:W,2)=W63,25*$A$4,IF(LARGE(W:W,3)=W63,10*$A$4,0))))</f>
        <v>0</v>
      </c>
      <c r="AO63" s="31" t="n">
        <f aca="false">IF(X63=0,0,IF(LARGE(X:X,1)=X63,50*$A$4,IF(LARGE(X:X,2)=X63,25*$A$4,IF(LARGE(X:X,3)=X63,10*$A$4,0))))</f>
        <v>0</v>
      </c>
      <c r="AP63" s="31" t="n">
        <f aca="false">IF(Y63=0,0,IF(LARGE(Y:Y,1)=Y63,50*$A$4,IF(LARGE(Y:Y,2)=Y63,25*$A$4,IF(LARGE(Y:Y,3)=Y63,10*$A$4,0))))</f>
        <v>0</v>
      </c>
      <c r="AQ63" s="31" t="n">
        <f aca="false">IF(Z63=0,0,IF(LARGE(Z:Z,1)=Z63,50*$A$4,IF(LARGE(Z:Z,2)=Z63,25*$A$4,IF(LARGE(Z:Z,3)=Z63,10*$A$4,0))))</f>
        <v>0</v>
      </c>
      <c r="AR63" s="31" t="n">
        <f aca="false">100*$A$4*AA63</f>
        <v>0</v>
      </c>
      <c r="AS63" s="32" t="n">
        <f aca="false">IF($AB63=0,0,$A$4*1000*(1.1-($AC63/$A$6)))</f>
        <v>0</v>
      </c>
      <c r="AT63" s="33" t="n">
        <f aca="false">SUM(AE63:AS63)</f>
        <v>0</v>
      </c>
      <c r="AU63" s="34" t="n">
        <f aca="false">AT63+C63</f>
        <v>0</v>
      </c>
      <c r="AV63" s="23" t="n">
        <f aca="false">B63</f>
        <v>0</v>
      </c>
      <c r="AW63" s="35" t="n">
        <f aca="false">U63+($AD63/1000000)</f>
        <v>0</v>
      </c>
      <c r="AX63" s="35" t="n">
        <f aca="false">V63+($AD63/1000000)</f>
        <v>0</v>
      </c>
      <c r="AY63" s="35" t="n">
        <f aca="false">W63+($AD63/1000000)</f>
        <v>0</v>
      </c>
      <c r="AZ63" s="35" t="n">
        <f aca="false">X63+($AD63/1000000)</f>
        <v>0</v>
      </c>
      <c r="BA63" s="35" t="n">
        <f aca="false">Y63+($AD63/1000000)</f>
        <v>0</v>
      </c>
      <c r="BB63" s="35" t="n">
        <f aca="false">Z63+($AD63/1000000)</f>
        <v>0</v>
      </c>
      <c r="BC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true" hidden="false" outlineLevel="0" max="29" min="29" style="4" width="13.28"/>
    <col collapsed="false" customWidth="false" hidden="false" outlineLevel="0" max="36" min="30" style="2" width="12.7"/>
    <col collapsed="false" customWidth="true" hidden="false" outlineLevel="0" max="37" min="37" style="0" width="11.05"/>
    <col collapsed="false" customWidth="false" hidden="false" outlineLevel="0" max="44" min="38" style="2" width="12.7"/>
    <col collapsed="false" customWidth="false" hidden="false" outlineLevel="0" max="45" min="45" style="5" width="12.7"/>
    <col collapsed="false" customWidth="true" hidden="false" outlineLevel="0" max="46" min="46" style="5" width="17.42"/>
    <col collapsed="false" customWidth="true" hidden="false" outlineLevel="0" max="47" min="47" style="2" width="19.99"/>
    <col collapsed="false" customWidth="false" hidden="false" outlineLevel="0" max="48" min="48" style="2" width="12.7"/>
    <col collapsed="false" customWidth="true" hidden="false" outlineLevel="0" max="50" min="49" style="0" width="11.05"/>
    <col collapsed="false" customWidth="false" hidden="false" outlineLevel="0" max="53" min="51" style="2" width="12.7"/>
    <col collapsed="false" customWidth="true" hidden="false" outlineLevel="0" max="54" min="54" style="3" width="13.56"/>
    <col collapsed="false" customWidth="false" hidden="false" outlineLevel="0" max="257" min="55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43" t="s">
        <v>49</v>
      </c>
      <c r="D1" s="44" t="s">
        <v>11</v>
      </c>
      <c r="E1" s="44" t="s">
        <v>12</v>
      </c>
      <c r="F1" s="44" t="s">
        <v>13</v>
      </c>
      <c r="G1" s="44" t="s">
        <v>50</v>
      </c>
      <c r="H1" s="8" t="s">
        <v>2</v>
      </c>
      <c r="I1" s="8" t="s">
        <v>3</v>
      </c>
      <c r="J1" s="9" t="s">
        <v>4</v>
      </c>
      <c r="K1" s="9" t="s">
        <v>5</v>
      </c>
      <c r="L1" s="9" t="s">
        <v>6</v>
      </c>
      <c r="M1" s="9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9" t="s">
        <v>12</v>
      </c>
      <c r="S1" s="9" t="s">
        <v>13</v>
      </c>
      <c r="T1" s="9" t="s">
        <v>14</v>
      </c>
      <c r="U1" s="10" t="s">
        <v>15</v>
      </c>
      <c r="V1" s="10" t="s">
        <v>16</v>
      </c>
      <c r="W1" s="9" t="s">
        <v>17</v>
      </c>
      <c r="X1" s="9" t="s">
        <v>18</v>
      </c>
      <c r="Y1" s="9" t="s">
        <v>19</v>
      </c>
      <c r="Z1" s="11" t="s">
        <v>20</v>
      </c>
      <c r="AA1" s="9" t="s">
        <v>21</v>
      </c>
      <c r="AB1" s="9" t="s">
        <v>22</v>
      </c>
      <c r="AC1" s="12" t="s">
        <v>23</v>
      </c>
      <c r="AD1" s="13" t="s">
        <v>24</v>
      </c>
      <c r="AE1" s="14" t="s">
        <v>25</v>
      </c>
      <c r="AF1" s="14" t="s">
        <v>26</v>
      </c>
      <c r="AG1" s="14" t="s">
        <v>27</v>
      </c>
      <c r="AH1" s="14" t="s">
        <v>28</v>
      </c>
      <c r="AI1" s="14" t="s">
        <v>29</v>
      </c>
      <c r="AJ1" s="14" t="s">
        <v>30</v>
      </c>
      <c r="AK1" s="14" t="s">
        <v>31</v>
      </c>
      <c r="AL1" s="15" t="s">
        <v>32</v>
      </c>
      <c r="AM1" s="15" t="s">
        <v>33</v>
      </c>
      <c r="AN1" s="15" t="s">
        <v>34</v>
      </c>
      <c r="AO1" s="16" t="s">
        <v>35</v>
      </c>
      <c r="AP1" s="16" t="s">
        <v>36</v>
      </c>
      <c r="AQ1" s="16" t="s">
        <v>37</v>
      </c>
      <c r="AR1" s="16" t="s">
        <v>38</v>
      </c>
      <c r="AS1" s="17" t="s">
        <v>39</v>
      </c>
      <c r="AT1" s="18" t="s">
        <v>40</v>
      </c>
      <c r="AU1" s="19" t="s">
        <v>41</v>
      </c>
      <c r="AV1" s="7" t="s">
        <v>1</v>
      </c>
      <c r="AW1" s="20" t="s">
        <v>15</v>
      </c>
      <c r="AX1" s="20" t="s">
        <v>16</v>
      </c>
      <c r="AY1" s="20" t="s">
        <v>17</v>
      </c>
      <c r="AZ1" s="20" t="s">
        <v>18</v>
      </c>
      <c r="BA1" s="20" t="s">
        <v>19</v>
      </c>
      <c r="BB1" s="21" t="s">
        <v>20</v>
      </c>
      <c r="BC1" s="7" t="s">
        <v>1</v>
      </c>
    </row>
    <row r="2" customFormat="false" ht="13.5" hidden="false" customHeight="false" outlineLevel="0" collapsed="false">
      <c r="A2" s="22" t="n">
        <v>6</v>
      </c>
      <c r="B2" s="23" t="n">
        <f aca="false">Ronda1!B2</f>
        <v>0</v>
      </c>
      <c r="C2" s="45" t="n">
        <f aca="false">Ronda5!AU2</f>
        <v>0</v>
      </c>
      <c r="D2" s="46" t="n">
        <f aca="false">Ronda5!Q2</f>
        <v>0</v>
      </c>
      <c r="E2" s="46" t="n">
        <f aca="false">Ronda5!R2</f>
        <v>0</v>
      </c>
      <c r="F2" s="46" t="n">
        <f aca="false">Ronda5!S2</f>
        <v>0</v>
      </c>
      <c r="G2" s="46" t="n">
        <f aca="false">Ronda5!T2</f>
        <v>0</v>
      </c>
      <c r="H2" s="24"/>
      <c r="I2" s="24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 t="n">
        <f aca="false">IF(OR(S2=0,F2=0),0,IF(((S2/F2)^(1/$AC2)-1)&lt;0,0,(((S2/F2)^(1/$AC2)-1)*10000)))</f>
        <v>0</v>
      </c>
      <c r="V2" s="26" t="n">
        <f aca="false">IF(OR(T2=0,G2=0),0,IF(((T2/G2)^(1/$AC2)-1)&lt;0,0,(((T2/G2)^(1/$AC2)-1)*10000)))</f>
        <v>0</v>
      </c>
      <c r="W2" s="25"/>
      <c r="X2" s="25"/>
      <c r="Y2" s="25"/>
      <c r="Z2" s="27" t="n">
        <f aca="false">Q2*(100-X2)/100</f>
        <v>0</v>
      </c>
      <c r="AA2" s="25"/>
      <c r="AB2" s="25"/>
      <c r="AC2" s="28" t="n">
        <f aca="false">IF(B2=0,0,IF(AB2=0,$A$6,IF(AND(AB2&gt;1750,AB2&lt;=1950),(AB2-1750)/2-78,IF(AB2&gt;1950,AB2-1928,$A$6))))</f>
        <v>0</v>
      </c>
      <c r="AD2" s="29" t="n">
        <f aca="false">SUM(AE2:AK2)</f>
        <v>0</v>
      </c>
      <c r="AE2" s="30" t="n">
        <f aca="false">IF(OR(H2=0,I2=0),0,IF((1-(I2/H2))&lt;0,0,(1-(I2/H2))*200*$A$4))</f>
        <v>0</v>
      </c>
      <c r="AF2" s="30" t="n">
        <f aca="false">IF(((J2*1+K2*2+L2*3+M2*4)*10-Ronda5!AF2)&lt;0,0,((J2*1+K2*2+L2*3+M2*4)*10-Ronda5!AF2)/4)</f>
        <v>0</v>
      </c>
      <c r="AG2" s="30" t="n">
        <f aca="false">IF((N2-Ronda5!AG2)&lt;0,0,(N2-Ronda5!AG2)/3)</f>
        <v>0</v>
      </c>
      <c r="AH2" s="30" t="n">
        <f aca="false">O2*2</f>
        <v>0</v>
      </c>
      <c r="AI2" s="30" t="n">
        <f aca="false">P2*20</f>
        <v>0</v>
      </c>
      <c r="AJ2" s="30" t="n">
        <f aca="false">IF(OR(Q2=0,D2=0),0,IF(((Q2/D2)^(1/$AC2)-1)&lt;0,0,(((Q2/D2)^(1/$AC2)-1)*10000*$A$4)))</f>
        <v>0</v>
      </c>
      <c r="AK2" s="30" t="n">
        <f aca="false">IF(OR(R2=0,E2=0),0,IF(((R2/E2)^(1/$AC2)-1)&lt;0,0,(((R2/E2)^(1/$AC2)-1)*10000*$A$4)))</f>
        <v>0</v>
      </c>
      <c r="AL2" s="31" t="n">
        <f aca="false">IF(U2=0,0,IF(LARGE(U:U,1)=U2,50*$A$4,IF(LARGE(U:U,2)=U2,25*$A$4,IF(LARGE(U:U,3)=U2,10*$A$4,0))))</f>
        <v>0</v>
      </c>
      <c r="AM2" s="31" t="n">
        <f aca="false">IF(V2=0,0,IF(LARGE(V:V,1)=V2,50*$A$4,IF(LARGE(V:V,2)=V2,25*$A$4,IF(LARGE(V:V,3)=V2,10*$A$4,0))))</f>
        <v>0</v>
      </c>
      <c r="AN2" s="31" t="n">
        <f aca="false">IF(W2=0,0,IF(LARGE(W:W,1)=W2,50*$A$4,IF(LARGE(W:W,2)=W2,25*$A$4,IF(LARGE(W:W,3)=W2,10*$A$4,0))))</f>
        <v>0</v>
      </c>
      <c r="AO2" s="31" t="n">
        <f aca="false">IF(X2=0,0,IF(LARGE(X:X,1)=X2,50*$A$4,IF(LARGE(X:X,2)=X2,25*$A$4,IF(LARGE(X:X,3)=X2,10*$A$4,0))))</f>
        <v>0</v>
      </c>
      <c r="AP2" s="31" t="n">
        <f aca="false">IF(Y2=0,0,IF(LARGE(Y:Y,1)=Y2,50*$A$4,IF(LARGE(Y:Y,2)=Y2,25*$A$4,IF(LARGE(Y:Y,3)=Y2,10*$A$4,0))))</f>
        <v>0</v>
      </c>
      <c r="AQ2" s="31" t="n">
        <f aca="false">IF(Z2=0,0,IF(LARGE(Z:Z,1)=Z2,50*$A$4,IF(LARGE(Z:Z,2)=Z2,25*$A$4,IF(LARGE(Z:Z,3)=Z2,10*$A$4,0))))</f>
        <v>0</v>
      </c>
      <c r="AR2" s="31" t="n">
        <f aca="false">100*$A$4*AA2</f>
        <v>0</v>
      </c>
      <c r="AS2" s="32" t="n">
        <f aca="false">IF($AB2=0,0,$A$4*1000*(1.1-($AC2/$A$6)))</f>
        <v>0</v>
      </c>
      <c r="AT2" s="33" t="n">
        <f aca="false">SUM(AE2:AS2)</f>
        <v>0</v>
      </c>
      <c r="AU2" s="34" t="n">
        <f aca="false">AT2+C2</f>
        <v>0</v>
      </c>
      <c r="AV2" s="23" t="n">
        <f aca="false">B2</f>
        <v>0</v>
      </c>
      <c r="AW2" s="35" t="n">
        <f aca="false">U2+($AD2/1000000)</f>
        <v>0</v>
      </c>
      <c r="AX2" s="35" t="n">
        <f aca="false">V2+($AD2/1000000)</f>
        <v>0</v>
      </c>
      <c r="AY2" s="35" t="n">
        <f aca="false">W2+($AD2/1000000)</f>
        <v>0</v>
      </c>
      <c r="AZ2" s="35" t="n">
        <f aca="false">X2+($AD2/1000000)</f>
        <v>0</v>
      </c>
      <c r="BA2" s="35" t="n">
        <f aca="false">Y2+($AD2/1000000)</f>
        <v>0</v>
      </c>
      <c r="BB2" s="35" t="n">
        <f aca="false">Z2+($AD2/1000000)</f>
        <v>0</v>
      </c>
      <c r="BC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23" t="n">
        <f aca="false">Ronda1!B3</f>
        <v>0</v>
      </c>
      <c r="C3" s="45" t="n">
        <f aca="false">Ronda5!AU3</f>
        <v>0</v>
      </c>
      <c r="D3" s="46" t="n">
        <f aca="false">Ronda5!Q3</f>
        <v>0</v>
      </c>
      <c r="E3" s="46" t="n">
        <f aca="false">Ronda5!R3</f>
        <v>0</v>
      </c>
      <c r="F3" s="46" t="n">
        <f aca="false">Ronda5!S3</f>
        <v>0</v>
      </c>
      <c r="G3" s="46" t="n">
        <f aca="false">Ronda5!T3</f>
        <v>0</v>
      </c>
      <c r="H3" s="38"/>
      <c r="I3" s="38"/>
      <c r="J3" s="39"/>
      <c r="K3" s="39"/>
      <c r="L3" s="39"/>
      <c r="M3" s="39"/>
      <c r="N3" s="39"/>
      <c r="O3" s="39"/>
      <c r="P3" s="25"/>
      <c r="Q3" s="25"/>
      <c r="R3" s="25"/>
      <c r="S3" s="39"/>
      <c r="T3" s="39"/>
      <c r="U3" s="26" t="n">
        <f aca="false">IF(OR(S3=0,F3=0),0,IF(((S3/F3)^(1/$AC3)-1)&lt;0,0,(((S3/F3)^(1/$AC3)-1)*10000)))</f>
        <v>0</v>
      </c>
      <c r="V3" s="26" t="n">
        <f aca="false">IF(OR(T3=0,G3=0),0,IF(((T3/G3)^(1/$AC3)-1)&lt;0,0,(((T3/G3)^(1/$AC3)-1)*10000)))</f>
        <v>0</v>
      </c>
      <c r="W3" s="39"/>
      <c r="X3" s="39"/>
      <c r="Y3" s="39"/>
      <c r="Z3" s="27" t="n">
        <f aca="false">Q3*(100-X3)/100</f>
        <v>0</v>
      </c>
      <c r="AA3" s="39"/>
      <c r="AB3" s="39"/>
      <c r="AC3" s="28" t="n">
        <f aca="false">IF(B3=0,0,IF(AB3=0,$A$6,IF(AND(AB3&gt;1750,AB3&lt;=1950),(AB3-1750)/2-78,IF(AB3&gt;1950,AB3-1928,$A$6))))</f>
        <v>0</v>
      </c>
      <c r="AD3" s="29" t="n">
        <f aca="false">SUM(AE3:AK3)</f>
        <v>0</v>
      </c>
      <c r="AE3" s="30" t="n">
        <f aca="false">IF(OR(H3=0,I3=0),0,IF((1-(I3/H3))&lt;0,0,(1-(I3/H3))*200*$A$4))</f>
        <v>0</v>
      </c>
      <c r="AF3" s="30" t="n">
        <f aca="false">IF(((J3*1+K3*2+L3*3+M3*4)*10-Ronda5!AF3)&lt;0,0,((J3*1+K3*2+L3*3+M3*4)*10-Ronda5!AF3)/4)</f>
        <v>0</v>
      </c>
      <c r="AG3" s="30" t="n">
        <f aca="false">IF((N3-Ronda5!AG3)&lt;0,0,(N3-Ronda5!AG3)/3)</f>
        <v>0</v>
      </c>
      <c r="AH3" s="30" t="n">
        <f aca="false">O3*2</f>
        <v>0</v>
      </c>
      <c r="AI3" s="30" t="n">
        <f aca="false">P3*20</f>
        <v>0</v>
      </c>
      <c r="AJ3" s="30" t="n">
        <f aca="false">IF(OR(Q3=0,D3=0),0,IF(((Q3/D3)^(1/$AC3)-1)&lt;0,0,(((Q3/D3)^(1/$AC3)-1)*10000*$A$4)))</f>
        <v>0</v>
      </c>
      <c r="AK3" s="30" t="n">
        <f aca="false">IF(OR(R3=0,E3=0),0,IF(((R3/E3)^(1/$AC3)-1)&lt;0,0,(((R3/E3)^(1/$AC3)-1)*10000*$A$4)))</f>
        <v>0</v>
      </c>
      <c r="AL3" s="31" t="n">
        <f aca="false">IF(U3=0,0,IF(LARGE(U:U,1)=U3,50*$A$4,IF(LARGE(U:U,2)=U3,25*$A$4,IF(LARGE(U:U,3)=U3,10*$A$4,0))))</f>
        <v>0</v>
      </c>
      <c r="AM3" s="31" t="n">
        <f aca="false">IF(V3=0,0,IF(LARGE(V:V,1)=V3,50*$A$4,IF(LARGE(V:V,2)=V3,25*$A$4,IF(LARGE(V:V,3)=V3,10*$A$4,0))))</f>
        <v>0</v>
      </c>
      <c r="AN3" s="31" t="n">
        <f aca="false">IF(W3=0,0,IF(LARGE(W:W,1)=W3,50*$A$4,IF(LARGE(W:W,2)=W3,25*$A$4,IF(LARGE(W:W,3)=W3,10*$A$4,0))))</f>
        <v>0</v>
      </c>
      <c r="AO3" s="31" t="n">
        <f aca="false">IF(X3=0,0,IF(LARGE(X:X,1)=X3,50*$A$4,IF(LARGE(X:X,2)=X3,25*$A$4,IF(LARGE(X:X,3)=X3,10*$A$4,0))))</f>
        <v>0</v>
      </c>
      <c r="AP3" s="31" t="n">
        <f aca="false">IF(Y3=0,0,IF(LARGE(Y:Y,1)=Y3,50*$A$4,IF(LARGE(Y:Y,2)=Y3,25*$A$4,IF(LARGE(Y:Y,3)=Y3,10*$A$4,0))))</f>
        <v>0</v>
      </c>
      <c r="AQ3" s="31" t="n">
        <f aca="false">IF(Z3=0,0,IF(LARGE(Z:Z,1)=Z3,50*$A$4,IF(LARGE(Z:Z,2)=Z3,25*$A$4,IF(LARGE(Z:Z,3)=Z3,10*$A$4,0))))</f>
        <v>0</v>
      </c>
      <c r="AR3" s="31" t="n">
        <f aca="false">100*$A$4*AA3</f>
        <v>0</v>
      </c>
      <c r="AS3" s="32" t="n">
        <f aca="false">IF($AB3=0,0,$A$4*1000*(1.1-($AC3/$A$6)))</f>
        <v>0</v>
      </c>
      <c r="AT3" s="33" t="n">
        <f aca="false">SUM(AE3:AS3)</f>
        <v>0</v>
      </c>
      <c r="AU3" s="34" t="n">
        <f aca="false">AT3+C3</f>
        <v>0</v>
      </c>
      <c r="AV3" s="23" t="n">
        <f aca="false">B3</f>
        <v>0</v>
      </c>
      <c r="AW3" s="35" t="n">
        <f aca="false">U3+($AD3/1000000)</f>
        <v>0</v>
      </c>
      <c r="AX3" s="35" t="n">
        <f aca="false">V3+($AD3/1000000)</f>
        <v>0</v>
      </c>
      <c r="AY3" s="35" t="n">
        <f aca="false">W3+($AD3/1000000)</f>
        <v>0</v>
      </c>
      <c r="AZ3" s="35" t="n">
        <f aca="false">X3+($AD3/1000000)</f>
        <v>0</v>
      </c>
      <c r="BA3" s="35" t="n">
        <f aca="false">Y3+($AD3/1000000)</f>
        <v>0</v>
      </c>
      <c r="BB3" s="35" t="n">
        <f aca="false">Z3+($AD3/1000000)</f>
        <v>0</v>
      </c>
      <c r="BC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3</v>
      </c>
      <c r="B4" s="23" t="n">
        <f aca="false">Ronda1!B4</f>
        <v>0</v>
      </c>
      <c r="C4" s="45" t="n">
        <f aca="false">Ronda5!AU4</f>
        <v>0</v>
      </c>
      <c r="D4" s="46" t="n">
        <f aca="false">Ronda5!Q4</f>
        <v>0</v>
      </c>
      <c r="E4" s="46" t="n">
        <f aca="false">Ronda5!R4</f>
        <v>0</v>
      </c>
      <c r="F4" s="46" t="n">
        <f aca="false">Ronda5!S4</f>
        <v>0</v>
      </c>
      <c r="G4" s="46" t="n">
        <f aca="false">Ronda5!T4</f>
        <v>0</v>
      </c>
      <c r="H4" s="38"/>
      <c r="I4" s="38"/>
      <c r="J4" s="39"/>
      <c r="K4" s="39"/>
      <c r="L4" s="39"/>
      <c r="M4" s="39"/>
      <c r="N4" s="39"/>
      <c r="O4" s="39"/>
      <c r="P4" s="25"/>
      <c r="Q4" s="25"/>
      <c r="R4" s="25"/>
      <c r="S4" s="39"/>
      <c r="T4" s="39"/>
      <c r="U4" s="26" t="n">
        <f aca="false">IF(OR(S4=0,F4=0),0,IF(((S4/F4)^(1/$AC4)-1)&lt;0,0,(((S4/F4)^(1/$AC4)-1)*10000)))</f>
        <v>0</v>
      </c>
      <c r="V4" s="26" t="n">
        <f aca="false">IF(OR(T4=0,G4=0),0,IF(((T4/G4)^(1/$AC4)-1)&lt;0,0,(((T4/G4)^(1/$AC4)-1)*10000)))</f>
        <v>0</v>
      </c>
      <c r="W4" s="39"/>
      <c r="X4" s="39"/>
      <c r="Y4" s="39"/>
      <c r="Z4" s="27" t="n">
        <f aca="false">Q4*(100-X4)/100</f>
        <v>0</v>
      </c>
      <c r="AA4" s="39"/>
      <c r="AB4" s="39"/>
      <c r="AC4" s="28" t="n">
        <f aca="false">IF(B4=0,0,IF(AB4=0,$A$6,IF(AND(AB4&gt;1750,AB4&lt;=1950),(AB4-1750)/2-78,IF(AB4&gt;1950,AB4-1928,$A$6))))</f>
        <v>0</v>
      </c>
      <c r="AD4" s="29" t="n">
        <f aca="false">SUM(AE4:AK4)</f>
        <v>0</v>
      </c>
      <c r="AE4" s="30" t="n">
        <f aca="false">IF(OR(H4=0,I4=0),0,IF((1-(I4/H4))&lt;0,0,(1-(I4/H4))*200*$A$4))</f>
        <v>0</v>
      </c>
      <c r="AF4" s="30" t="n">
        <f aca="false">IF(((J4*1+K4*2+L4*3+M4*4)*10-Ronda5!AF4)&lt;0,0,((J4*1+K4*2+L4*3+M4*4)*10-Ronda5!AF4)/4)</f>
        <v>0</v>
      </c>
      <c r="AG4" s="30" t="n">
        <f aca="false">IF((N4-Ronda5!AG4)&lt;0,0,(N4-Ronda5!AG4)/3)</f>
        <v>0</v>
      </c>
      <c r="AH4" s="30" t="n">
        <f aca="false">O4*2</f>
        <v>0</v>
      </c>
      <c r="AI4" s="30" t="n">
        <f aca="false">P4*20</f>
        <v>0</v>
      </c>
      <c r="AJ4" s="30" t="n">
        <f aca="false">IF(OR(Q4=0,D4=0),0,IF(((Q4/D4)^(1/$AC4)-1)&lt;0,0,(((Q4/D4)^(1/$AC4)-1)*10000*$A$4)))</f>
        <v>0</v>
      </c>
      <c r="AK4" s="30" t="n">
        <f aca="false">IF(OR(R4=0,E4=0),0,IF(((R4/E4)^(1/$AC4)-1)&lt;0,0,(((R4/E4)^(1/$AC4)-1)*10000*$A$4)))</f>
        <v>0</v>
      </c>
      <c r="AL4" s="31" t="n">
        <f aca="false">IF(U4=0,0,IF(LARGE(U:U,1)=U4,50*$A$4,IF(LARGE(U:U,2)=U4,25*$A$4,IF(LARGE(U:U,3)=U4,10*$A$4,0))))</f>
        <v>0</v>
      </c>
      <c r="AM4" s="31" t="n">
        <f aca="false">IF(V4=0,0,IF(LARGE(V:V,1)=V4,50*$A$4,IF(LARGE(V:V,2)=V4,25*$A$4,IF(LARGE(V:V,3)=V4,10*$A$4,0))))</f>
        <v>0</v>
      </c>
      <c r="AN4" s="31" t="n">
        <f aca="false">IF(W4=0,0,IF(LARGE(W:W,1)=W4,50*$A$4,IF(LARGE(W:W,2)=W4,25*$A$4,IF(LARGE(W:W,3)=W4,10*$A$4,0))))</f>
        <v>0</v>
      </c>
      <c r="AO4" s="31" t="n">
        <f aca="false">IF(X4=0,0,IF(LARGE(X:X,1)=X4,50*$A$4,IF(LARGE(X:X,2)=X4,25*$A$4,IF(LARGE(X:X,3)=X4,10*$A$4,0))))</f>
        <v>0</v>
      </c>
      <c r="AP4" s="31" t="n">
        <f aca="false">IF(Y4=0,0,IF(LARGE(Y:Y,1)=Y4,50*$A$4,IF(LARGE(Y:Y,2)=Y4,25*$A$4,IF(LARGE(Y:Y,3)=Y4,10*$A$4,0))))</f>
        <v>0</v>
      </c>
      <c r="AQ4" s="31" t="n">
        <f aca="false">IF(Z4=0,0,IF(LARGE(Z:Z,1)=Z4,50*$A$4,IF(LARGE(Z:Z,2)=Z4,25*$A$4,IF(LARGE(Z:Z,3)=Z4,10*$A$4,0))))</f>
        <v>0</v>
      </c>
      <c r="AR4" s="31" t="n">
        <f aca="false">100*$A$4*AA4</f>
        <v>0</v>
      </c>
      <c r="AS4" s="32" t="n">
        <f aca="false">IF($AB4=0,0,$A$4*1000*(1.1-($AC4/$A$6)))</f>
        <v>0</v>
      </c>
      <c r="AT4" s="33" t="n">
        <f aca="false">SUM(AE4:AS4)</f>
        <v>0</v>
      </c>
      <c r="AU4" s="34" t="n">
        <f aca="false">AT4+C4</f>
        <v>0</v>
      </c>
      <c r="AV4" s="23" t="n">
        <f aca="false">B4</f>
        <v>0</v>
      </c>
      <c r="AW4" s="35" t="n">
        <f aca="false">U4+($AD4/1000000)</f>
        <v>0</v>
      </c>
      <c r="AX4" s="35" t="n">
        <f aca="false">V4+($AD4/1000000)</f>
        <v>0</v>
      </c>
      <c r="AY4" s="35" t="n">
        <f aca="false">W4+($AD4/1000000)</f>
        <v>0</v>
      </c>
      <c r="AZ4" s="35" t="n">
        <f aca="false">X4+($AD4/1000000)</f>
        <v>0</v>
      </c>
      <c r="BA4" s="35" t="n">
        <f aca="false">Y4+($AD4/1000000)</f>
        <v>0</v>
      </c>
      <c r="BB4" s="35" t="n">
        <f aca="false">Z4+($AD4/1000000)</f>
        <v>0</v>
      </c>
      <c r="BC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23" t="n">
        <f aca="false">Ronda1!B5</f>
        <v>0</v>
      </c>
      <c r="C5" s="45" t="n">
        <f aca="false">Ronda5!AU5</f>
        <v>0</v>
      </c>
      <c r="D5" s="46" t="n">
        <f aca="false">Ronda5!Q5</f>
        <v>0</v>
      </c>
      <c r="E5" s="46" t="n">
        <f aca="false">Ronda5!R5</f>
        <v>0</v>
      </c>
      <c r="F5" s="46" t="n">
        <f aca="false">Ronda5!S5</f>
        <v>0</v>
      </c>
      <c r="G5" s="46" t="n">
        <f aca="false">Ronda5!T5</f>
        <v>0</v>
      </c>
      <c r="H5" s="38"/>
      <c r="I5" s="38"/>
      <c r="J5" s="39"/>
      <c r="K5" s="39"/>
      <c r="L5" s="39"/>
      <c r="M5" s="39"/>
      <c r="N5" s="39"/>
      <c r="O5" s="39"/>
      <c r="P5" s="25"/>
      <c r="Q5" s="25"/>
      <c r="R5" s="25"/>
      <c r="S5" s="39"/>
      <c r="T5" s="39"/>
      <c r="U5" s="26" t="n">
        <f aca="false">IF(OR(S5=0,F5=0),0,IF(((S5/F5)^(1/$AC5)-1)&lt;0,0,(((S5/F5)^(1/$AC5)-1)*10000)))</f>
        <v>0</v>
      </c>
      <c r="V5" s="26" t="n">
        <f aca="false">IF(OR(T5=0,G5=0),0,IF(((T5/G5)^(1/$AC5)-1)&lt;0,0,(((T5/G5)^(1/$AC5)-1)*10000)))</f>
        <v>0</v>
      </c>
      <c r="W5" s="39"/>
      <c r="X5" s="39"/>
      <c r="Y5" s="39"/>
      <c r="Z5" s="27" t="n">
        <f aca="false">Q5*(100-X5)/100</f>
        <v>0</v>
      </c>
      <c r="AA5" s="39"/>
      <c r="AB5" s="39"/>
      <c r="AC5" s="28" t="n">
        <f aca="false">IF(B5=0,0,IF(AB5=0,$A$6,IF(AND(AB5&gt;1750,AB5&lt;=1950),(AB5-1750)/2-78,IF(AB5&gt;1950,AB5-1928,$A$6))))</f>
        <v>0</v>
      </c>
      <c r="AD5" s="29" t="n">
        <f aca="false">SUM(AE5:AK5)</f>
        <v>0</v>
      </c>
      <c r="AE5" s="30" t="n">
        <f aca="false">IF(OR(H5=0,I5=0),0,IF((1-(I5/H5))&lt;0,0,(1-(I5/H5))*200*$A$4))</f>
        <v>0</v>
      </c>
      <c r="AF5" s="30" t="n">
        <f aca="false">IF(((J5*1+K5*2+L5*3+M5*4)*10-Ronda5!AF5)&lt;0,0,((J5*1+K5*2+L5*3+M5*4)*10-Ronda5!AF5)/4)</f>
        <v>0</v>
      </c>
      <c r="AG5" s="30" t="n">
        <f aca="false">IF((N5-Ronda5!AG5)&lt;0,0,(N5-Ronda5!AG5)/3)</f>
        <v>0</v>
      </c>
      <c r="AH5" s="30" t="n">
        <f aca="false">O5*2</f>
        <v>0</v>
      </c>
      <c r="AI5" s="30" t="n">
        <f aca="false">P5*20</f>
        <v>0</v>
      </c>
      <c r="AJ5" s="30" t="n">
        <f aca="false">IF(OR(Q5=0,D5=0),0,IF(((Q5/D5)^(1/$AC5)-1)&lt;0,0,(((Q5/D5)^(1/$AC5)-1)*10000*$A$4)))</f>
        <v>0</v>
      </c>
      <c r="AK5" s="30" t="n">
        <f aca="false">IF(OR(R5=0,E5=0),0,IF(((R5/E5)^(1/$AC5)-1)&lt;0,0,(((R5/E5)^(1/$AC5)-1)*10000*$A$4)))</f>
        <v>0</v>
      </c>
      <c r="AL5" s="31" t="n">
        <f aca="false">IF(U5=0,0,IF(LARGE(U:U,1)=U5,50*$A$4,IF(LARGE(U:U,2)=U5,25*$A$4,IF(LARGE(U:U,3)=U5,10*$A$4,0))))</f>
        <v>0</v>
      </c>
      <c r="AM5" s="31" t="n">
        <f aca="false">IF(V5=0,0,IF(LARGE(V:V,1)=V5,50*$A$4,IF(LARGE(V:V,2)=V5,25*$A$4,IF(LARGE(V:V,3)=V5,10*$A$4,0))))</f>
        <v>0</v>
      </c>
      <c r="AN5" s="31" t="n">
        <f aca="false">IF(W5=0,0,IF(LARGE(W:W,1)=W5,50*$A$4,IF(LARGE(W:W,2)=W5,25*$A$4,IF(LARGE(W:W,3)=W5,10*$A$4,0))))</f>
        <v>0</v>
      </c>
      <c r="AO5" s="31" t="n">
        <f aca="false">IF(X5=0,0,IF(LARGE(X:X,1)=X5,50*$A$4,IF(LARGE(X:X,2)=X5,25*$A$4,IF(LARGE(X:X,3)=X5,10*$A$4,0))))</f>
        <v>0</v>
      </c>
      <c r="AP5" s="31" t="n">
        <f aca="false">IF(Y5=0,0,IF(LARGE(Y:Y,1)=Y5,50*$A$4,IF(LARGE(Y:Y,2)=Y5,25*$A$4,IF(LARGE(Y:Y,3)=Y5,10*$A$4,0))))</f>
        <v>0</v>
      </c>
      <c r="AQ5" s="31" t="n">
        <f aca="false">IF(Z5=0,0,IF(LARGE(Z:Z,1)=Z5,50*$A$4,IF(LARGE(Z:Z,2)=Z5,25*$A$4,IF(LARGE(Z:Z,3)=Z5,10*$A$4,0))))</f>
        <v>0</v>
      </c>
      <c r="AR5" s="31" t="n">
        <f aca="false">100*$A$4*AA5</f>
        <v>0</v>
      </c>
      <c r="AS5" s="32" t="n">
        <f aca="false">IF($AB5=0,0,$A$4*1000*(1.1-($AC5/$A$6)))</f>
        <v>0</v>
      </c>
      <c r="AT5" s="33" t="n">
        <f aca="false">SUM(AE5:AS5)</f>
        <v>0</v>
      </c>
      <c r="AU5" s="34" t="n">
        <f aca="false">AT5+C5</f>
        <v>0</v>
      </c>
      <c r="AV5" s="23" t="n">
        <f aca="false">B5</f>
        <v>0</v>
      </c>
      <c r="AW5" s="35" t="n">
        <f aca="false">U5+($AD5/1000000)</f>
        <v>0</v>
      </c>
      <c r="AX5" s="35" t="n">
        <f aca="false">V5+($AD5/1000000)</f>
        <v>0</v>
      </c>
      <c r="AY5" s="35" t="n">
        <f aca="false">W5+($AD5/1000000)</f>
        <v>0</v>
      </c>
      <c r="AZ5" s="35" t="n">
        <f aca="false">X5+($AD5/1000000)</f>
        <v>0</v>
      </c>
      <c r="BA5" s="35" t="n">
        <f aca="false">Y5+($AD5/1000000)</f>
        <v>0</v>
      </c>
      <c r="BB5" s="35" t="n">
        <f aca="false">Z5+($AD5/1000000)</f>
        <v>0</v>
      </c>
      <c r="BC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50</v>
      </c>
      <c r="B6" s="23" t="n">
        <f aca="false">Ronda1!B6</f>
        <v>0</v>
      </c>
      <c r="C6" s="45" t="n">
        <f aca="false">Ronda5!AU6</f>
        <v>0</v>
      </c>
      <c r="D6" s="46" t="n">
        <f aca="false">Ronda5!Q6</f>
        <v>0</v>
      </c>
      <c r="E6" s="46" t="n">
        <f aca="false">Ronda5!R6</f>
        <v>0</v>
      </c>
      <c r="F6" s="46" t="n">
        <f aca="false">Ronda5!S6</f>
        <v>0</v>
      </c>
      <c r="G6" s="46" t="n">
        <f aca="false">Ronda5!T6</f>
        <v>0</v>
      </c>
      <c r="H6" s="38"/>
      <c r="I6" s="38"/>
      <c r="J6" s="39"/>
      <c r="K6" s="39"/>
      <c r="L6" s="39"/>
      <c r="M6" s="39"/>
      <c r="N6" s="39"/>
      <c r="O6" s="39"/>
      <c r="P6" s="25"/>
      <c r="Q6" s="25"/>
      <c r="R6" s="25"/>
      <c r="S6" s="39"/>
      <c r="T6" s="39"/>
      <c r="U6" s="26" t="n">
        <f aca="false">IF(OR(S6=0,F6=0),0,IF(((S6/F6)^(1/$AC6)-1)&lt;0,0,(((S6/F6)^(1/$AC6)-1)*10000)))</f>
        <v>0</v>
      </c>
      <c r="V6" s="26" t="n">
        <f aca="false">IF(OR(T6=0,G6=0),0,IF(((T6/G6)^(1/$AC6)-1)&lt;0,0,(((T6/G6)^(1/$AC6)-1)*10000)))</f>
        <v>0</v>
      </c>
      <c r="W6" s="39"/>
      <c r="X6" s="39"/>
      <c r="Y6" s="39"/>
      <c r="Z6" s="27" t="n">
        <f aca="false">Q6*(100-X6)/100</f>
        <v>0</v>
      </c>
      <c r="AA6" s="39"/>
      <c r="AB6" s="39"/>
      <c r="AC6" s="28" t="n">
        <f aca="false">IF(B6=0,0,IF(AB6=0,$A$6,IF(AND(AB6&gt;1750,AB6&lt;=1950),(AB6-1750)/2-78,IF(AB6&gt;1950,AB6-1928,$A$6))))</f>
        <v>0</v>
      </c>
      <c r="AD6" s="29" t="n">
        <f aca="false">SUM(AE6:AK6)</f>
        <v>0</v>
      </c>
      <c r="AE6" s="30" t="n">
        <f aca="false">IF(OR(H6=0,I6=0),0,IF((1-(I6/H6))&lt;0,0,(1-(I6/H6))*200*$A$4))</f>
        <v>0</v>
      </c>
      <c r="AF6" s="30" t="n">
        <f aca="false">IF(((J6*1+K6*2+L6*3+M6*4)*10-Ronda5!AF6)&lt;0,0,((J6*1+K6*2+L6*3+M6*4)*10-Ronda5!AF6)/4)</f>
        <v>0</v>
      </c>
      <c r="AG6" s="30" t="n">
        <f aca="false">IF((N6-Ronda5!AG6)&lt;0,0,(N6-Ronda5!AG6)/3)</f>
        <v>0</v>
      </c>
      <c r="AH6" s="30" t="n">
        <f aca="false">O6*2</f>
        <v>0</v>
      </c>
      <c r="AI6" s="30" t="n">
        <f aca="false">P6*20</f>
        <v>0</v>
      </c>
      <c r="AJ6" s="30" t="n">
        <f aca="false">IF(OR(Q6=0,D6=0),0,IF(((Q6/D6)^(1/$AC6)-1)&lt;0,0,(((Q6/D6)^(1/$AC6)-1)*10000*$A$4)))</f>
        <v>0</v>
      </c>
      <c r="AK6" s="30" t="n">
        <f aca="false">IF(OR(R6=0,E6=0),0,IF(((R6/E6)^(1/$AC6)-1)&lt;0,0,(((R6/E6)^(1/$AC6)-1)*10000*$A$4)))</f>
        <v>0</v>
      </c>
      <c r="AL6" s="31" t="n">
        <f aca="false">IF(U6=0,0,IF(LARGE(U:U,1)=U6,50*$A$4,IF(LARGE(U:U,2)=U6,25*$A$4,IF(LARGE(U:U,3)=U6,10*$A$4,0))))</f>
        <v>0</v>
      </c>
      <c r="AM6" s="31" t="n">
        <f aca="false">IF(V6=0,0,IF(LARGE(V:V,1)=V6,50*$A$4,IF(LARGE(V:V,2)=V6,25*$A$4,IF(LARGE(V:V,3)=V6,10*$A$4,0))))</f>
        <v>0</v>
      </c>
      <c r="AN6" s="31" t="n">
        <f aca="false">IF(W6=0,0,IF(LARGE(W:W,1)=W6,50*$A$4,IF(LARGE(W:W,2)=W6,25*$A$4,IF(LARGE(W:W,3)=W6,10*$A$4,0))))</f>
        <v>0</v>
      </c>
      <c r="AO6" s="31" t="n">
        <f aca="false">IF(X6=0,0,IF(LARGE(X:X,1)=X6,50*$A$4,IF(LARGE(X:X,2)=X6,25*$A$4,IF(LARGE(X:X,3)=X6,10*$A$4,0))))</f>
        <v>0</v>
      </c>
      <c r="AP6" s="31" t="n">
        <f aca="false">IF(Y6=0,0,IF(LARGE(Y:Y,1)=Y6,50*$A$4,IF(LARGE(Y:Y,2)=Y6,25*$A$4,IF(LARGE(Y:Y,3)=Y6,10*$A$4,0))))</f>
        <v>0</v>
      </c>
      <c r="AQ6" s="31" t="n">
        <f aca="false">IF(Z6=0,0,IF(LARGE(Z:Z,1)=Z6,50*$A$4,IF(LARGE(Z:Z,2)=Z6,25*$A$4,IF(LARGE(Z:Z,3)=Z6,10*$A$4,0))))</f>
        <v>0</v>
      </c>
      <c r="AR6" s="31" t="n">
        <f aca="false">100*$A$4*AA6</f>
        <v>0</v>
      </c>
      <c r="AS6" s="32" t="n">
        <f aca="false">IF($AB6=0,0,$A$4*1000*(1.1-($AC6/$A$6)))</f>
        <v>0</v>
      </c>
      <c r="AT6" s="33" t="n">
        <f aca="false">SUM(AE6:AS6)</f>
        <v>0</v>
      </c>
      <c r="AU6" s="34" t="n">
        <f aca="false">AT6+C6</f>
        <v>0</v>
      </c>
      <c r="AV6" s="23" t="n">
        <f aca="false">B6</f>
        <v>0</v>
      </c>
      <c r="AW6" s="35" t="n">
        <f aca="false">U6+($AD6/1000000)</f>
        <v>0</v>
      </c>
      <c r="AX6" s="35" t="n">
        <f aca="false">V6+($AD6/1000000)</f>
        <v>0</v>
      </c>
      <c r="AY6" s="35" t="n">
        <f aca="false">W6+($AD6/1000000)</f>
        <v>0</v>
      </c>
      <c r="AZ6" s="35" t="n">
        <f aca="false">X6+($AD6/1000000)</f>
        <v>0</v>
      </c>
      <c r="BA6" s="35" t="n">
        <f aca="false">Y6+($AD6/1000000)</f>
        <v>0</v>
      </c>
      <c r="BB6" s="35" t="n">
        <f aca="false">Z6+($AD6/1000000)</f>
        <v>0</v>
      </c>
      <c r="BC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23" t="n">
        <f aca="false">Ronda1!B7</f>
        <v>0</v>
      </c>
      <c r="C7" s="45" t="n">
        <f aca="false">Ronda5!AU7</f>
        <v>0</v>
      </c>
      <c r="D7" s="46" t="n">
        <f aca="false">Ronda5!Q7</f>
        <v>0</v>
      </c>
      <c r="E7" s="46" t="n">
        <f aca="false">Ronda5!R7</f>
        <v>0</v>
      </c>
      <c r="F7" s="46" t="n">
        <f aca="false">Ronda5!S7</f>
        <v>0</v>
      </c>
      <c r="G7" s="46" t="n">
        <f aca="false">Ronda5!T7</f>
        <v>0</v>
      </c>
      <c r="H7" s="38"/>
      <c r="I7" s="38"/>
      <c r="J7" s="39"/>
      <c r="K7" s="39"/>
      <c r="L7" s="39"/>
      <c r="M7" s="39"/>
      <c r="N7" s="39"/>
      <c r="O7" s="39"/>
      <c r="P7" s="25"/>
      <c r="Q7" s="25"/>
      <c r="R7" s="25"/>
      <c r="S7" s="39"/>
      <c r="T7" s="39"/>
      <c r="U7" s="26" t="n">
        <f aca="false">IF(OR(S7=0,F7=0),0,IF(((S7/F7)^(1/$AC7)-1)&lt;0,0,(((S7/F7)^(1/$AC7)-1)*10000)))</f>
        <v>0</v>
      </c>
      <c r="V7" s="26" t="n">
        <f aca="false">IF(OR(T7=0,G7=0),0,IF(((T7/G7)^(1/$AC7)-1)&lt;0,0,(((T7/G7)^(1/$AC7)-1)*10000)))</f>
        <v>0</v>
      </c>
      <c r="W7" s="39"/>
      <c r="X7" s="39"/>
      <c r="Y7" s="39"/>
      <c r="Z7" s="27" t="n">
        <f aca="false">Q7*(100-X7)/100</f>
        <v>0</v>
      </c>
      <c r="AA7" s="39"/>
      <c r="AB7" s="39"/>
      <c r="AC7" s="28" t="n">
        <f aca="false">IF(B7=0,0,IF(AB7=0,$A$6,IF(AND(AB7&gt;1750,AB7&lt;=1950),(AB7-1750)/2-78,IF(AB7&gt;1950,AB7-1928,$A$6))))</f>
        <v>0</v>
      </c>
      <c r="AD7" s="29" t="n">
        <f aca="false">SUM(AE7:AK7)</f>
        <v>0</v>
      </c>
      <c r="AE7" s="30" t="n">
        <f aca="false">IF(OR(H7=0,I7=0),0,IF((1-(I7/H7))&lt;0,0,(1-(I7/H7))*200*$A$4))</f>
        <v>0</v>
      </c>
      <c r="AF7" s="30" t="n">
        <f aca="false">IF(((J7*1+K7*2+L7*3+M7*4)*10-Ronda5!AF7)&lt;0,0,((J7*1+K7*2+L7*3+M7*4)*10-Ronda5!AF7)/4)</f>
        <v>0</v>
      </c>
      <c r="AG7" s="30" t="n">
        <f aca="false">IF((N7-Ronda5!AG7)&lt;0,0,(N7-Ronda5!AG7)/3)</f>
        <v>0</v>
      </c>
      <c r="AH7" s="30" t="n">
        <f aca="false">O7*2</f>
        <v>0</v>
      </c>
      <c r="AI7" s="30" t="n">
        <f aca="false">P7*20</f>
        <v>0</v>
      </c>
      <c r="AJ7" s="30" t="n">
        <f aca="false">IF(OR(Q7=0,D7=0),0,IF(((Q7/D7)^(1/$AC7)-1)&lt;0,0,(((Q7/D7)^(1/$AC7)-1)*10000*$A$4)))</f>
        <v>0</v>
      </c>
      <c r="AK7" s="30" t="n">
        <f aca="false">IF(OR(R7=0,E7=0),0,IF(((R7/E7)^(1/$AC7)-1)&lt;0,0,(((R7/E7)^(1/$AC7)-1)*10000*$A$4)))</f>
        <v>0</v>
      </c>
      <c r="AL7" s="31" t="n">
        <f aca="false">IF(U7=0,0,IF(LARGE(U:U,1)=U7,50*$A$4,IF(LARGE(U:U,2)=U7,25*$A$4,IF(LARGE(U:U,3)=U7,10*$A$4,0))))</f>
        <v>0</v>
      </c>
      <c r="AM7" s="31" t="n">
        <f aca="false">IF(V7=0,0,IF(LARGE(V:V,1)=V7,50*$A$4,IF(LARGE(V:V,2)=V7,25*$A$4,IF(LARGE(V:V,3)=V7,10*$A$4,0))))</f>
        <v>0</v>
      </c>
      <c r="AN7" s="31" t="n">
        <f aca="false">IF(W7=0,0,IF(LARGE(W:W,1)=W7,50*$A$4,IF(LARGE(W:W,2)=W7,25*$A$4,IF(LARGE(W:W,3)=W7,10*$A$4,0))))</f>
        <v>0</v>
      </c>
      <c r="AO7" s="31" t="n">
        <f aca="false">IF(X7=0,0,IF(LARGE(X:X,1)=X7,50*$A$4,IF(LARGE(X:X,2)=X7,25*$A$4,IF(LARGE(X:X,3)=X7,10*$A$4,0))))</f>
        <v>0</v>
      </c>
      <c r="AP7" s="31" t="n">
        <f aca="false">IF(Y7=0,0,IF(LARGE(Y:Y,1)=Y7,50*$A$4,IF(LARGE(Y:Y,2)=Y7,25*$A$4,IF(LARGE(Y:Y,3)=Y7,10*$A$4,0))))</f>
        <v>0</v>
      </c>
      <c r="AQ7" s="31" t="n">
        <f aca="false">IF(Z7=0,0,IF(LARGE(Z:Z,1)=Z7,50*$A$4,IF(LARGE(Z:Z,2)=Z7,25*$A$4,IF(LARGE(Z:Z,3)=Z7,10*$A$4,0))))</f>
        <v>0</v>
      </c>
      <c r="AR7" s="31" t="n">
        <f aca="false">100*$A$4*AA7</f>
        <v>0</v>
      </c>
      <c r="AS7" s="32" t="n">
        <f aca="false">IF($AB7=0,0,$A$4*1000*(1.1-($AC7/$A$6)))</f>
        <v>0</v>
      </c>
      <c r="AT7" s="33" t="n">
        <f aca="false">SUM(AE7:AS7)</f>
        <v>0</v>
      </c>
      <c r="AU7" s="34" t="n">
        <f aca="false">AT7+C7</f>
        <v>0</v>
      </c>
      <c r="AV7" s="23" t="n">
        <f aca="false">B7</f>
        <v>0</v>
      </c>
      <c r="AW7" s="35" t="n">
        <f aca="false">U7+($AD7/1000000)</f>
        <v>0</v>
      </c>
      <c r="AX7" s="35" t="n">
        <f aca="false">V7+($AD7/1000000)</f>
        <v>0</v>
      </c>
      <c r="AY7" s="35" t="n">
        <f aca="false">W7+($AD7/1000000)</f>
        <v>0</v>
      </c>
      <c r="AZ7" s="35" t="n">
        <f aca="false">X7+($AD7/1000000)</f>
        <v>0</v>
      </c>
      <c r="BA7" s="35" t="n">
        <f aca="false">Y7+($AD7/1000000)</f>
        <v>0</v>
      </c>
      <c r="BB7" s="35" t="n">
        <f aca="false">Z7+($AD7/1000000)</f>
        <v>0</v>
      </c>
      <c r="BC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468</v>
      </c>
      <c r="B8" s="23" t="n">
        <f aca="false">Ronda1!B8</f>
        <v>0</v>
      </c>
      <c r="C8" s="45" t="n">
        <f aca="false">Ronda5!AU8</f>
        <v>0</v>
      </c>
      <c r="D8" s="46" t="n">
        <f aca="false">Ronda5!Q8</f>
        <v>0</v>
      </c>
      <c r="E8" s="46" t="n">
        <f aca="false">Ronda5!R8</f>
        <v>0</v>
      </c>
      <c r="F8" s="46" t="n">
        <f aca="false">Ronda5!S8</f>
        <v>0</v>
      </c>
      <c r="G8" s="46" t="n">
        <f aca="false">Ronda5!T8</f>
        <v>0</v>
      </c>
      <c r="H8" s="38"/>
      <c r="I8" s="38"/>
      <c r="J8" s="39"/>
      <c r="K8" s="39"/>
      <c r="L8" s="39"/>
      <c r="M8" s="39"/>
      <c r="N8" s="39"/>
      <c r="O8" s="39"/>
      <c r="P8" s="25"/>
      <c r="Q8" s="25"/>
      <c r="R8" s="25"/>
      <c r="S8" s="39"/>
      <c r="T8" s="39"/>
      <c r="U8" s="26" t="n">
        <f aca="false">IF(OR(S8=0,F8=0),0,IF(((S8/F8)^(1/$AC8)-1)&lt;0,0,(((S8/F8)^(1/$AC8)-1)*10000)))</f>
        <v>0</v>
      </c>
      <c r="V8" s="26" t="n">
        <f aca="false">IF(OR(T8=0,G8=0),0,IF(((T8/G8)^(1/$AC8)-1)&lt;0,0,(((T8/G8)^(1/$AC8)-1)*10000)))</f>
        <v>0</v>
      </c>
      <c r="W8" s="39"/>
      <c r="X8" s="39"/>
      <c r="Y8" s="39"/>
      <c r="Z8" s="27" t="n">
        <f aca="false">Q8*(100-X8)/100</f>
        <v>0</v>
      </c>
      <c r="AA8" s="39"/>
      <c r="AB8" s="39"/>
      <c r="AC8" s="28" t="n">
        <f aca="false">IF(B8=0,0,IF(AB8=0,$A$6,IF(AND(AB8&gt;1750,AB8&lt;=1950),(AB8-1750)/2-78,IF(AB8&gt;1950,AB8-1928,$A$6))))</f>
        <v>0</v>
      </c>
      <c r="AD8" s="29" t="n">
        <f aca="false">SUM(AE8:AK8)</f>
        <v>0</v>
      </c>
      <c r="AE8" s="30" t="n">
        <f aca="false">IF(OR(H8=0,I8=0),0,IF((1-(I8/H8))&lt;0,0,(1-(I8/H8))*200*$A$4))</f>
        <v>0</v>
      </c>
      <c r="AF8" s="30" t="n">
        <f aca="false">IF(((J8*1+K8*2+L8*3+M8*4)*10-Ronda5!AF8)&lt;0,0,((J8*1+K8*2+L8*3+M8*4)*10-Ronda5!AF8)/4)</f>
        <v>0</v>
      </c>
      <c r="AG8" s="30" t="n">
        <f aca="false">IF((N8-Ronda5!AG8)&lt;0,0,(N8-Ronda5!AG8)/3)</f>
        <v>0</v>
      </c>
      <c r="AH8" s="30" t="n">
        <f aca="false">O8*2</f>
        <v>0</v>
      </c>
      <c r="AI8" s="30" t="n">
        <f aca="false">P8*20</f>
        <v>0</v>
      </c>
      <c r="AJ8" s="30" t="n">
        <f aca="false">IF(OR(Q8=0,D8=0),0,IF(((Q8/D8)^(1/$AC8)-1)&lt;0,0,(((Q8/D8)^(1/$AC8)-1)*10000*$A$4)))</f>
        <v>0</v>
      </c>
      <c r="AK8" s="30" t="n">
        <f aca="false">IF(OR(R8=0,E8=0),0,IF(((R8/E8)^(1/$AC8)-1)&lt;0,0,(((R8/E8)^(1/$AC8)-1)*10000*$A$4)))</f>
        <v>0</v>
      </c>
      <c r="AL8" s="31" t="n">
        <f aca="false">IF(U8=0,0,IF(LARGE(U:U,1)=U8,50*$A$4,IF(LARGE(U:U,2)=U8,25*$A$4,IF(LARGE(U:U,3)=U8,10*$A$4,0))))</f>
        <v>0</v>
      </c>
      <c r="AM8" s="31" t="n">
        <f aca="false">IF(V8=0,0,IF(LARGE(V:V,1)=V8,50*$A$4,IF(LARGE(V:V,2)=V8,25*$A$4,IF(LARGE(V:V,3)=V8,10*$A$4,0))))</f>
        <v>0</v>
      </c>
      <c r="AN8" s="31" t="n">
        <f aca="false">IF(W8=0,0,IF(LARGE(W:W,1)=W8,50*$A$4,IF(LARGE(W:W,2)=W8,25*$A$4,IF(LARGE(W:W,3)=W8,10*$A$4,0))))</f>
        <v>0</v>
      </c>
      <c r="AO8" s="31" t="n">
        <f aca="false">IF(X8=0,0,IF(LARGE(X:X,1)=X8,50*$A$4,IF(LARGE(X:X,2)=X8,25*$A$4,IF(LARGE(X:X,3)=X8,10*$A$4,0))))</f>
        <v>0</v>
      </c>
      <c r="AP8" s="31" t="n">
        <f aca="false">IF(Y8=0,0,IF(LARGE(Y:Y,1)=Y8,50*$A$4,IF(LARGE(Y:Y,2)=Y8,25*$A$4,IF(LARGE(Y:Y,3)=Y8,10*$A$4,0))))</f>
        <v>0</v>
      </c>
      <c r="AQ8" s="31" t="n">
        <f aca="false">IF(Z8=0,0,IF(LARGE(Z:Z,1)=Z8,50*$A$4,IF(LARGE(Z:Z,2)=Z8,25*$A$4,IF(LARGE(Z:Z,3)=Z8,10*$A$4,0))))</f>
        <v>0</v>
      </c>
      <c r="AR8" s="31" t="n">
        <f aca="false">100*$A$4*AA8</f>
        <v>0</v>
      </c>
      <c r="AS8" s="32" t="n">
        <f aca="false">IF($AB8=0,0,$A$4*1000*(1.1-($AC8/$A$6)))</f>
        <v>0</v>
      </c>
      <c r="AT8" s="33" t="n">
        <f aca="false">SUM(AE8:AS8)</f>
        <v>0</v>
      </c>
      <c r="AU8" s="34" t="n">
        <f aca="false">AT8+C8</f>
        <v>0</v>
      </c>
      <c r="AV8" s="23" t="n">
        <f aca="false">B8</f>
        <v>0</v>
      </c>
      <c r="AW8" s="35" t="n">
        <f aca="false">U8+($AD8/1000000)</f>
        <v>0</v>
      </c>
      <c r="AX8" s="35" t="n">
        <f aca="false">V8+($AD8/1000000)</f>
        <v>0</v>
      </c>
      <c r="AY8" s="35" t="n">
        <f aca="false">W8+($AD8/1000000)</f>
        <v>0</v>
      </c>
      <c r="AZ8" s="35" t="n">
        <f aca="false">X8+($AD8/1000000)</f>
        <v>0</v>
      </c>
      <c r="BA8" s="35" t="n">
        <f aca="false">Y8+($AD8/1000000)</f>
        <v>0</v>
      </c>
      <c r="BB8" s="35" t="n">
        <f aca="false">Z8+($AD8/1000000)</f>
        <v>0</v>
      </c>
      <c r="BC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23" t="n">
        <f aca="false">Ronda1!B9</f>
        <v>0</v>
      </c>
      <c r="C9" s="45" t="n">
        <f aca="false">Ronda5!AU9</f>
        <v>0</v>
      </c>
      <c r="D9" s="46" t="n">
        <f aca="false">Ronda5!Q9</f>
        <v>0</v>
      </c>
      <c r="E9" s="46" t="n">
        <f aca="false">Ronda5!R9</f>
        <v>0</v>
      </c>
      <c r="F9" s="46" t="n">
        <f aca="false">Ronda5!S9</f>
        <v>0</v>
      </c>
      <c r="G9" s="46" t="n">
        <f aca="false">Ronda5!T9</f>
        <v>0</v>
      </c>
      <c r="H9" s="38"/>
      <c r="I9" s="38"/>
      <c r="J9" s="39"/>
      <c r="K9" s="39"/>
      <c r="L9" s="39"/>
      <c r="M9" s="39"/>
      <c r="N9" s="39"/>
      <c r="O9" s="39"/>
      <c r="P9" s="25"/>
      <c r="Q9" s="25"/>
      <c r="R9" s="25"/>
      <c r="S9" s="39"/>
      <c r="T9" s="39"/>
      <c r="U9" s="26" t="n">
        <f aca="false">IF(OR(S9=0,F9=0),0,IF(((S9/F9)^(1/$AC9)-1)&lt;0,0,(((S9/F9)^(1/$AC9)-1)*10000)))</f>
        <v>0</v>
      </c>
      <c r="V9" s="26" t="n">
        <f aca="false">IF(OR(T9=0,G9=0),0,IF(((T9/G9)^(1/$AC9)-1)&lt;0,0,(((T9/G9)^(1/$AC9)-1)*10000)))</f>
        <v>0</v>
      </c>
      <c r="W9" s="39"/>
      <c r="X9" s="39"/>
      <c r="Y9" s="39"/>
      <c r="Z9" s="27" t="n">
        <f aca="false">Q9*(100-X9)/100</f>
        <v>0</v>
      </c>
      <c r="AA9" s="39"/>
      <c r="AB9" s="39"/>
      <c r="AC9" s="28" t="n">
        <f aca="false">IF(B9=0,0,IF(AB9=0,$A$6,IF(AND(AB9&gt;1750,AB9&lt;=1950),(AB9-1750)/2-78,IF(AB9&gt;1950,AB9-1928,$A$6))))</f>
        <v>0</v>
      </c>
      <c r="AD9" s="29" t="n">
        <f aca="false">SUM(AE9:AK9)</f>
        <v>0</v>
      </c>
      <c r="AE9" s="30" t="n">
        <f aca="false">IF(OR(H9=0,I9=0),0,IF((1-(I9/H9))&lt;0,0,(1-(I9/H9))*200*$A$4))</f>
        <v>0</v>
      </c>
      <c r="AF9" s="30" t="n">
        <f aca="false">IF(((J9*1+K9*2+L9*3+M9*4)*10-Ronda5!AF9)&lt;0,0,((J9*1+K9*2+L9*3+M9*4)*10-Ronda5!AF9)/4)</f>
        <v>0</v>
      </c>
      <c r="AG9" s="30" t="n">
        <f aca="false">IF((N9-Ronda5!AG9)&lt;0,0,(N9-Ronda5!AG9)/3)</f>
        <v>0</v>
      </c>
      <c r="AH9" s="30" t="n">
        <f aca="false">O9*2</f>
        <v>0</v>
      </c>
      <c r="AI9" s="30" t="n">
        <f aca="false">P9*20</f>
        <v>0</v>
      </c>
      <c r="AJ9" s="30" t="n">
        <f aca="false">IF(OR(Q9=0,D9=0),0,IF(((Q9/D9)^(1/$AC9)-1)&lt;0,0,(((Q9/D9)^(1/$AC9)-1)*10000*$A$4)))</f>
        <v>0</v>
      </c>
      <c r="AK9" s="30" t="n">
        <f aca="false">IF(OR(R9=0,E9=0),0,IF(((R9/E9)^(1/$AC9)-1)&lt;0,0,(((R9/E9)^(1/$AC9)-1)*10000*$A$4)))</f>
        <v>0</v>
      </c>
      <c r="AL9" s="31" t="n">
        <f aca="false">IF(U9=0,0,IF(LARGE(U:U,1)=U9,50*$A$4,IF(LARGE(U:U,2)=U9,25*$A$4,IF(LARGE(U:U,3)=U9,10*$A$4,0))))</f>
        <v>0</v>
      </c>
      <c r="AM9" s="31" t="n">
        <f aca="false">IF(V9=0,0,IF(LARGE(V:V,1)=V9,50*$A$4,IF(LARGE(V:V,2)=V9,25*$A$4,IF(LARGE(V:V,3)=V9,10*$A$4,0))))</f>
        <v>0</v>
      </c>
      <c r="AN9" s="31" t="n">
        <f aca="false">IF(W9=0,0,IF(LARGE(W:W,1)=W9,50*$A$4,IF(LARGE(W:W,2)=W9,25*$A$4,IF(LARGE(W:W,3)=W9,10*$A$4,0))))</f>
        <v>0</v>
      </c>
      <c r="AO9" s="31" t="n">
        <f aca="false">IF(X9=0,0,IF(LARGE(X:X,1)=X9,50*$A$4,IF(LARGE(X:X,2)=X9,25*$A$4,IF(LARGE(X:X,3)=X9,10*$A$4,0))))</f>
        <v>0</v>
      </c>
      <c r="AP9" s="31" t="n">
        <f aca="false">IF(Y9=0,0,IF(LARGE(Y:Y,1)=Y9,50*$A$4,IF(LARGE(Y:Y,2)=Y9,25*$A$4,IF(LARGE(Y:Y,3)=Y9,10*$A$4,0))))</f>
        <v>0</v>
      </c>
      <c r="AQ9" s="31" t="n">
        <f aca="false">IF(Z9=0,0,IF(LARGE(Z:Z,1)=Z9,50*$A$4,IF(LARGE(Z:Z,2)=Z9,25*$A$4,IF(LARGE(Z:Z,3)=Z9,10*$A$4,0))))</f>
        <v>0</v>
      </c>
      <c r="AR9" s="31" t="n">
        <f aca="false">100*$A$4*AA9</f>
        <v>0</v>
      </c>
      <c r="AS9" s="32" t="n">
        <f aca="false">IF($AB9=0,0,$A$4*1000*(1.1-($AC9/$A$6)))</f>
        <v>0</v>
      </c>
      <c r="AT9" s="33" t="n">
        <f aca="false">SUM(AE9:AS9)</f>
        <v>0</v>
      </c>
      <c r="AU9" s="34" t="n">
        <f aca="false">AT9+C9</f>
        <v>0</v>
      </c>
      <c r="AV9" s="23" t="n">
        <f aca="false">B9</f>
        <v>0</v>
      </c>
      <c r="AW9" s="35" t="n">
        <f aca="false">U9+($AD9/1000000)</f>
        <v>0</v>
      </c>
      <c r="AX9" s="35" t="n">
        <f aca="false">V9+($AD9/1000000)</f>
        <v>0</v>
      </c>
      <c r="AY9" s="35" t="n">
        <f aca="false">W9+($AD9/1000000)</f>
        <v>0</v>
      </c>
      <c r="AZ9" s="35" t="n">
        <f aca="false">X9+($AD9/1000000)</f>
        <v>0</v>
      </c>
      <c r="BA9" s="35" t="n">
        <f aca="false">Y9+($AD9/1000000)</f>
        <v>0</v>
      </c>
      <c r="BB9" s="35" t="n">
        <f aca="false">Z9+($AD9/1000000)</f>
        <v>0</v>
      </c>
      <c r="BC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1906AD - 1978AD</v>
      </c>
      <c r="B10" s="23" t="n">
        <f aca="false">Ronda1!B10</f>
        <v>0</v>
      </c>
      <c r="C10" s="45" t="n">
        <f aca="false">Ronda5!AU10</f>
        <v>0</v>
      </c>
      <c r="D10" s="46" t="n">
        <f aca="false">Ronda5!Q10</f>
        <v>0</v>
      </c>
      <c r="E10" s="46" t="n">
        <f aca="false">Ronda5!R10</f>
        <v>0</v>
      </c>
      <c r="F10" s="46" t="n">
        <f aca="false">Ronda5!S10</f>
        <v>0</v>
      </c>
      <c r="G10" s="46" t="n">
        <f aca="false">Ronda5!T10</f>
        <v>0</v>
      </c>
      <c r="H10" s="38"/>
      <c r="I10" s="38"/>
      <c r="J10" s="39"/>
      <c r="K10" s="39"/>
      <c r="L10" s="39"/>
      <c r="M10" s="39"/>
      <c r="N10" s="39"/>
      <c r="O10" s="39"/>
      <c r="P10" s="25"/>
      <c r="Q10" s="25"/>
      <c r="R10" s="25"/>
      <c r="S10" s="39"/>
      <c r="T10" s="39"/>
      <c r="U10" s="26" t="n">
        <f aca="false">IF(OR(S10=0,F10=0),0,IF(((S10/F10)^(1/$AC10)-1)&lt;0,0,(((S10/F10)^(1/$AC10)-1)*10000)))</f>
        <v>0</v>
      </c>
      <c r="V10" s="26" t="n">
        <f aca="false">IF(OR(T10=0,G10=0),0,IF(((T10/G10)^(1/$AC10)-1)&lt;0,0,(((T10/G10)^(1/$AC10)-1)*10000)))</f>
        <v>0</v>
      </c>
      <c r="W10" s="39"/>
      <c r="X10" s="39"/>
      <c r="Y10" s="39"/>
      <c r="Z10" s="27" t="n">
        <f aca="false">Q10*(100-X10)/100</f>
        <v>0</v>
      </c>
      <c r="AA10" s="39"/>
      <c r="AB10" s="39"/>
      <c r="AC10" s="28" t="n">
        <f aca="false">IF(B10=0,0,IF(AB10=0,$A$6,IF(AND(AB10&gt;1750,AB10&lt;=1950),(AB10-1750)/2-78,IF(AB10&gt;1950,AB10-1928,$A$6))))</f>
        <v>0</v>
      </c>
      <c r="AD10" s="29" t="n">
        <f aca="false">SUM(AE10:AK10)</f>
        <v>0</v>
      </c>
      <c r="AE10" s="30" t="n">
        <f aca="false">IF(OR(H10=0,I10=0),0,IF((1-(I10/H10))&lt;0,0,(1-(I10/H10))*200*$A$4))</f>
        <v>0</v>
      </c>
      <c r="AF10" s="30" t="n">
        <f aca="false">IF(((J10*1+K10*2+L10*3+M10*4)*10-Ronda5!AF10)&lt;0,0,((J10*1+K10*2+L10*3+M10*4)*10-Ronda5!AF10)/4)</f>
        <v>0</v>
      </c>
      <c r="AG10" s="30" t="n">
        <f aca="false">IF((N10-Ronda5!AG10)&lt;0,0,(N10-Ronda5!AG10)/3)</f>
        <v>0</v>
      </c>
      <c r="AH10" s="30" t="n">
        <f aca="false">O10*2</f>
        <v>0</v>
      </c>
      <c r="AI10" s="30" t="n">
        <f aca="false">P10*20</f>
        <v>0</v>
      </c>
      <c r="AJ10" s="30" t="n">
        <f aca="false">IF(OR(Q10=0,D10=0),0,IF(((Q10/D10)^(1/$AC10)-1)&lt;0,0,(((Q10/D10)^(1/$AC10)-1)*10000*$A$4)))</f>
        <v>0</v>
      </c>
      <c r="AK10" s="30" t="n">
        <f aca="false">IF(OR(R10=0,E10=0),0,IF(((R10/E10)^(1/$AC10)-1)&lt;0,0,(((R10/E10)^(1/$AC10)-1)*10000*$A$4)))</f>
        <v>0</v>
      </c>
      <c r="AL10" s="31" t="n">
        <f aca="false">IF(U10=0,0,IF(LARGE(U:U,1)=U10,50*$A$4,IF(LARGE(U:U,2)=U10,25*$A$4,IF(LARGE(U:U,3)=U10,10*$A$4,0))))</f>
        <v>0</v>
      </c>
      <c r="AM10" s="31" t="n">
        <f aca="false">IF(V10=0,0,IF(LARGE(V:V,1)=V10,50*$A$4,IF(LARGE(V:V,2)=V10,25*$A$4,IF(LARGE(V:V,3)=V10,10*$A$4,0))))</f>
        <v>0</v>
      </c>
      <c r="AN10" s="31" t="n">
        <f aca="false">IF(W10=0,0,IF(LARGE(W:W,1)=W10,50*$A$4,IF(LARGE(W:W,2)=W10,25*$A$4,IF(LARGE(W:W,3)=W10,10*$A$4,0))))</f>
        <v>0</v>
      </c>
      <c r="AO10" s="31" t="n">
        <f aca="false">IF(X10=0,0,IF(LARGE(X:X,1)=X10,50*$A$4,IF(LARGE(X:X,2)=X10,25*$A$4,IF(LARGE(X:X,3)=X10,10*$A$4,0))))</f>
        <v>0</v>
      </c>
      <c r="AP10" s="31" t="n">
        <f aca="false">IF(Y10=0,0,IF(LARGE(Y:Y,1)=Y10,50*$A$4,IF(LARGE(Y:Y,2)=Y10,25*$A$4,IF(LARGE(Y:Y,3)=Y10,10*$A$4,0))))</f>
        <v>0</v>
      </c>
      <c r="AQ10" s="31" t="n">
        <f aca="false">IF(Z10=0,0,IF(LARGE(Z:Z,1)=Z10,50*$A$4,IF(LARGE(Z:Z,2)=Z10,25*$A$4,IF(LARGE(Z:Z,3)=Z10,10*$A$4,0))))</f>
        <v>0</v>
      </c>
      <c r="AR10" s="31" t="n">
        <f aca="false">100*$A$4*AA10</f>
        <v>0</v>
      </c>
      <c r="AS10" s="32" t="n">
        <f aca="false">IF($AB10=0,0,$A$4*1000*(1.1-($AC10/$A$6)))</f>
        <v>0</v>
      </c>
      <c r="AT10" s="33" t="n">
        <f aca="false">SUM(AE10:AS10)</f>
        <v>0</v>
      </c>
      <c r="AU10" s="34" t="n">
        <f aca="false">AT10+C10</f>
        <v>0</v>
      </c>
      <c r="AV10" s="23" t="n">
        <f aca="false">B10</f>
        <v>0</v>
      </c>
      <c r="AW10" s="35" t="n">
        <f aca="false">U10+($AD10/1000000)</f>
        <v>0</v>
      </c>
      <c r="AX10" s="35" t="n">
        <f aca="false">V10+($AD10/1000000)</f>
        <v>0</v>
      </c>
      <c r="AY10" s="35" t="n">
        <f aca="false">W10+($AD10/1000000)</f>
        <v>0</v>
      </c>
      <c r="AZ10" s="35" t="n">
        <f aca="false">X10+($AD10/1000000)</f>
        <v>0</v>
      </c>
      <c r="BA10" s="35" t="n">
        <f aca="false">Y10+($AD10/1000000)</f>
        <v>0</v>
      </c>
      <c r="BB10" s="35" t="n">
        <f aca="false">Z10+($AD10/1000000)</f>
        <v>0</v>
      </c>
      <c r="BC10" s="23" t="n">
        <f aca="false">$B10</f>
        <v>0</v>
      </c>
    </row>
    <row r="11" customFormat="false" ht="13.5" hidden="false" customHeight="false" outlineLevel="0" collapsed="false">
      <c r="A11" s="6"/>
      <c r="B11" s="23" t="n">
        <f aca="false">Ronda1!B11</f>
        <v>0</v>
      </c>
      <c r="C11" s="45" t="n">
        <f aca="false">Ronda5!AU11</f>
        <v>0</v>
      </c>
      <c r="D11" s="46" t="n">
        <f aca="false">Ronda5!Q11</f>
        <v>0</v>
      </c>
      <c r="E11" s="46" t="n">
        <f aca="false">Ronda5!R11</f>
        <v>0</v>
      </c>
      <c r="F11" s="46" t="n">
        <f aca="false">Ronda5!S11</f>
        <v>0</v>
      </c>
      <c r="G11" s="46" t="n">
        <f aca="false">Ronda5!T11</f>
        <v>0</v>
      </c>
      <c r="H11" s="38"/>
      <c r="I11" s="38"/>
      <c r="J11" s="39"/>
      <c r="K11" s="39"/>
      <c r="L11" s="39"/>
      <c r="M11" s="39"/>
      <c r="N11" s="39"/>
      <c r="O11" s="39"/>
      <c r="P11" s="25"/>
      <c r="Q11" s="25"/>
      <c r="R11" s="25"/>
      <c r="S11" s="39"/>
      <c r="T11" s="39"/>
      <c r="U11" s="26" t="n">
        <f aca="false">IF(OR(S11=0,F11=0),0,IF(((S11/F11)^(1/$AC11)-1)&lt;0,0,(((S11/F11)^(1/$AC11)-1)*10000)))</f>
        <v>0</v>
      </c>
      <c r="V11" s="26" t="n">
        <f aca="false">IF(OR(T11=0,G11=0),0,IF(((T11/G11)^(1/$AC11)-1)&lt;0,0,(((T11/G11)^(1/$AC11)-1)*10000)))</f>
        <v>0</v>
      </c>
      <c r="W11" s="39"/>
      <c r="X11" s="39"/>
      <c r="Y11" s="39"/>
      <c r="Z11" s="27" t="n">
        <f aca="false">Q11*(100-X11)/100</f>
        <v>0</v>
      </c>
      <c r="AA11" s="39"/>
      <c r="AB11" s="39"/>
      <c r="AC11" s="28" t="n">
        <f aca="false">IF(B11=0,0,IF(AB11=0,$A$6,IF(AND(AB11&gt;1750,AB11&lt;=1950),(AB11-1750)/2-78,IF(AB11&gt;1950,AB11-1928,$A$6))))</f>
        <v>0</v>
      </c>
      <c r="AD11" s="29" t="n">
        <f aca="false">SUM(AE11:AK11)</f>
        <v>0</v>
      </c>
      <c r="AE11" s="30" t="n">
        <f aca="false">IF(OR(H11=0,I11=0),0,IF((1-(I11/H11))&lt;0,0,(1-(I11/H11))*200*$A$4))</f>
        <v>0</v>
      </c>
      <c r="AF11" s="30" t="n">
        <f aca="false">IF(((J11*1+K11*2+L11*3+M11*4)*10-Ronda5!AF11)&lt;0,0,((J11*1+K11*2+L11*3+M11*4)*10-Ronda5!AF11)/4)</f>
        <v>0</v>
      </c>
      <c r="AG11" s="30" t="n">
        <f aca="false">IF((N11-Ronda5!AG11)&lt;0,0,(N11-Ronda5!AG11)/3)</f>
        <v>0</v>
      </c>
      <c r="AH11" s="30" t="n">
        <f aca="false">O11*2</f>
        <v>0</v>
      </c>
      <c r="AI11" s="30" t="n">
        <f aca="false">P11*20</f>
        <v>0</v>
      </c>
      <c r="AJ11" s="30" t="n">
        <f aca="false">IF(OR(Q11=0,D11=0),0,IF(((Q11/D11)^(1/$AC11)-1)&lt;0,0,(((Q11/D11)^(1/$AC11)-1)*10000*$A$4)))</f>
        <v>0</v>
      </c>
      <c r="AK11" s="30" t="n">
        <f aca="false">IF(OR(R11=0,E11=0),0,IF(((R11/E11)^(1/$AC11)-1)&lt;0,0,(((R11/E11)^(1/$AC11)-1)*10000*$A$4)))</f>
        <v>0</v>
      </c>
      <c r="AL11" s="31" t="n">
        <f aca="false">IF(U11=0,0,IF(LARGE(U:U,1)=U11,50*$A$4,IF(LARGE(U:U,2)=U11,25*$A$4,IF(LARGE(U:U,3)=U11,10*$A$4,0))))</f>
        <v>0</v>
      </c>
      <c r="AM11" s="31" t="n">
        <f aca="false">IF(V11=0,0,IF(LARGE(V:V,1)=V11,50*$A$4,IF(LARGE(V:V,2)=V11,25*$A$4,IF(LARGE(V:V,3)=V11,10*$A$4,0))))</f>
        <v>0</v>
      </c>
      <c r="AN11" s="31" t="n">
        <f aca="false">IF(W11=0,0,IF(LARGE(W:W,1)=W11,50*$A$4,IF(LARGE(W:W,2)=W11,25*$A$4,IF(LARGE(W:W,3)=W11,10*$A$4,0))))</f>
        <v>0</v>
      </c>
      <c r="AO11" s="31" t="n">
        <f aca="false">IF(X11=0,0,IF(LARGE(X:X,1)=X11,50*$A$4,IF(LARGE(X:X,2)=X11,25*$A$4,IF(LARGE(X:X,3)=X11,10*$A$4,0))))</f>
        <v>0</v>
      </c>
      <c r="AP11" s="31" t="n">
        <f aca="false">IF(Y11=0,0,IF(LARGE(Y:Y,1)=Y11,50*$A$4,IF(LARGE(Y:Y,2)=Y11,25*$A$4,IF(LARGE(Y:Y,3)=Y11,10*$A$4,0))))</f>
        <v>0</v>
      </c>
      <c r="AQ11" s="31" t="n">
        <f aca="false">IF(Z11=0,0,IF(LARGE(Z:Z,1)=Z11,50*$A$4,IF(LARGE(Z:Z,2)=Z11,25*$A$4,IF(LARGE(Z:Z,3)=Z11,10*$A$4,0))))</f>
        <v>0</v>
      </c>
      <c r="AR11" s="31" t="n">
        <f aca="false">100*$A$4*AA11</f>
        <v>0</v>
      </c>
      <c r="AS11" s="32" t="n">
        <f aca="false">IF($AB11=0,0,$A$4*1000*(1.1-($AC11/$A$6)))</f>
        <v>0</v>
      </c>
      <c r="AT11" s="33" t="n">
        <f aca="false">SUM(AE11:AS11)</f>
        <v>0</v>
      </c>
      <c r="AU11" s="34" t="n">
        <f aca="false">AT11+C11</f>
        <v>0</v>
      </c>
      <c r="AV11" s="23" t="n">
        <f aca="false">B11</f>
        <v>0</v>
      </c>
      <c r="AW11" s="35" t="n">
        <f aca="false">U11+($AD11/1000000)</f>
        <v>0</v>
      </c>
      <c r="AX11" s="35" t="n">
        <f aca="false">V11+($AD11/1000000)</f>
        <v>0</v>
      </c>
      <c r="AY11" s="35" t="n">
        <f aca="false">W11+($AD11/1000000)</f>
        <v>0</v>
      </c>
      <c r="AZ11" s="35" t="n">
        <f aca="false">X11+($AD11/1000000)</f>
        <v>0</v>
      </c>
      <c r="BA11" s="35" t="n">
        <f aca="false">Y11+($AD11/1000000)</f>
        <v>0</v>
      </c>
      <c r="BB11" s="35" t="n">
        <f aca="false">Z11+($AD11/1000000)</f>
        <v>0</v>
      </c>
      <c r="BC11" s="23" t="n">
        <f aca="false">$B11</f>
        <v>0</v>
      </c>
    </row>
    <row r="12" customFormat="false" ht="12.75" hidden="false" customHeight="false" outlineLevel="0" collapsed="false">
      <c r="A12" s="36" t="str">
        <f aca="false">Ronda1!A12</f>
        <v>Versión 6.0.</v>
      </c>
      <c r="B12" s="23" t="n">
        <f aca="false">Ronda1!B12</f>
        <v>0</v>
      </c>
      <c r="C12" s="45" t="n">
        <f aca="false">Ronda5!AU12</f>
        <v>0</v>
      </c>
      <c r="D12" s="46" t="n">
        <f aca="false">Ronda5!Q12</f>
        <v>0</v>
      </c>
      <c r="E12" s="46" t="n">
        <f aca="false">Ronda5!R12</f>
        <v>0</v>
      </c>
      <c r="F12" s="46" t="n">
        <f aca="false">Ronda5!S12</f>
        <v>0</v>
      </c>
      <c r="G12" s="46" t="n">
        <f aca="false">Ronda5!T12</f>
        <v>0</v>
      </c>
      <c r="H12" s="38"/>
      <c r="I12" s="38"/>
      <c r="J12" s="39"/>
      <c r="K12" s="39"/>
      <c r="L12" s="39"/>
      <c r="M12" s="39"/>
      <c r="N12" s="39"/>
      <c r="O12" s="39"/>
      <c r="P12" s="25"/>
      <c r="Q12" s="25"/>
      <c r="R12" s="25"/>
      <c r="S12" s="39"/>
      <c r="T12" s="39"/>
      <c r="U12" s="26" t="n">
        <f aca="false">IF(OR(S12=0,F12=0),0,IF(((S12/F12)^(1/$AC12)-1)&lt;0,0,(((S12/F12)^(1/$AC12)-1)*10000)))</f>
        <v>0</v>
      </c>
      <c r="V12" s="26" t="n">
        <f aca="false">IF(OR(T12=0,G12=0),0,IF(((T12/G12)^(1/$AC12)-1)&lt;0,0,(((T12/G12)^(1/$AC12)-1)*10000)))</f>
        <v>0</v>
      </c>
      <c r="W12" s="39"/>
      <c r="X12" s="39"/>
      <c r="Y12" s="39"/>
      <c r="Z12" s="27" t="n">
        <f aca="false">Q12*(100-X12)/100</f>
        <v>0</v>
      </c>
      <c r="AA12" s="39"/>
      <c r="AB12" s="39"/>
      <c r="AC12" s="28" t="n">
        <f aca="false">IF(B12=0,0,IF(AB12=0,$A$6,IF(AND(AB12&gt;1750,AB12&lt;=1950),(AB12-1750)/2-78,IF(AB12&gt;1950,AB12-1928,$A$6))))</f>
        <v>0</v>
      </c>
      <c r="AD12" s="29" t="n">
        <f aca="false">SUM(AE12:AK12)</f>
        <v>0</v>
      </c>
      <c r="AE12" s="30" t="n">
        <f aca="false">IF(OR(H12=0,I12=0),0,IF((1-(I12/H12))&lt;0,0,(1-(I12/H12))*200*$A$4))</f>
        <v>0</v>
      </c>
      <c r="AF12" s="30" t="n">
        <f aca="false">IF(((J12*1+K12*2+L12*3+M12*4)*10-Ronda5!AF12)&lt;0,0,((J12*1+K12*2+L12*3+M12*4)*10-Ronda5!AF12)/4)</f>
        <v>0</v>
      </c>
      <c r="AG12" s="30" t="n">
        <f aca="false">IF((N12-Ronda5!AG12)&lt;0,0,(N12-Ronda5!AG12)/3)</f>
        <v>0</v>
      </c>
      <c r="AH12" s="30" t="n">
        <f aca="false">O12*2</f>
        <v>0</v>
      </c>
      <c r="AI12" s="30" t="n">
        <f aca="false">P12*20</f>
        <v>0</v>
      </c>
      <c r="AJ12" s="30" t="n">
        <f aca="false">IF(OR(Q12=0,D12=0),0,IF(((Q12/D12)^(1/$AC12)-1)&lt;0,0,(((Q12/D12)^(1/$AC12)-1)*10000*$A$4)))</f>
        <v>0</v>
      </c>
      <c r="AK12" s="30" t="n">
        <f aca="false">IF(OR(R12=0,E12=0),0,IF(((R12/E12)^(1/$AC12)-1)&lt;0,0,(((R12/E12)^(1/$AC12)-1)*10000*$A$4)))</f>
        <v>0</v>
      </c>
      <c r="AL12" s="31" t="n">
        <f aca="false">IF(U12=0,0,IF(LARGE(U:U,1)=U12,50*$A$4,IF(LARGE(U:U,2)=U12,25*$A$4,IF(LARGE(U:U,3)=U12,10*$A$4,0))))</f>
        <v>0</v>
      </c>
      <c r="AM12" s="31" t="n">
        <f aca="false">IF(V12=0,0,IF(LARGE(V:V,1)=V12,50*$A$4,IF(LARGE(V:V,2)=V12,25*$A$4,IF(LARGE(V:V,3)=V12,10*$A$4,0))))</f>
        <v>0</v>
      </c>
      <c r="AN12" s="31" t="n">
        <f aca="false">IF(W12=0,0,IF(LARGE(W:W,1)=W12,50*$A$4,IF(LARGE(W:W,2)=W12,25*$A$4,IF(LARGE(W:W,3)=W12,10*$A$4,0))))</f>
        <v>0</v>
      </c>
      <c r="AO12" s="31" t="n">
        <f aca="false">IF(X12=0,0,IF(LARGE(X:X,1)=X12,50*$A$4,IF(LARGE(X:X,2)=X12,25*$A$4,IF(LARGE(X:X,3)=X12,10*$A$4,0))))</f>
        <v>0</v>
      </c>
      <c r="AP12" s="31" t="n">
        <f aca="false">IF(Y12=0,0,IF(LARGE(Y:Y,1)=Y12,50*$A$4,IF(LARGE(Y:Y,2)=Y12,25*$A$4,IF(LARGE(Y:Y,3)=Y12,10*$A$4,0))))</f>
        <v>0</v>
      </c>
      <c r="AQ12" s="31" t="n">
        <f aca="false">IF(Z12=0,0,IF(LARGE(Z:Z,1)=Z12,50*$A$4,IF(LARGE(Z:Z,2)=Z12,25*$A$4,IF(LARGE(Z:Z,3)=Z12,10*$A$4,0))))</f>
        <v>0</v>
      </c>
      <c r="AR12" s="31" t="n">
        <f aca="false">100*$A$4*AA12</f>
        <v>0</v>
      </c>
      <c r="AS12" s="32" t="n">
        <f aca="false">IF($AB12=0,0,$A$4*1000*(1.1-($AC12/$A$6)))</f>
        <v>0</v>
      </c>
      <c r="AT12" s="33" t="n">
        <f aca="false">SUM(AE12:AS12)</f>
        <v>0</v>
      </c>
      <c r="AU12" s="34" t="n">
        <f aca="false">AT12+C12</f>
        <v>0</v>
      </c>
      <c r="AV12" s="23" t="n">
        <f aca="false">B12</f>
        <v>0</v>
      </c>
      <c r="AW12" s="35" t="n">
        <f aca="false">U12+($AD12/1000000)</f>
        <v>0</v>
      </c>
      <c r="AX12" s="35" t="n">
        <f aca="false">V12+($AD12/1000000)</f>
        <v>0</v>
      </c>
      <c r="AY12" s="35" t="n">
        <f aca="false">W12+($AD12/1000000)</f>
        <v>0</v>
      </c>
      <c r="AZ12" s="35" t="n">
        <f aca="false">X12+($AD12/1000000)</f>
        <v>0</v>
      </c>
      <c r="BA12" s="35" t="n">
        <f aca="false">Y12+($AD12/1000000)</f>
        <v>0</v>
      </c>
      <c r="BB12" s="35" t="n">
        <f aca="false">Z12+($AD12/1000000)</f>
        <v>0</v>
      </c>
      <c r="BC12" s="23" t="n">
        <f aca="false">$B12</f>
        <v>0</v>
      </c>
    </row>
    <row r="13" customFormat="false" ht="13.5" hidden="false" customHeight="false" outlineLevel="0" collapsed="false">
      <c r="A13" s="41"/>
      <c r="B13" s="23" t="n">
        <f aca="false">Ronda1!B13</f>
        <v>0</v>
      </c>
      <c r="C13" s="45" t="n">
        <f aca="false">Ronda5!AU13</f>
        <v>0</v>
      </c>
      <c r="D13" s="46" t="n">
        <f aca="false">Ronda5!Q13</f>
        <v>0</v>
      </c>
      <c r="E13" s="46" t="n">
        <f aca="false">Ronda5!R13</f>
        <v>0</v>
      </c>
      <c r="F13" s="46" t="n">
        <f aca="false">Ronda5!S13</f>
        <v>0</v>
      </c>
      <c r="G13" s="46" t="n">
        <f aca="false">Ronda5!T13</f>
        <v>0</v>
      </c>
      <c r="H13" s="38"/>
      <c r="I13" s="38"/>
      <c r="J13" s="39"/>
      <c r="K13" s="39"/>
      <c r="L13" s="39"/>
      <c r="M13" s="39"/>
      <c r="N13" s="39"/>
      <c r="O13" s="39"/>
      <c r="P13" s="25"/>
      <c r="Q13" s="25"/>
      <c r="R13" s="25"/>
      <c r="S13" s="39"/>
      <c r="T13" s="39"/>
      <c r="U13" s="26" t="n">
        <f aca="false">IF(OR(S13=0,F13=0),0,IF(((S13/F13)^(1/$AC13)-1)&lt;0,0,(((S13/F13)^(1/$AC13)-1)*10000)))</f>
        <v>0</v>
      </c>
      <c r="V13" s="26" t="n">
        <f aca="false">IF(OR(T13=0,G13=0),0,IF(((T13/G13)^(1/$AC13)-1)&lt;0,0,(((T13/G13)^(1/$AC13)-1)*10000)))</f>
        <v>0</v>
      </c>
      <c r="W13" s="39"/>
      <c r="X13" s="39"/>
      <c r="Y13" s="39"/>
      <c r="Z13" s="27" t="n">
        <f aca="false">Q13*(100-X13)/100</f>
        <v>0</v>
      </c>
      <c r="AA13" s="39"/>
      <c r="AB13" s="39"/>
      <c r="AC13" s="28" t="n">
        <f aca="false">IF(B13=0,0,IF(AB13=0,$A$6,IF(AND(AB13&gt;1750,AB13&lt;=1950),(AB13-1750)/2-78,IF(AB13&gt;1950,AB13-1928,$A$6))))</f>
        <v>0</v>
      </c>
      <c r="AD13" s="29" t="n">
        <f aca="false">SUM(AE13:AK13)</f>
        <v>0</v>
      </c>
      <c r="AE13" s="30" t="n">
        <f aca="false">IF(OR(H13=0,I13=0),0,IF((1-(I13/H13))&lt;0,0,(1-(I13/H13))*200*$A$4))</f>
        <v>0</v>
      </c>
      <c r="AF13" s="30" t="n">
        <f aca="false">IF(((J13*1+K13*2+L13*3+M13*4)*10-Ronda5!AF13)&lt;0,0,((J13*1+K13*2+L13*3+M13*4)*10-Ronda5!AF13)/4)</f>
        <v>0</v>
      </c>
      <c r="AG13" s="30" t="n">
        <f aca="false">IF((N13-Ronda5!AG13)&lt;0,0,(N13-Ronda5!AG13)/3)</f>
        <v>0</v>
      </c>
      <c r="AH13" s="30" t="n">
        <f aca="false">O13*2</f>
        <v>0</v>
      </c>
      <c r="AI13" s="30" t="n">
        <f aca="false">P13*20</f>
        <v>0</v>
      </c>
      <c r="AJ13" s="30" t="n">
        <f aca="false">IF(OR(Q13=0,D13=0),0,IF(((Q13/D13)^(1/$AC13)-1)&lt;0,0,(((Q13/D13)^(1/$AC13)-1)*10000*$A$4)))</f>
        <v>0</v>
      </c>
      <c r="AK13" s="30" t="n">
        <f aca="false">IF(OR(R13=0,E13=0),0,IF(((R13/E13)^(1/$AC13)-1)&lt;0,0,(((R13/E13)^(1/$AC13)-1)*10000*$A$4)))</f>
        <v>0</v>
      </c>
      <c r="AL13" s="31" t="n">
        <f aca="false">IF(U13=0,0,IF(LARGE(U:U,1)=U13,50*$A$4,IF(LARGE(U:U,2)=U13,25*$A$4,IF(LARGE(U:U,3)=U13,10*$A$4,0))))</f>
        <v>0</v>
      </c>
      <c r="AM13" s="31" t="n">
        <f aca="false">IF(V13=0,0,IF(LARGE(V:V,1)=V13,50*$A$4,IF(LARGE(V:V,2)=V13,25*$A$4,IF(LARGE(V:V,3)=V13,10*$A$4,0))))</f>
        <v>0</v>
      </c>
      <c r="AN13" s="31" t="n">
        <f aca="false">IF(W13=0,0,IF(LARGE(W:W,1)=W13,50*$A$4,IF(LARGE(W:W,2)=W13,25*$A$4,IF(LARGE(W:W,3)=W13,10*$A$4,0))))</f>
        <v>0</v>
      </c>
      <c r="AO13" s="31" t="n">
        <f aca="false">IF(X13=0,0,IF(LARGE(X:X,1)=X13,50*$A$4,IF(LARGE(X:X,2)=X13,25*$A$4,IF(LARGE(X:X,3)=X13,10*$A$4,0))))</f>
        <v>0</v>
      </c>
      <c r="AP13" s="31" t="n">
        <f aca="false">IF(Y13=0,0,IF(LARGE(Y:Y,1)=Y13,50*$A$4,IF(LARGE(Y:Y,2)=Y13,25*$A$4,IF(LARGE(Y:Y,3)=Y13,10*$A$4,0))))</f>
        <v>0</v>
      </c>
      <c r="AQ13" s="31" t="n">
        <f aca="false">IF(Z13=0,0,IF(LARGE(Z:Z,1)=Z13,50*$A$4,IF(LARGE(Z:Z,2)=Z13,25*$A$4,IF(LARGE(Z:Z,3)=Z13,10*$A$4,0))))</f>
        <v>0</v>
      </c>
      <c r="AR13" s="31" t="n">
        <f aca="false">100*$A$4*AA13</f>
        <v>0</v>
      </c>
      <c r="AS13" s="32" t="n">
        <f aca="false">IF($AB13=0,0,$A$4*1000*(1.1-($AC13/$A$6)))</f>
        <v>0</v>
      </c>
      <c r="AT13" s="33" t="n">
        <f aca="false">SUM(AE13:AS13)</f>
        <v>0</v>
      </c>
      <c r="AU13" s="34" t="n">
        <f aca="false">AT13+C13</f>
        <v>0</v>
      </c>
      <c r="AV13" s="23" t="n">
        <f aca="false">B13</f>
        <v>0</v>
      </c>
      <c r="AW13" s="35" t="n">
        <f aca="false">U13+($AD13/1000000)</f>
        <v>0</v>
      </c>
      <c r="AX13" s="35" t="n">
        <f aca="false">V13+($AD13/1000000)</f>
        <v>0</v>
      </c>
      <c r="AY13" s="35" t="n">
        <f aca="false">W13+($AD13/1000000)</f>
        <v>0</v>
      </c>
      <c r="AZ13" s="35" t="n">
        <f aca="false">X13+($AD13/1000000)</f>
        <v>0</v>
      </c>
      <c r="BA13" s="35" t="n">
        <f aca="false">Y13+($AD13/1000000)</f>
        <v>0</v>
      </c>
      <c r="BB13" s="35" t="n">
        <f aca="false">Z13+($AD13/1000000)</f>
        <v>0</v>
      </c>
      <c r="BC13" s="23" t="n">
        <f aca="false">$B13</f>
        <v>0</v>
      </c>
    </row>
    <row r="14" customFormat="false" ht="13.5" hidden="false" customHeight="false" outlineLevel="0" collapsed="false">
      <c r="A14" s="42"/>
      <c r="B14" s="23" t="n">
        <f aca="false">Ronda1!B14</f>
        <v>0</v>
      </c>
      <c r="C14" s="45" t="n">
        <f aca="false">Ronda5!AU14</f>
        <v>0</v>
      </c>
      <c r="D14" s="46" t="n">
        <f aca="false">Ronda5!Q14</f>
        <v>0</v>
      </c>
      <c r="E14" s="46" t="n">
        <f aca="false">Ronda5!R14</f>
        <v>0</v>
      </c>
      <c r="F14" s="46" t="n">
        <f aca="false">Ronda5!S14</f>
        <v>0</v>
      </c>
      <c r="G14" s="46" t="n">
        <f aca="false">Ronda5!T14</f>
        <v>0</v>
      </c>
      <c r="H14" s="38"/>
      <c r="I14" s="38"/>
      <c r="J14" s="39"/>
      <c r="K14" s="39"/>
      <c r="L14" s="39"/>
      <c r="M14" s="39"/>
      <c r="N14" s="39"/>
      <c r="O14" s="39"/>
      <c r="P14" s="25"/>
      <c r="Q14" s="25"/>
      <c r="R14" s="25"/>
      <c r="S14" s="39"/>
      <c r="T14" s="39"/>
      <c r="U14" s="26" t="n">
        <f aca="false">IF(OR(S14=0,F14=0),0,IF(((S14/F14)^(1/$AC14)-1)&lt;0,0,(((S14/F14)^(1/$AC14)-1)*10000)))</f>
        <v>0</v>
      </c>
      <c r="V14" s="26" t="n">
        <f aca="false">IF(OR(T14=0,G14=0),0,IF(((T14/G14)^(1/$AC14)-1)&lt;0,0,(((T14/G14)^(1/$AC14)-1)*10000)))</f>
        <v>0</v>
      </c>
      <c r="W14" s="39"/>
      <c r="X14" s="39"/>
      <c r="Y14" s="39"/>
      <c r="Z14" s="27" t="n">
        <f aca="false">Q14*(100-X14)/100</f>
        <v>0</v>
      </c>
      <c r="AA14" s="39"/>
      <c r="AB14" s="39"/>
      <c r="AC14" s="28" t="n">
        <f aca="false">IF(B14=0,0,IF(AB14=0,$A$6,IF(AND(AB14&gt;1750,AB14&lt;=1950),(AB14-1750)/2-78,IF(AB14&gt;1950,AB14-1928,$A$6))))</f>
        <v>0</v>
      </c>
      <c r="AD14" s="29" t="n">
        <f aca="false">SUM(AE14:AK14)</f>
        <v>0</v>
      </c>
      <c r="AE14" s="30" t="n">
        <f aca="false">IF(OR(H14=0,I14=0),0,IF((1-(I14/H14))&lt;0,0,(1-(I14/H14))*200*$A$4))</f>
        <v>0</v>
      </c>
      <c r="AF14" s="30" t="n">
        <f aca="false">IF(((J14*1+K14*2+L14*3+M14*4)*10-Ronda5!AF14)&lt;0,0,((J14*1+K14*2+L14*3+M14*4)*10-Ronda5!AF14)/4)</f>
        <v>0</v>
      </c>
      <c r="AG14" s="30" t="n">
        <f aca="false">IF((N14-Ronda5!AG14)&lt;0,0,(N14-Ronda5!AG14)/3)</f>
        <v>0</v>
      </c>
      <c r="AH14" s="30" t="n">
        <f aca="false">O14*2</f>
        <v>0</v>
      </c>
      <c r="AI14" s="30" t="n">
        <f aca="false">P14*20</f>
        <v>0</v>
      </c>
      <c r="AJ14" s="30" t="n">
        <f aca="false">IF(OR(Q14=0,D14=0),0,IF(((Q14/D14)^(1/$AC14)-1)&lt;0,0,(((Q14/D14)^(1/$AC14)-1)*10000*$A$4)))</f>
        <v>0</v>
      </c>
      <c r="AK14" s="30" t="n">
        <f aca="false">IF(OR(R14=0,E14=0),0,IF(((R14/E14)^(1/$AC14)-1)&lt;0,0,(((R14/E14)^(1/$AC14)-1)*10000*$A$4)))</f>
        <v>0</v>
      </c>
      <c r="AL14" s="31" t="n">
        <f aca="false">IF(U14=0,0,IF(LARGE(U:U,1)=U14,50*$A$4,IF(LARGE(U:U,2)=U14,25*$A$4,IF(LARGE(U:U,3)=U14,10*$A$4,0))))</f>
        <v>0</v>
      </c>
      <c r="AM14" s="31" t="n">
        <f aca="false">IF(V14=0,0,IF(LARGE(V:V,1)=V14,50*$A$4,IF(LARGE(V:V,2)=V14,25*$A$4,IF(LARGE(V:V,3)=V14,10*$A$4,0))))</f>
        <v>0</v>
      </c>
      <c r="AN14" s="31" t="n">
        <f aca="false">IF(W14=0,0,IF(LARGE(W:W,1)=W14,50*$A$4,IF(LARGE(W:W,2)=W14,25*$A$4,IF(LARGE(W:W,3)=W14,10*$A$4,0))))</f>
        <v>0</v>
      </c>
      <c r="AO14" s="31" t="n">
        <f aca="false">IF(X14=0,0,IF(LARGE(X:X,1)=X14,50*$A$4,IF(LARGE(X:X,2)=X14,25*$A$4,IF(LARGE(X:X,3)=X14,10*$A$4,0))))</f>
        <v>0</v>
      </c>
      <c r="AP14" s="31" t="n">
        <f aca="false">IF(Y14=0,0,IF(LARGE(Y:Y,1)=Y14,50*$A$4,IF(LARGE(Y:Y,2)=Y14,25*$A$4,IF(LARGE(Y:Y,3)=Y14,10*$A$4,0))))</f>
        <v>0</v>
      </c>
      <c r="AQ14" s="31" t="n">
        <f aca="false">IF(Z14=0,0,IF(LARGE(Z:Z,1)=Z14,50*$A$4,IF(LARGE(Z:Z,2)=Z14,25*$A$4,IF(LARGE(Z:Z,3)=Z14,10*$A$4,0))))</f>
        <v>0</v>
      </c>
      <c r="AR14" s="31" t="n">
        <f aca="false">100*$A$4*AA14</f>
        <v>0</v>
      </c>
      <c r="AS14" s="32" t="n">
        <f aca="false">IF($AB14=0,0,$A$4*1000*(1.1-($AC14/$A$6)))</f>
        <v>0</v>
      </c>
      <c r="AT14" s="33" t="n">
        <f aca="false">SUM(AE14:AS14)</f>
        <v>0</v>
      </c>
      <c r="AU14" s="34" t="n">
        <f aca="false">AT14+C14</f>
        <v>0</v>
      </c>
      <c r="AV14" s="23" t="n">
        <f aca="false">B14</f>
        <v>0</v>
      </c>
      <c r="AW14" s="35" t="n">
        <f aca="false">U14+($AD14/1000000)</f>
        <v>0</v>
      </c>
      <c r="AX14" s="35" t="n">
        <f aca="false">V14+($AD14/1000000)</f>
        <v>0</v>
      </c>
      <c r="AY14" s="35" t="n">
        <f aca="false">W14+($AD14/1000000)</f>
        <v>0</v>
      </c>
      <c r="AZ14" s="35" t="n">
        <f aca="false">X14+($AD14/1000000)</f>
        <v>0</v>
      </c>
      <c r="BA14" s="35" t="n">
        <f aca="false">Y14+($AD14/1000000)</f>
        <v>0</v>
      </c>
      <c r="BB14" s="35" t="n">
        <f aca="false">Z14+($AD14/1000000)</f>
        <v>0</v>
      </c>
      <c r="BC14" s="23" t="n">
        <f aca="false">$B14</f>
        <v>0</v>
      </c>
    </row>
    <row r="15" customFormat="false" ht="12.75" hidden="false" customHeight="false" outlineLevel="0" collapsed="false">
      <c r="A15" s="36" t="str">
        <f aca="false">Ronda1!A15</f>
        <v>CHALLENGE</v>
      </c>
      <c r="B15" s="23" t="n">
        <f aca="false">Ronda1!B15</f>
        <v>0</v>
      </c>
      <c r="C15" s="45" t="n">
        <f aca="false">Ronda5!AU15</f>
        <v>0</v>
      </c>
      <c r="D15" s="46" t="n">
        <f aca="false">Ronda5!Q15</f>
        <v>0</v>
      </c>
      <c r="E15" s="46" t="n">
        <f aca="false">Ronda5!R15</f>
        <v>0</v>
      </c>
      <c r="F15" s="46" t="n">
        <f aca="false">Ronda5!S15</f>
        <v>0</v>
      </c>
      <c r="G15" s="46" t="n">
        <f aca="false">Ronda5!T15</f>
        <v>0</v>
      </c>
      <c r="H15" s="38"/>
      <c r="I15" s="38"/>
      <c r="J15" s="39"/>
      <c r="K15" s="39"/>
      <c r="L15" s="39"/>
      <c r="M15" s="39"/>
      <c r="N15" s="39"/>
      <c r="O15" s="39"/>
      <c r="P15" s="25"/>
      <c r="Q15" s="25"/>
      <c r="R15" s="25"/>
      <c r="S15" s="39"/>
      <c r="T15" s="39"/>
      <c r="U15" s="26" t="n">
        <f aca="false">IF(OR(S15=0,F15=0),0,IF(((S15/F15)^(1/$AC15)-1)&lt;0,0,(((S15/F15)^(1/$AC15)-1)*10000)))</f>
        <v>0</v>
      </c>
      <c r="V15" s="26" t="n">
        <f aca="false">IF(OR(T15=0,G15=0),0,IF(((T15/G15)^(1/$AC15)-1)&lt;0,0,(((T15/G15)^(1/$AC15)-1)*10000)))</f>
        <v>0</v>
      </c>
      <c r="W15" s="39"/>
      <c r="X15" s="39"/>
      <c r="Y15" s="39"/>
      <c r="Z15" s="27" t="n">
        <f aca="false">Q15*(100-X15)/100</f>
        <v>0</v>
      </c>
      <c r="AA15" s="39"/>
      <c r="AB15" s="39"/>
      <c r="AC15" s="28" t="n">
        <f aca="false">IF(B15=0,0,IF(AB15=0,$A$6,IF(AND(AB15&gt;1750,AB15&lt;=1950),(AB15-1750)/2-78,IF(AB15&gt;1950,AB15-1928,$A$6))))</f>
        <v>0</v>
      </c>
      <c r="AD15" s="29" t="n">
        <f aca="false">SUM(AE15:AK15)</f>
        <v>0</v>
      </c>
      <c r="AE15" s="30" t="n">
        <f aca="false">IF(OR(H15=0,I15=0),0,IF((1-(I15/H15))&lt;0,0,(1-(I15/H15))*200*$A$4))</f>
        <v>0</v>
      </c>
      <c r="AF15" s="30" t="n">
        <f aca="false">IF(((J15*1+K15*2+L15*3+M15*4)*10-Ronda5!AF15)&lt;0,0,((J15*1+K15*2+L15*3+M15*4)*10-Ronda5!AF15)/4)</f>
        <v>0</v>
      </c>
      <c r="AG15" s="30" t="n">
        <f aca="false">IF((N15-Ronda5!AG15)&lt;0,0,(N15-Ronda5!AG15)/3)</f>
        <v>0</v>
      </c>
      <c r="AH15" s="30" t="n">
        <f aca="false">O15*2</f>
        <v>0</v>
      </c>
      <c r="AI15" s="30" t="n">
        <f aca="false">P15*20</f>
        <v>0</v>
      </c>
      <c r="AJ15" s="30" t="n">
        <f aca="false">IF(OR(Q15=0,D15=0),0,IF(((Q15/D15)^(1/$AC15)-1)&lt;0,0,(((Q15/D15)^(1/$AC15)-1)*10000*$A$4)))</f>
        <v>0</v>
      </c>
      <c r="AK15" s="30" t="n">
        <f aca="false">IF(OR(R15=0,E15=0),0,IF(((R15/E15)^(1/$AC15)-1)&lt;0,0,(((R15/E15)^(1/$AC15)-1)*10000*$A$4)))</f>
        <v>0</v>
      </c>
      <c r="AL15" s="31" t="n">
        <f aca="false">IF(U15=0,0,IF(LARGE(U:U,1)=U15,50*$A$4,IF(LARGE(U:U,2)=U15,25*$A$4,IF(LARGE(U:U,3)=U15,10*$A$4,0))))</f>
        <v>0</v>
      </c>
      <c r="AM15" s="31" t="n">
        <f aca="false">IF(V15=0,0,IF(LARGE(V:V,1)=V15,50*$A$4,IF(LARGE(V:V,2)=V15,25*$A$4,IF(LARGE(V:V,3)=V15,10*$A$4,0))))</f>
        <v>0</v>
      </c>
      <c r="AN15" s="31" t="n">
        <f aca="false">IF(W15=0,0,IF(LARGE(W:W,1)=W15,50*$A$4,IF(LARGE(W:W,2)=W15,25*$A$4,IF(LARGE(W:W,3)=W15,10*$A$4,0))))</f>
        <v>0</v>
      </c>
      <c r="AO15" s="31" t="n">
        <f aca="false">IF(X15=0,0,IF(LARGE(X:X,1)=X15,50*$A$4,IF(LARGE(X:X,2)=X15,25*$A$4,IF(LARGE(X:X,3)=X15,10*$A$4,0))))</f>
        <v>0</v>
      </c>
      <c r="AP15" s="31" t="n">
        <f aca="false">IF(Y15=0,0,IF(LARGE(Y:Y,1)=Y15,50*$A$4,IF(LARGE(Y:Y,2)=Y15,25*$A$4,IF(LARGE(Y:Y,3)=Y15,10*$A$4,0))))</f>
        <v>0</v>
      </c>
      <c r="AQ15" s="31" t="n">
        <f aca="false">IF(Z15=0,0,IF(LARGE(Z:Z,1)=Z15,50*$A$4,IF(LARGE(Z:Z,2)=Z15,25*$A$4,IF(LARGE(Z:Z,3)=Z15,10*$A$4,0))))</f>
        <v>0</v>
      </c>
      <c r="AR15" s="31" t="n">
        <f aca="false">100*$A$4*AA15</f>
        <v>0</v>
      </c>
      <c r="AS15" s="32" t="n">
        <f aca="false">IF($AB15=0,0,$A$4*1000*(1.1-($AC15/$A$6)))</f>
        <v>0</v>
      </c>
      <c r="AT15" s="33" t="n">
        <f aca="false">SUM(AE15:AS15)</f>
        <v>0</v>
      </c>
      <c r="AU15" s="34" t="n">
        <f aca="false">AT15+C15</f>
        <v>0</v>
      </c>
      <c r="AV15" s="23" t="n">
        <f aca="false">B15</f>
        <v>0</v>
      </c>
      <c r="AW15" s="35" t="n">
        <f aca="false">U15+($AD15/1000000)</f>
        <v>0</v>
      </c>
      <c r="AX15" s="35" t="n">
        <f aca="false">V15+($AD15/1000000)</f>
        <v>0</v>
      </c>
      <c r="AY15" s="35" t="n">
        <f aca="false">W15+($AD15/1000000)</f>
        <v>0</v>
      </c>
      <c r="AZ15" s="35" t="n">
        <f aca="false">X15+($AD15/1000000)</f>
        <v>0</v>
      </c>
      <c r="BA15" s="35" t="n">
        <f aca="false">Y15+($AD15/1000000)</f>
        <v>0</v>
      </c>
      <c r="BB15" s="35" t="n">
        <f aca="false">Z15+($AD15/1000000)</f>
        <v>0</v>
      </c>
      <c r="BC15" s="23" t="n">
        <f aca="false">$B15</f>
        <v>0</v>
      </c>
    </row>
    <row r="16" customFormat="false" ht="12.75" hidden="false" customHeight="false" outlineLevel="0" collapsed="false">
      <c r="A16" s="36" t="str">
        <f aca="false">Ronda1!A16</f>
        <v>MODE</v>
      </c>
      <c r="B16" s="23" t="n">
        <f aca="false">Ronda1!B16</f>
        <v>0</v>
      </c>
      <c r="C16" s="45" t="n">
        <f aca="false">Ronda5!AU16</f>
        <v>0</v>
      </c>
      <c r="D16" s="46" t="n">
        <f aca="false">Ronda5!Q16</f>
        <v>0</v>
      </c>
      <c r="E16" s="46" t="n">
        <f aca="false">Ronda5!R16</f>
        <v>0</v>
      </c>
      <c r="F16" s="46" t="n">
        <f aca="false">Ronda5!S16</f>
        <v>0</v>
      </c>
      <c r="G16" s="46" t="n">
        <f aca="false">Ronda5!T16</f>
        <v>0</v>
      </c>
      <c r="H16" s="38"/>
      <c r="I16" s="38"/>
      <c r="J16" s="39"/>
      <c r="K16" s="39"/>
      <c r="L16" s="39"/>
      <c r="M16" s="39"/>
      <c r="N16" s="39"/>
      <c r="O16" s="39"/>
      <c r="P16" s="25"/>
      <c r="Q16" s="25"/>
      <c r="R16" s="25"/>
      <c r="S16" s="39"/>
      <c r="T16" s="39"/>
      <c r="U16" s="26" t="n">
        <f aca="false">IF(OR(S16=0,F16=0),0,IF(((S16/F16)^(1/$AC16)-1)&lt;0,0,(((S16/F16)^(1/$AC16)-1)*10000)))</f>
        <v>0</v>
      </c>
      <c r="V16" s="26" t="n">
        <f aca="false">IF(OR(T16=0,G16=0),0,IF(((T16/G16)^(1/$AC16)-1)&lt;0,0,(((T16/G16)^(1/$AC16)-1)*10000)))</f>
        <v>0</v>
      </c>
      <c r="W16" s="39"/>
      <c r="X16" s="39"/>
      <c r="Y16" s="39"/>
      <c r="Z16" s="27" t="n">
        <f aca="false">Q16*(100-X16)/100</f>
        <v>0</v>
      </c>
      <c r="AA16" s="39"/>
      <c r="AB16" s="39"/>
      <c r="AC16" s="28" t="n">
        <f aca="false">IF(B16=0,0,IF(AB16=0,$A$6,IF(AND(AB16&gt;1750,AB16&lt;=1950),(AB16-1750)/2-78,IF(AB16&gt;1950,AB16-1928,$A$6))))</f>
        <v>0</v>
      </c>
      <c r="AD16" s="29" t="n">
        <f aca="false">SUM(AE16:AK16)</f>
        <v>0</v>
      </c>
      <c r="AE16" s="30" t="n">
        <f aca="false">IF(OR(H16=0,I16=0),0,IF((1-(I16/H16))&lt;0,0,(1-(I16/H16))*200*$A$4))</f>
        <v>0</v>
      </c>
      <c r="AF16" s="30" t="n">
        <f aca="false">IF(((J16*1+K16*2+L16*3+M16*4)*10-Ronda5!AF16)&lt;0,0,((J16*1+K16*2+L16*3+M16*4)*10-Ronda5!AF16)/4)</f>
        <v>0</v>
      </c>
      <c r="AG16" s="30" t="n">
        <f aca="false">IF((N16-Ronda5!AG16)&lt;0,0,(N16-Ronda5!AG16)/3)</f>
        <v>0</v>
      </c>
      <c r="AH16" s="30" t="n">
        <f aca="false">O16*2</f>
        <v>0</v>
      </c>
      <c r="AI16" s="30" t="n">
        <f aca="false">P16*20</f>
        <v>0</v>
      </c>
      <c r="AJ16" s="30" t="n">
        <f aca="false">IF(OR(Q16=0,D16=0),0,IF(((Q16/D16)^(1/$AC16)-1)&lt;0,0,(((Q16/D16)^(1/$AC16)-1)*10000*$A$4)))</f>
        <v>0</v>
      </c>
      <c r="AK16" s="30" t="n">
        <f aca="false">IF(OR(R16=0,E16=0),0,IF(((R16/E16)^(1/$AC16)-1)&lt;0,0,(((R16/E16)^(1/$AC16)-1)*10000*$A$4)))</f>
        <v>0</v>
      </c>
      <c r="AL16" s="31" t="n">
        <f aca="false">IF(U16=0,0,IF(LARGE(U:U,1)=U16,50*$A$4,IF(LARGE(U:U,2)=U16,25*$A$4,IF(LARGE(U:U,3)=U16,10*$A$4,0))))</f>
        <v>0</v>
      </c>
      <c r="AM16" s="31" t="n">
        <f aca="false">IF(V16=0,0,IF(LARGE(V:V,1)=V16,50*$A$4,IF(LARGE(V:V,2)=V16,25*$A$4,IF(LARGE(V:V,3)=V16,10*$A$4,0))))</f>
        <v>0</v>
      </c>
      <c r="AN16" s="31" t="n">
        <f aca="false">IF(W16=0,0,IF(LARGE(W:W,1)=W16,50*$A$4,IF(LARGE(W:W,2)=W16,25*$A$4,IF(LARGE(W:W,3)=W16,10*$A$4,0))))</f>
        <v>0</v>
      </c>
      <c r="AO16" s="31" t="n">
        <f aca="false">IF(X16=0,0,IF(LARGE(X:X,1)=X16,50*$A$4,IF(LARGE(X:X,2)=X16,25*$A$4,IF(LARGE(X:X,3)=X16,10*$A$4,0))))</f>
        <v>0</v>
      </c>
      <c r="AP16" s="31" t="n">
        <f aca="false">IF(Y16=0,0,IF(LARGE(Y:Y,1)=Y16,50*$A$4,IF(LARGE(Y:Y,2)=Y16,25*$A$4,IF(LARGE(Y:Y,3)=Y16,10*$A$4,0))))</f>
        <v>0</v>
      </c>
      <c r="AQ16" s="31" t="n">
        <f aca="false">IF(Z16=0,0,IF(LARGE(Z:Z,1)=Z16,50*$A$4,IF(LARGE(Z:Z,2)=Z16,25*$A$4,IF(LARGE(Z:Z,3)=Z16,10*$A$4,0))))</f>
        <v>0</v>
      </c>
      <c r="AR16" s="31" t="n">
        <f aca="false">100*$A$4*AA16</f>
        <v>0</v>
      </c>
      <c r="AS16" s="32" t="n">
        <f aca="false">IF($AB16=0,0,$A$4*1000*(1.1-($AC16/$A$6)))</f>
        <v>0</v>
      </c>
      <c r="AT16" s="33" t="n">
        <f aca="false">SUM(AE16:AS16)</f>
        <v>0</v>
      </c>
      <c r="AU16" s="34" t="n">
        <f aca="false">AT16+C16</f>
        <v>0</v>
      </c>
      <c r="AV16" s="23" t="n">
        <f aca="false">B16</f>
        <v>0</v>
      </c>
      <c r="AW16" s="35" t="n">
        <f aca="false">U16+($AD16/1000000)</f>
        <v>0</v>
      </c>
      <c r="AX16" s="35" t="n">
        <f aca="false">V16+($AD16/1000000)</f>
        <v>0</v>
      </c>
      <c r="AY16" s="35" t="n">
        <f aca="false">W16+($AD16/1000000)</f>
        <v>0</v>
      </c>
      <c r="AZ16" s="35" t="n">
        <f aca="false">X16+($AD16/1000000)</f>
        <v>0</v>
      </c>
      <c r="BA16" s="35" t="n">
        <f aca="false">Y16+($AD16/1000000)</f>
        <v>0</v>
      </c>
      <c r="BB16" s="35" t="n">
        <f aca="false">Z16+($AD16/1000000)</f>
        <v>0</v>
      </c>
      <c r="BC16" s="23" t="n">
        <f aca="false">$B16</f>
        <v>0</v>
      </c>
    </row>
    <row r="17" customFormat="false" ht="13.5" hidden="false" customHeight="false" outlineLevel="0" collapsed="false">
      <c r="A17" s="41"/>
      <c r="B17" s="23" t="n">
        <f aca="false">Ronda1!B17</f>
        <v>0</v>
      </c>
      <c r="C17" s="45" t="n">
        <f aca="false">Ronda5!AU17</f>
        <v>0</v>
      </c>
      <c r="D17" s="46" t="n">
        <f aca="false">Ronda5!Q17</f>
        <v>0</v>
      </c>
      <c r="E17" s="46" t="n">
        <f aca="false">Ronda5!R17</f>
        <v>0</v>
      </c>
      <c r="F17" s="46" t="n">
        <f aca="false">Ronda5!S17</f>
        <v>0</v>
      </c>
      <c r="G17" s="46" t="n">
        <f aca="false">Ronda5!T17</f>
        <v>0</v>
      </c>
      <c r="H17" s="38"/>
      <c r="I17" s="38"/>
      <c r="J17" s="39"/>
      <c r="K17" s="39"/>
      <c r="L17" s="39"/>
      <c r="M17" s="39"/>
      <c r="N17" s="39"/>
      <c r="O17" s="39"/>
      <c r="P17" s="25"/>
      <c r="Q17" s="25"/>
      <c r="R17" s="25"/>
      <c r="S17" s="39"/>
      <c r="T17" s="39"/>
      <c r="U17" s="26" t="n">
        <f aca="false">IF(OR(S17=0,F17=0),0,IF(((S17/F17)^(1/$AC17)-1)&lt;0,0,(((S17/F17)^(1/$AC17)-1)*10000)))</f>
        <v>0</v>
      </c>
      <c r="V17" s="26" t="n">
        <f aca="false">IF(OR(T17=0,G17=0),0,IF(((T17/G17)^(1/$AC17)-1)&lt;0,0,(((T17/G17)^(1/$AC17)-1)*10000)))</f>
        <v>0</v>
      </c>
      <c r="W17" s="39"/>
      <c r="X17" s="39"/>
      <c r="Y17" s="39"/>
      <c r="Z17" s="27" t="n">
        <f aca="false">Q17*(100-X17)/100</f>
        <v>0</v>
      </c>
      <c r="AA17" s="39"/>
      <c r="AB17" s="39"/>
      <c r="AC17" s="28" t="n">
        <f aca="false">IF(B17=0,0,IF(AB17=0,$A$6,IF(AND(AB17&gt;1750,AB17&lt;=1950),(AB17-1750)/2-78,IF(AB17&gt;1950,AB17-1928,$A$6))))</f>
        <v>0</v>
      </c>
      <c r="AD17" s="29" t="n">
        <f aca="false">SUM(AE17:AK17)</f>
        <v>0</v>
      </c>
      <c r="AE17" s="30" t="n">
        <f aca="false">IF(OR(H17=0,I17=0),0,IF((1-(I17/H17))&lt;0,0,(1-(I17/H17))*200*$A$4))</f>
        <v>0</v>
      </c>
      <c r="AF17" s="30" t="n">
        <f aca="false">IF(((J17*1+K17*2+L17*3+M17*4)*10-Ronda5!AF17)&lt;0,0,((J17*1+K17*2+L17*3+M17*4)*10-Ronda5!AF17)/4)</f>
        <v>0</v>
      </c>
      <c r="AG17" s="30" t="n">
        <f aca="false">IF((N17-Ronda5!AG17)&lt;0,0,(N17-Ronda5!AG17)/3)</f>
        <v>0</v>
      </c>
      <c r="AH17" s="30" t="n">
        <f aca="false">O17*2</f>
        <v>0</v>
      </c>
      <c r="AI17" s="30" t="n">
        <f aca="false">P17*20</f>
        <v>0</v>
      </c>
      <c r="AJ17" s="30" t="n">
        <f aca="false">IF(OR(Q17=0,D17=0),0,IF(((Q17/D17)^(1/$AC17)-1)&lt;0,0,(((Q17/D17)^(1/$AC17)-1)*10000*$A$4)))</f>
        <v>0</v>
      </c>
      <c r="AK17" s="30" t="n">
        <f aca="false">IF(OR(R17=0,E17=0),0,IF(((R17/E17)^(1/$AC17)-1)&lt;0,0,(((R17/E17)^(1/$AC17)-1)*10000*$A$4)))</f>
        <v>0</v>
      </c>
      <c r="AL17" s="31" t="n">
        <f aca="false">IF(U17=0,0,IF(LARGE(U:U,1)=U17,50*$A$4,IF(LARGE(U:U,2)=U17,25*$A$4,IF(LARGE(U:U,3)=U17,10*$A$4,0))))</f>
        <v>0</v>
      </c>
      <c r="AM17" s="31" t="n">
        <f aca="false">IF(V17=0,0,IF(LARGE(V:V,1)=V17,50*$A$4,IF(LARGE(V:V,2)=V17,25*$A$4,IF(LARGE(V:V,3)=V17,10*$A$4,0))))</f>
        <v>0</v>
      </c>
      <c r="AN17" s="31" t="n">
        <f aca="false">IF(W17=0,0,IF(LARGE(W:W,1)=W17,50*$A$4,IF(LARGE(W:W,2)=W17,25*$A$4,IF(LARGE(W:W,3)=W17,10*$A$4,0))))</f>
        <v>0</v>
      </c>
      <c r="AO17" s="31" t="n">
        <f aca="false">IF(X17=0,0,IF(LARGE(X:X,1)=X17,50*$A$4,IF(LARGE(X:X,2)=X17,25*$A$4,IF(LARGE(X:X,3)=X17,10*$A$4,0))))</f>
        <v>0</v>
      </c>
      <c r="AP17" s="31" t="n">
        <f aca="false">IF(Y17=0,0,IF(LARGE(Y:Y,1)=Y17,50*$A$4,IF(LARGE(Y:Y,2)=Y17,25*$A$4,IF(LARGE(Y:Y,3)=Y17,10*$A$4,0))))</f>
        <v>0</v>
      </c>
      <c r="AQ17" s="31" t="n">
        <f aca="false">IF(Z17=0,0,IF(LARGE(Z:Z,1)=Z17,50*$A$4,IF(LARGE(Z:Z,2)=Z17,25*$A$4,IF(LARGE(Z:Z,3)=Z17,10*$A$4,0))))</f>
        <v>0</v>
      </c>
      <c r="AR17" s="31" t="n">
        <f aca="false">100*$A$4*AA17</f>
        <v>0</v>
      </c>
      <c r="AS17" s="32" t="n">
        <f aca="false">IF($AB17=0,0,$A$4*1000*(1.1-($AC17/$A$6)))</f>
        <v>0</v>
      </c>
      <c r="AT17" s="33" t="n">
        <f aca="false">SUM(AE17:AS17)</f>
        <v>0</v>
      </c>
      <c r="AU17" s="34" t="n">
        <f aca="false">AT17+C17</f>
        <v>0</v>
      </c>
      <c r="AV17" s="23" t="n">
        <f aca="false">B17</f>
        <v>0</v>
      </c>
      <c r="AW17" s="35" t="n">
        <f aca="false">U17+($AD17/1000000)</f>
        <v>0</v>
      </c>
      <c r="AX17" s="35" t="n">
        <f aca="false">V17+($AD17/1000000)</f>
        <v>0</v>
      </c>
      <c r="AY17" s="35" t="n">
        <f aca="false">W17+($AD17/1000000)</f>
        <v>0</v>
      </c>
      <c r="AZ17" s="35" t="n">
        <f aca="false">X17+($AD17/1000000)</f>
        <v>0</v>
      </c>
      <c r="BA17" s="35" t="n">
        <f aca="false">Y17+($AD17/1000000)</f>
        <v>0</v>
      </c>
      <c r="BB17" s="35" t="n">
        <f aca="false">Z17+($AD17/1000000)</f>
        <v>0</v>
      </c>
      <c r="BC17" s="23" t="n">
        <f aca="false">$B17</f>
        <v>0</v>
      </c>
    </row>
    <row r="18" customFormat="false" ht="13.5" hidden="false" customHeight="false" outlineLevel="0" collapsed="false">
      <c r="A18" s="42"/>
      <c r="B18" s="23" t="n">
        <f aca="false">Ronda1!B18</f>
        <v>0</v>
      </c>
      <c r="C18" s="45" t="n">
        <f aca="false">Ronda5!AU18</f>
        <v>0</v>
      </c>
      <c r="D18" s="46" t="n">
        <f aca="false">Ronda5!Q18</f>
        <v>0</v>
      </c>
      <c r="E18" s="46" t="n">
        <f aca="false">Ronda5!R18</f>
        <v>0</v>
      </c>
      <c r="F18" s="46" t="n">
        <f aca="false">Ronda5!S18</f>
        <v>0</v>
      </c>
      <c r="G18" s="46" t="n">
        <f aca="false">Ronda5!T18</f>
        <v>0</v>
      </c>
      <c r="H18" s="38"/>
      <c r="I18" s="38"/>
      <c r="J18" s="39"/>
      <c r="K18" s="39"/>
      <c r="L18" s="39"/>
      <c r="M18" s="39"/>
      <c r="N18" s="39"/>
      <c r="O18" s="39"/>
      <c r="P18" s="25"/>
      <c r="Q18" s="25"/>
      <c r="R18" s="25"/>
      <c r="S18" s="39"/>
      <c r="T18" s="39"/>
      <c r="U18" s="26" t="n">
        <f aca="false">IF(OR(S18=0,F18=0),0,IF(((S18/F18)^(1/$AC18)-1)&lt;0,0,(((S18/F18)^(1/$AC18)-1)*10000)))</f>
        <v>0</v>
      </c>
      <c r="V18" s="26" t="n">
        <f aca="false">IF(OR(T18=0,G18=0),0,IF(((T18/G18)^(1/$AC18)-1)&lt;0,0,(((T18/G18)^(1/$AC18)-1)*10000)))</f>
        <v>0</v>
      </c>
      <c r="W18" s="39"/>
      <c r="X18" s="39"/>
      <c r="Y18" s="39"/>
      <c r="Z18" s="27" t="n">
        <f aca="false">Q18*(100-X18)/100</f>
        <v>0</v>
      </c>
      <c r="AA18" s="39"/>
      <c r="AB18" s="39"/>
      <c r="AC18" s="28" t="n">
        <f aca="false">IF(B18=0,0,IF(AB18=0,$A$6,IF(AND(AB18&gt;1750,AB18&lt;=1950),(AB18-1750)/2-78,IF(AB18&gt;1950,AB18-1928,$A$6))))</f>
        <v>0</v>
      </c>
      <c r="AD18" s="29" t="n">
        <f aca="false">SUM(AE18:AK18)</f>
        <v>0</v>
      </c>
      <c r="AE18" s="30" t="n">
        <f aca="false">IF(OR(H18=0,I18=0),0,IF((1-(I18/H18))&lt;0,0,(1-(I18/H18))*200*$A$4))</f>
        <v>0</v>
      </c>
      <c r="AF18" s="30" t="n">
        <f aca="false">IF(((J18*1+K18*2+L18*3+M18*4)*10-Ronda5!AF18)&lt;0,0,((J18*1+K18*2+L18*3+M18*4)*10-Ronda5!AF18)/4)</f>
        <v>0</v>
      </c>
      <c r="AG18" s="30" t="n">
        <f aca="false">IF((N18-Ronda5!AG18)&lt;0,0,(N18-Ronda5!AG18)/3)</f>
        <v>0</v>
      </c>
      <c r="AH18" s="30" t="n">
        <f aca="false">O18*2</f>
        <v>0</v>
      </c>
      <c r="AI18" s="30" t="n">
        <f aca="false">P18*20</f>
        <v>0</v>
      </c>
      <c r="AJ18" s="30" t="n">
        <f aca="false">IF(OR(Q18=0,D18=0),0,IF(((Q18/D18)^(1/$AC18)-1)&lt;0,0,(((Q18/D18)^(1/$AC18)-1)*10000*$A$4)))</f>
        <v>0</v>
      </c>
      <c r="AK18" s="30" t="n">
        <f aca="false">IF(OR(R18=0,E18=0),0,IF(((R18/E18)^(1/$AC18)-1)&lt;0,0,(((R18/E18)^(1/$AC18)-1)*10000*$A$4)))</f>
        <v>0</v>
      </c>
      <c r="AL18" s="31" t="n">
        <f aca="false">IF(U18=0,0,IF(LARGE(U:U,1)=U18,50*$A$4,IF(LARGE(U:U,2)=U18,25*$A$4,IF(LARGE(U:U,3)=U18,10*$A$4,0))))</f>
        <v>0</v>
      </c>
      <c r="AM18" s="31" t="n">
        <f aca="false">IF(V18=0,0,IF(LARGE(V:V,1)=V18,50*$A$4,IF(LARGE(V:V,2)=V18,25*$A$4,IF(LARGE(V:V,3)=V18,10*$A$4,0))))</f>
        <v>0</v>
      </c>
      <c r="AN18" s="31" t="n">
        <f aca="false">IF(W18=0,0,IF(LARGE(W:W,1)=W18,50*$A$4,IF(LARGE(W:W,2)=W18,25*$A$4,IF(LARGE(W:W,3)=W18,10*$A$4,0))))</f>
        <v>0</v>
      </c>
      <c r="AO18" s="31" t="n">
        <f aca="false">IF(X18=0,0,IF(LARGE(X:X,1)=X18,50*$A$4,IF(LARGE(X:X,2)=X18,25*$A$4,IF(LARGE(X:X,3)=X18,10*$A$4,0))))</f>
        <v>0</v>
      </c>
      <c r="AP18" s="31" t="n">
        <f aca="false">IF(Y18=0,0,IF(LARGE(Y:Y,1)=Y18,50*$A$4,IF(LARGE(Y:Y,2)=Y18,25*$A$4,IF(LARGE(Y:Y,3)=Y18,10*$A$4,0))))</f>
        <v>0</v>
      </c>
      <c r="AQ18" s="31" t="n">
        <f aca="false">IF(Z18=0,0,IF(LARGE(Z:Z,1)=Z18,50*$A$4,IF(LARGE(Z:Z,2)=Z18,25*$A$4,IF(LARGE(Z:Z,3)=Z18,10*$A$4,0))))</f>
        <v>0</v>
      </c>
      <c r="AR18" s="31" t="n">
        <f aca="false">100*$A$4*AA18</f>
        <v>0</v>
      </c>
      <c r="AS18" s="32" t="n">
        <f aca="false">IF($AB18=0,0,$A$4*1000*(1.1-($AC18/$A$6)))</f>
        <v>0</v>
      </c>
      <c r="AT18" s="33" t="n">
        <f aca="false">SUM(AE18:AS18)</f>
        <v>0</v>
      </c>
      <c r="AU18" s="34" t="n">
        <f aca="false">AT18+C18</f>
        <v>0</v>
      </c>
      <c r="AV18" s="23" t="n">
        <f aca="false">B18</f>
        <v>0</v>
      </c>
      <c r="AW18" s="35" t="n">
        <f aca="false">U18+($AD18/1000000)</f>
        <v>0</v>
      </c>
      <c r="AX18" s="35" t="n">
        <f aca="false">V18+($AD18/1000000)</f>
        <v>0</v>
      </c>
      <c r="AY18" s="35" t="n">
        <f aca="false">W18+($AD18/1000000)</f>
        <v>0</v>
      </c>
      <c r="AZ18" s="35" t="n">
        <f aca="false">X18+($AD18/1000000)</f>
        <v>0</v>
      </c>
      <c r="BA18" s="35" t="n">
        <f aca="false">Y18+($AD18/1000000)</f>
        <v>0</v>
      </c>
      <c r="BB18" s="35" t="n">
        <f aca="false">Z18+($AD18/1000000)</f>
        <v>0</v>
      </c>
      <c r="BC18" s="23" t="n">
        <f aca="false">$B18</f>
        <v>0</v>
      </c>
    </row>
    <row r="19" customFormat="false" ht="12.75" hidden="false" customHeight="false" outlineLevel="0" collapsed="false">
      <c r="A19" s="42"/>
      <c r="B19" s="23" t="n">
        <f aca="false">Ronda1!B19</f>
        <v>0</v>
      </c>
      <c r="C19" s="45" t="n">
        <f aca="false">Ronda5!AU19</f>
        <v>0</v>
      </c>
      <c r="D19" s="46" t="n">
        <f aca="false">Ronda5!Q19</f>
        <v>0</v>
      </c>
      <c r="E19" s="46" t="n">
        <f aca="false">Ronda5!R19</f>
        <v>0</v>
      </c>
      <c r="F19" s="46" t="n">
        <f aca="false">Ronda5!S19</f>
        <v>0</v>
      </c>
      <c r="G19" s="46" t="n">
        <f aca="false">Ronda5!T19</f>
        <v>0</v>
      </c>
      <c r="H19" s="38"/>
      <c r="I19" s="38"/>
      <c r="J19" s="39"/>
      <c r="K19" s="39"/>
      <c r="L19" s="39"/>
      <c r="M19" s="39"/>
      <c r="N19" s="39"/>
      <c r="O19" s="39"/>
      <c r="P19" s="25"/>
      <c r="Q19" s="25"/>
      <c r="R19" s="25"/>
      <c r="S19" s="39"/>
      <c r="T19" s="39"/>
      <c r="U19" s="26" t="n">
        <f aca="false">IF(OR(S19=0,F19=0),0,IF(((S19/F19)^(1/$AC19)-1)&lt;0,0,(((S19/F19)^(1/$AC19)-1)*10000)))</f>
        <v>0</v>
      </c>
      <c r="V19" s="26" t="n">
        <f aca="false">IF(OR(T19=0,G19=0),0,IF(((T19/G19)^(1/$AC19)-1)&lt;0,0,(((T19/G19)^(1/$AC19)-1)*10000)))</f>
        <v>0</v>
      </c>
      <c r="W19" s="39"/>
      <c r="X19" s="39"/>
      <c r="Y19" s="39"/>
      <c r="Z19" s="27" t="n">
        <f aca="false">Q19*(100-X19)/100</f>
        <v>0</v>
      </c>
      <c r="AA19" s="39"/>
      <c r="AB19" s="39"/>
      <c r="AC19" s="28" t="n">
        <f aca="false">IF(B19=0,0,IF(AB19=0,$A$6,IF(AND(AB19&gt;1750,AB19&lt;=1950),(AB19-1750)/2-78,IF(AB19&gt;1950,AB19-1928,$A$6))))</f>
        <v>0</v>
      </c>
      <c r="AD19" s="29" t="n">
        <f aca="false">SUM(AE19:AK19)</f>
        <v>0</v>
      </c>
      <c r="AE19" s="30" t="n">
        <f aca="false">IF(OR(H19=0,I19=0),0,IF((1-(I19/H19))&lt;0,0,(1-(I19/H19))*200*$A$4))</f>
        <v>0</v>
      </c>
      <c r="AF19" s="30" t="n">
        <f aca="false">IF(((J19*1+K19*2+L19*3+M19*4)*10-Ronda5!AF19)&lt;0,0,((J19*1+K19*2+L19*3+M19*4)*10-Ronda5!AF19)/4)</f>
        <v>0</v>
      </c>
      <c r="AG19" s="30" t="n">
        <f aca="false">IF((N19-Ronda5!AG19)&lt;0,0,(N19-Ronda5!AG19)/3)</f>
        <v>0</v>
      </c>
      <c r="AH19" s="30" t="n">
        <f aca="false">O19*2</f>
        <v>0</v>
      </c>
      <c r="AI19" s="30" t="n">
        <f aca="false">P19*20</f>
        <v>0</v>
      </c>
      <c r="AJ19" s="30" t="n">
        <f aca="false">IF(OR(Q19=0,D19=0),0,IF(((Q19/D19)^(1/$AC19)-1)&lt;0,0,(((Q19/D19)^(1/$AC19)-1)*10000*$A$4)))</f>
        <v>0</v>
      </c>
      <c r="AK19" s="30" t="n">
        <f aca="false">IF(OR(R19=0,E19=0),0,IF(((R19/E19)^(1/$AC19)-1)&lt;0,0,(((R19/E19)^(1/$AC19)-1)*10000*$A$4)))</f>
        <v>0</v>
      </c>
      <c r="AL19" s="31" t="n">
        <f aca="false">IF(U19=0,0,IF(LARGE(U:U,1)=U19,50*$A$4,IF(LARGE(U:U,2)=U19,25*$A$4,IF(LARGE(U:U,3)=U19,10*$A$4,0))))</f>
        <v>0</v>
      </c>
      <c r="AM19" s="31" t="n">
        <f aca="false">IF(V19=0,0,IF(LARGE(V:V,1)=V19,50*$A$4,IF(LARGE(V:V,2)=V19,25*$A$4,IF(LARGE(V:V,3)=V19,10*$A$4,0))))</f>
        <v>0</v>
      </c>
      <c r="AN19" s="31" t="n">
        <f aca="false">IF(W19=0,0,IF(LARGE(W:W,1)=W19,50*$A$4,IF(LARGE(W:W,2)=W19,25*$A$4,IF(LARGE(W:W,3)=W19,10*$A$4,0))))</f>
        <v>0</v>
      </c>
      <c r="AO19" s="31" t="n">
        <f aca="false">IF(X19=0,0,IF(LARGE(X:X,1)=X19,50*$A$4,IF(LARGE(X:X,2)=X19,25*$A$4,IF(LARGE(X:X,3)=X19,10*$A$4,0))))</f>
        <v>0</v>
      </c>
      <c r="AP19" s="31" t="n">
        <f aca="false">IF(Y19=0,0,IF(LARGE(Y:Y,1)=Y19,50*$A$4,IF(LARGE(Y:Y,2)=Y19,25*$A$4,IF(LARGE(Y:Y,3)=Y19,10*$A$4,0))))</f>
        <v>0</v>
      </c>
      <c r="AQ19" s="31" t="n">
        <f aca="false">IF(Z19=0,0,IF(LARGE(Z:Z,1)=Z19,50*$A$4,IF(LARGE(Z:Z,2)=Z19,25*$A$4,IF(LARGE(Z:Z,3)=Z19,10*$A$4,0))))</f>
        <v>0</v>
      </c>
      <c r="AR19" s="31" t="n">
        <f aca="false">100*$A$4*AA19</f>
        <v>0</v>
      </c>
      <c r="AS19" s="32" t="n">
        <f aca="false">IF($AB19=0,0,$A$4*1000*(1.1-($AC19/$A$6)))</f>
        <v>0</v>
      </c>
      <c r="AT19" s="33" t="n">
        <f aca="false">SUM(AE19:AS19)</f>
        <v>0</v>
      </c>
      <c r="AU19" s="34" t="n">
        <f aca="false">AT19+C19</f>
        <v>0</v>
      </c>
      <c r="AV19" s="23" t="n">
        <f aca="false">B19</f>
        <v>0</v>
      </c>
      <c r="AW19" s="35" t="n">
        <f aca="false">U19+($AD19/1000000)</f>
        <v>0</v>
      </c>
      <c r="AX19" s="35" t="n">
        <f aca="false">V19+($AD19/1000000)</f>
        <v>0</v>
      </c>
      <c r="AY19" s="35" t="n">
        <f aca="false">W19+($AD19/1000000)</f>
        <v>0</v>
      </c>
      <c r="AZ19" s="35" t="n">
        <f aca="false">X19+($AD19/1000000)</f>
        <v>0</v>
      </c>
      <c r="BA19" s="35" t="n">
        <f aca="false">Y19+($AD19/1000000)</f>
        <v>0</v>
      </c>
      <c r="BB19" s="35" t="n">
        <f aca="false">Z19+($AD19/1000000)</f>
        <v>0</v>
      </c>
      <c r="BC19" s="23" t="n">
        <f aca="false">$B19</f>
        <v>0</v>
      </c>
    </row>
    <row r="20" customFormat="false" ht="12.75" hidden="false" customHeight="false" outlineLevel="0" collapsed="false">
      <c r="A20" s="36"/>
      <c r="B20" s="23" t="n">
        <f aca="false">Ronda1!B20</f>
        <v>0</v>
      </c>
      <c r="C20" s="45" t="n">
        <f aca="false">Ronda5!AU20</f>
        <v>0</v>
      </c>
      <c r="D20" s="46" t="n">
        <f aca="false">Ronda5!Q20</f>
        <v>0</v>
      </c>
      <c r="E20" s="46" t="n">
        <f aca="false">Ronda5!R20</f>
        <v>0</v>
      </c>
      <c r="F20" s="46" t="n">
        <f aca="false">Ronda5!S20</f>
        <v>0</v>
      </c>
      <c r="G20" s="46" t="n">
        <f aca="false">Ronda5!T20</f>
        <v>0</v>
      </c>
      <c r="H20" s="38"/>
      <c r="I20" s="38"/>
      <c r="J20" s="39"/>
      <c r="K20" s="39"/>
      <c r="L20" s="39"/>
      <c r="M20" s="39"/>
      <c r="N20" s="39"/>
      <c r="O20" s="39"/>
      <c r="P20" s="25"/>
      <c r="Q20" s="25"/>
      <c r="R20" s="25"/>
      <c r="S20" s="39"/>
      <c r="T20" s="39"/>
      <c r="U20" s="26" t="n">
        <f aca="false">IF(OR(S20=0,F20=0),0,IF(((S20/F20)^(1/$AC20)-1)&lt;0,0,(((S20/F20)^(1/$AC20)-1)*10000)))</f>
        <v>0</v>
      </c>
      <c r="V20" s="26" t="n">
        <f aca="false">IF(OR(T20=0,G20=0),0,IF(((T20/G20)^(1/$AC20)-1)&lt;0,0,(((T20/G20)^(1/$AC20)-1)*10000)))</f>
        <v>0</v>
      </c>
      <c r="W20" s="39"/>
      <c r="X20" s="39"/>
      <c r="Y20" s="39"/>
      <c r="Z20" s="27" t="n">
        <f aca="false">Q20*(100-X20)/100</f>
        <v>0</v>
      </c>
      <c r="AA20" s="39"/>
      <c r="AB20" s="39"/>
      <c r="AC20" s="28" t="n">
        <f aca="false">IF(B20=0,0,IF(AB20=0,$A$6,IF(AND(AB20&gt;1750,AB20&lt;=1950),(AB20-1750)/2-78,IF(AB20&gt;1950,AB20-1928,$A$6))))</f>
        <v>0</v>
      </c>
      <c r="AD20" s="29" t="n">
        <f aca="false">SUM(AE20:AK20)</f>
        <v>0</v>
      </c>
      <c r="AE20" s="30" t="n">
        <f aca="false">IF(OR(H20=0,I20=0),0,IF((1-(I20/H20))&lt;0,0,(1-(I20/H20))*200*$A$4))</f>
        <v>0</v>
      </c>
      <c r="AF20" s="30" t="n">
        <f aca="false">IF(((J20*1+K20*2+L20*3+M20*4)*10-Ronda5!AF20)&lt;0,0,((J20*1+K20*2+L20*3+M20*4)*10-Ronda5!AF20)/4)</f>
        <v>0</v>
      </c>
      <c r="AG20" s="30" t="n">
        <f aca="false">IF((N20-Ronda5!AG20)&lt;0,0,(N20-Ronda5!AG20)/3)</f>
        <v>0</v>
      </c>
      <c r="AH20" s="30" t="n">
        <f aca="false">O20*2</f>
        <v>0</v>
      </c>
      <c r="AI20" s="30" t="n">
        <f aca="false">P20*20</f>
        <v>0</v>
      </c>
      <c r="AJ20" s="30" t="n">
        <f aca="false">IF(OR(Q20=0,D20=0),0,IF(((Q20/D20)^(1/$AC20)-1)&lt;0,0,(((Q20/D20)^(1/$AC20)-1)*10000*$A$4)))</f>
        <v>0</v>
      </c>
      <c r="AK20" s="30" t="n">
        <f aca="false">IF(OR(R20=0,E20=0),0,IF(((R20/E20)^(1/$AC20)-1)&lt;0,0,(((R20/E20)^(1/$AC20)-1)*10000*$A$4)))</f>
        <v>0</v>
      </c>
      <c r="AL20" s="31" t="n">
        <f aca="false">IF(U20=0,0,IF(LARGE(U:U,1)=U20,50*$A$4,IF(LARGE(U:U,2)=U20,25*$A$4,IF(LARGE(U:U,3)=U20,10*$A$4,0))))</f>
        <v>0</v>
      </c>
      <c r="AM20" s="31" t="n">
        <f aca="false">IF(V20=0,0,IF(LARGE(V:V,1)=V20,50*$A$4,IF(LARGE(V:V,2)=V20,25*$A$4,IF(LARGE(V:V,3)=V20,10*$A$4,0))))</f>
        <v>0</v>
      </c>
      <c r="AN20" s="31" t="n">
        <f aca="false">IF(W20=0,0,IF(LARGE(W:W,1)=W20,50*$A$4,IF(LARGE(W:W,2)=W20,25*$A$4,IF(LARGE(W:W,3)=W20,10*$A$4,0))))</f>
        <v>0</v>
      </c>
      <c r="AO20" s="31" t="n">
        <f aca="false">IF(X20=0,0,IF(LARGE(X:X,1)=X20,50*$A$4,IF(LARGE(X:X,2)=X20,25*$A$4,IF(LARGE(X:X,3)=X20,10*$A$4,0))))</f>
        <v>0</v>
      </c>
      <c r="AP20" s="31" t="n">
        <f aca="false">IF(Y20=0,0,IF(LARGE(Y:Y,1)=Y20,50*$A$4,IF(LARGE(Y:Y,2)=Y20,25*$A$4,IF(LARGE(Y:Y,3)=Y20,10*$A$4,0))))</f>
        <v>0</v>
      </c>
      <c r="AQ20" s="31" t="n">
        <f aca="false">IF(Z20=0,0,IF(LARGE(Z:Z,1)=Z20,50*$A$4,IF(LARGE(Z:Z,2)=Z20,25*$A$4,IF(LARGE(Z:Z,3)=Z20,10*$A$4,0))))</f>
        <v>0</v>
      </c>
      <c r="AR20" s="31" t="n">
        <f aca="false">100*$A$4*AA20</f>
        <v>0</v>
      </c>
      <c r="AS20" s="32" t="n">
        <f aca="false">IF($AB20=0,0,$A$4*1000*(1.1-($AC20/$A$6)))</f>
        <v>0</v>
      </c>
      <c r="AT20" s="33" t="n">
        <f aca="false">SUM(AE20:AS20)</f>
        <v>0</v>
      </c>
      <c r="AU20" s="34" t="n">
        <f aca="false">AT20+C20</f>
        <v>0</v>
      </c>
      <c r="AV20" s="23" t="n">
        <f aca="false">B20</f>
        <v>0</v>
      </c>
      <c r="AW20" s="35" t="n">
        <f aca="false">U20+($AD20/1000000)</f>
        <v>0</v>
      </c>
      <c r="AX20" s="35" t="n">
        <f aca="false">V20+($AD20/1000000)</f>
        <v>0</v>
      </c>
      <c r="AY20" s="35" t="n">
        <f aca="false">W20+($AD20/1000000)</f>
        <v>0</v>
      </c>
      <c r="AZ20" s="35" t="n">
        <f aca="false">X20+($AD20/1000000)</f>
        <v>0</v>
      </c>
      <c r="BA20" s="35" t="n">
        <f aca="false">Y20+($AD20/1000000)</f>
        <v>0</v>
      </c>
      <c r="BB20" s="35" t="n">
        <f aca="false">Z20+($AD20/1000000)</f>
        <v>0</v>
      </c>
      <c r="BC20" s="23" t="n">
        <f aca="false">$B20</f>
        <v>0</v>
      </c>
    </row>
    <row r="21" customFormat="false" ht="12.75" hidden="false" customHeight="false" outlineLevel="0" collapsed="false">
      <c r="A21" s="42"/>
      <c r="B21" s="23" t="n">
        <f aca="false">Ronda1!B21</f>
        <v>0</v>
      </c>
      <c r="C21" s="45" t="n">
        <f aca="false">Ronda5!AU21</f>
        <v>0</v>
      </c>
      <c r="D21" s="46" t="n">
        <f aca="false">Ronda5!Q21</f>
        <v>0</v>
      </c>
      <c r="E21" s="46" t="n">
        <f aca="false">Ronda5!R21</f>
        <v>0</v>
      </c>
      <c r="F21" s="46" t="n">
        <f aca="false">Ronda5!S21</f>
        <v>0</v>
      </c>
      <c r="G21" s="46" t="n">
        <f aca="false">Ronda5!T21</f>
        <v>0</v>
      </c>
      <c r="H21" s="38"/>
      <c r="I21" s="38"/>
      <c r="J21" s="39"/>
      <c r="K21" s="39"/>
      <c r="L21" s="39"/>
      <c r="M21" s="39"/>
      <c r="N21" s="39"/>
      <c r="O21" s="39"/>
      <c r="P21" s="25"/>
      <c r="Q21" s="25"/>
      <c r="R21" s="25"/>
      <c r="S21" s="39"/>
      <c r="T21" s="39"/>
      <c r="U21" s="26" t="n">
        <f aca="false">IF(OR(S21=0,F21=0),0,IF(((S21/F21)^(1/$AC21)-1)&lt;0,0,(((S21/F21)^(1/$AC21)-1)*10000)))</f>
        <v>0</v>
      </c>
      <c r="V21" s="26" t="n">
        <f aca="false">IF(OR(T21=0,G21=0),0,IF(((T21/G21)^(1/$AC21)-1)&lt;0,0,(((T21/G21)^(1/$AC21)-1)*10000)))</f>
        <v>0</v>
      </c>
      <c r="W21" s="39"/>
      <c r="X21" s="39"/>
      <c r="Y21" s="39"/>
      <c r="Z21" s="27" t="n">
        <f aca="false">Q21*(100-X21)/100</f>
        <v>0</v>
      </c>
      <c r="AA21" s="39"/>
      <c r="AB21" s="39"/>
      <c r="AC21" s="28" t="n">
        <f aca="false">IF(B21=0,0,IF(AB21=0,$A$6,IF(AND(AB21&gt;1750,AB21&lt;=1950),(AB21-1750)/2-78,IF(AB21&gt;1950,AB21-1928,$A$6))))</f>
        <v>0</v>
      </c>
      <c r="AD21" s="29" t="n">
        <f aca="false">SUM(AE21:AK21)</f>
        <v>0</v>
      </c>
      <c r="AE21" s="30" t="n">
        <f aca="false">IF(OR(H21=0,I21=0),0,IF((1-(I21/H21))&lt;0,0,(1-(I21/H21))*200*$A$4))</f>
        <v>0</v>
      </c>
      <c r="AF21" s="30" t="n">
        <f aca="false">IF(((J21*1+K21*2+L21*3+M21*4)*10-Ronda5!AF21)&lt;0,0,((J21*1+K21*2+L21*3+M21*4)*10-Ronda5!AF21)/4)</f>
        <v>0</v>
      </c>
      <c r="AG21" s="30" t="n">
        <f aca="false">IF((N21-Ronda5!AG21)&lt;0,0,(N21-Ronda5!AG21)/3)</f>
        <v>0</v>
      </c>
      <c r="AH21" s="30" t="n">
        <f aca="false">O21*2</f>
        <v>0</v>
      </c>
      <c r="AI21" s="30" t="n">
        <f aca="false">P21*20</f>
        <v>0</v>
      </c>
      <c r="AJ21" s="30" t="n">
        <f aca="false">IF(OR(Q21=0,D21=0),0,IF(((Q21/D21)^(1/$AC21)-1)&lt;0,0,(((Q21/D21)^(1/$AC21)-1)*10000*$A$4)))</f>
        <v>0</v>
      </c>
      <c r="AK21" s="30" t="n">
        <f aca="false">IF(OR(R21=0,E21=0),0,IF(((R21/E21)^(1/$AC21)-1)&lt;0,0,(((R21/E21)^(1/$AC21)-1)*10000*$A$4)))</f>
        <v>0</v>
      </c>
      <c r="AL21" s="31" t="n">
        <f aca="false">IF(U21=0,0,IF(LARGE(U:U,1)=U21,50*$A$4,IF(LARGE(U:U,2)=U21,25*$A$4,IF(LARGE(U:U,3)=U21,10*$A$4,0))))</f>
        <v>0</v>
      </c>
      <c r="AM21" s="31" t="n">
        <f aca="false">IF(V21=0,0,IF(LARGE(V:V,1)=V21,50*$A$4,IF(LARGE(V:V,2)=V21,25*$A$4,IF(LARGE(V:V,3)=V21,10*$A$4,0))))</f>
        <v>0</v>
      </c>
      <c r="AN21" s="31" t="n">
        <f aca="false">IF(W21=0,0,IF(LARGE(W:W,1)=W21,50*$A$4,IF(LARGE(W:W,2)=W21,25*$A$4,IF(LARGE(W:W,3)=W21,10*$A$4,0))))</f>
        <v>0</v>
      </c>
      <c r="AO21" s="31" t="n">
        <f aca="false">IF(X21=0,0,IF(LARGE(X:X,1)=X21,50*$A$4,IF(LARGE(X:X,2)=X21,25*$A$4,IF(LARGE(X:X,3)=X21,10*$A$4,0))))</f>
        <v>0</v>
      </c>
      <c r="AP21" s="31" t="n">
        <f aca="false">IF(Y21=0,0,IF(LARGE(Y:Y,1)=Y21,50*$A$4,IF(LARGE(Y:Y,2)=Y21,25*$A$4,IF(LARGE(Y:Y,3)=Y21,10*$A$4,0))))</f>
        <v>0</v>
      </c>
      <c r="AQ21" s="31" t="n">
        <f aca="false">IF(Z21=0,0,IF(LARGE(Z:Z,1)=Z21,50*$A$4,IF(LARGE(Z:Z,2)=Z21,25*$A$4,IF(LARGE(Z:Z,3)=Z21,10*$A$4,0))))</f>
        <v>0</v>
      </c>
      <c r="AR21" s="31" t="n">
        <f aca="false">100*$A$4*AA21</f>
        <v>0</v>
      </c>
      <c r="AS21" s="32" t="n">
        <f aca="false">IF($AB21=0,0,$A$4*1000*(1.1-($AC21/$A$6)))</f>
        <v>0</v>
      </c>
      <c r="AT21" s="33" t="n">
        <f aca="false">SUM(AE21:AS21)</f>
        <v>0</v>
      </c>
      <c r="AU21" s="34" t="n">
        <f aca="false">AT21+C21</f>
        <v>0</v>
      </c>
      <c r="AV21" s="23" t="n">
        <f aca="false">B21</f>
        <v>0</v>
      </c>
      <c r="AW21" s="35" t="n">
        <f aca="false">U21+($AD21/1000000)</f>
        <v>0</v>
      </c>
      <c r="AX21" s="35" t="n">
        <f aca="false">V21+($AD21/1000000)</f>
        <v>0</v>
      </c>
      <c r="AY21" s="35" t="n">
        <f aca="false">W21+($AD21/1000000)</f>
        <v>0</v>
      </c>
      <c r="AZ21" s="35" t="n">
        <f aca="false">X21+($AD21/1000000)</f>
        <v>0</v>
      </c>
      <c r="BA21" s="35" t="n">
        <f aca="false">Y21+($AD21/1000000)</f>
        <v>0</v>
      </c>
      <c r="BB21" s="35" t="n">
        <f aca="false">Z21+($AD21/1000000)</f>
        <v>0</v>
      </c>
      <c r="BC21" s="23" t="n">
        <f aca="false">$B21</f>
        <v>0</v>
      </c>
    </row>
    <row r="22" customFormat="false" ht="12.75" hidden="false" customHeight="false" outlineLevel="0" collapsed="false">
      <c r="A22" s="42"/>
      <c r="B22" s="23" t="n">
        <f aca="false">Ronda1!B22</f>
        <v>0</v>
      </c>
      <c r="C22" s="45" t="n">
        <f aca="false">Ronda5!AU22</f>
        <v>0</v>
      </c>
      <c r="D22" s="46" t="n">
        <f aca="false">Ronda5!Q22</f>
        <v>0</v>
      </c>
      <c r="E22" s="46" t="n">
        <f aca="false">Ronda5!R22</f>
        <v>0</v>
      </c>
      <c r="F22" s="46" t="n">
        <f aca="false">Ronda5!S22</f>
        <v>0</v>
      </c>
      <c r="G22" s="46" t="n">
        <f aca="false">Ronda5!T22</f>
        <v>0</v>
      </c>
      <c r="H22" s="38"/>
      <c r="I22" s="38"/>
      <c r="J22" s="39"/>
      <c r="K22" s="39"/>
      <c r="L22" s="39"/>
      <c r="M22" s="39"/>
      <c r="N22" s="39"/>
      <c r="O22" s="39"/>
      <c r="P22" s="25"/>
      <c r="Q22" s="25"/>
      <c r="R22" s="25"/>
      <c r="S22" s="39"/>
      <c r="T22" s="39"/>
      <c r="U22" s="26" t="n">
        <f aca="false">IF(OR(S22=0,F22=0),0,IF(((S22/F22)^(1/$AC22)-1)&lt;0,0,(((S22/F22)^(1/$AC22)-1)*10000)))</f>
        <v>0</v>
      </c>
      <c r="V22" s="26" t="n">
        <f aca="false">IF(OR(T22=0,G22=0),0,IF(((T22/G22)^(1/$AC22)-1)&lt;0,0,(((T22/G22)^(1/$AC22)-1)*10000)))</f>
        <v>0</v>
      </c>
      <c r="W22" s="39"/>
      <c r="X22" s="39"/>
      <c r="Y22" s="39"/>
      <c r="Z22" s="27" t="n">
        <f aca="false">Q22*(100-X22)/100</f>
        <v>0</v>
      </c>
      <c r="AA22" s="39"/>
      <c r="AB22" s="39"/>
      <c r="AC22" s="28" t="n">
        <f aca="false">IF(B22=0,0,IF(AB22=0,$A$6,IF(AND(AB22&gt;1750,AB22&lt;=1950),(AB22-1750)/2-78,IF(AB22&gt;1950,AB22-1928,$A$6))))</f>
        <v>0</v>
      </c>
      <c r="AD22" s="29" t="n">
        <f aca="false">SUM(AE22:AK22)</f>
        <v>0</v>
      </c>
      <c r="AE22" s="30" t="n">
        <f aca="false">IF(OR(H22=0,I22=0),0,IF((1-(I22/H22))&lt;0,0,(1-(I22/H22))*200*$A$4))</f>
        <v>0</v>
      </c>
      <c r="AF22" s="30" t="n">
        <f aca="false">IF(((J22*1+K22*2+L22*3+M22*4)*10-Ronda5!AF22)&lt;0,0,((J22*1+K22*2+L22*3+M22*4)*10-Ronda5!AF22)/4)</f>
        <v>0</v>
      </c>
      <c r="AG22" s="30" t="n">
        <f aca="false">IF((N22-Ronda5!AG22)&lt;0,0,(N22-Ronda5!AG22)/3)</f>
        <v>0</v>
      </c>
      <c r="AH22" s="30" t="n">
        <f aca="false">O22*2</f>
        <v>0</v>
      </c>
      <c r="AI22" s="30" t="n">
        <f aca="false">P22*20</f>
        <v>0</v>
      </c>
      <c r="AJ22" s="30" t="n">
        <f aca="false">IF(OR(Q22=0,D22=0),0,IF(((Q22/D22)^(1/$AC22)-1)&lt;0,0,(((Q22/D22)^(1/$AC22)-1)*10000*$A$4)))</f>
        <v>0</v>
      </c>
      <c r="AK22" s="30" t="n">
        <f aca="false">IF(OR(R22=0,E22=0),0,IF(((R22/E22)^(1/$AC22)-1)&lt;0,0,(((R22/E22)^(1/$AC22)-1)*10000*$A$4)))</f>
        <v>0</v>
      </c>
      <c r="AL22" s="31" t="n">
        <f aca="false">IF(U22=0,0,IF(LARGE(U:U,1)=U22,50*$A$4,IF(LARGE(U:U,2)=U22,25*$A$4,IF(LARGE(U:U,3)=U22,10*$A$4,0))))</f>
        <v>0</v>
      </c>
      <c r="AM22" s="31" t="n">
        <f aca="false">IF(V22=0,0,IF(LARGE(V:V,1)=V22,50*$A$4,IF(LARGE(V:V,2)=V22,25*$A$4,IF(LARGE(V:V,3)=V22,10*$A$4,0))))</f>
        <v>0</v>
      </c>
      <c r="AN22" s="31" t="n">
        <f aca="false">IF(W22=0,0,IF(LARGE(W:W,1)=W22,50*$A$4,IF(LARGE(W:W,2)=W22,25*$A$4,IF(LARGE(W:W,3)=W22,10*$A$4,0))))</f>
        <v>0</v>
      </c>
      <c r="AO22" s="31" t="n">
        <f aca="false">IF(X22=0,0,IF(LARGE(X:X,1)=X22,50*$A$4,IF(LARGE(X:X,2)=X22,25*$A$4,IF(LARGE(X:X,3)=X22,10*$A$4,0))))</f>
        <v>0</v>
      </c>
      <c r="AP22" s="31" t="n">
        <f aca="false">IF(Y22=0,0,IF(LARGE(Y:Y,1)=Y22,50*$A$4,IF(LARGE(Y:Y,2)=Y22,25*$A$4,IF(LARGE(Y:Y,3)=Y22,10*$A$4,0))))</f>
        <v>0</v>
      </c>
      <c r="AQ22" s="31" t="n">
        <f aca="false">IF(Z22=0,0,IF(LARGE(Z:Z,1)=Z22,50*$A$4,IF(LARGE(Z:Z,2)=Z22,25*$A$4,IF(LARGE(Z:Z,3)=Z22,10*$A$4,0))))</f>
        <v>0</v>
      </c>
      <c r="AR22" s="31" t="n">
        <f aca="false">100*$A$4*AA22</f>
        <v>0</v>
      </c>
      <c r="AS22" s="32" t="n">
        <f aca="false">IF($AB22=0,0,$A$4*1000*(1.1-($AC22/$A$6)))</f>
        <v>0</v>
      </c>
      <c r="AT22" s="33" t="n">
        <f aca="false">SUM(AE22:AS22)</f>
        <v>0</v>
      </c>
      <c r="AU22" s="34" t="n">
        <f aca="false">AT22+C22</f>
        <v>0</v>
      </c>
      <c r="AV22" s="23" t="n">
        <f aca="false">B22</f>
        <v>0</v>
      </c>
      <c r="AW22" s="35" t="n">
        <f aca="false">U22+($AD22/1000000)</f>
        <v>0</v>
      </c>
      <c r="AX22" s="35" t="n">
        <f aca="false">V22+($AD22/1000000)</f>
        <v>0</v>
      </c>
      <c r="AY22" s="35" t="n">
        <f aca="false">W22+($AD22/1000000)</f>
        <v>0</v>
      </c>
      <c r="AZ22" s="35" t="n">
        <f aca="false">X22+($AD22/1000000)</f>
        <v>0</v>
      </c>
      <c r="BA22" s="35" t="n">
        <f aca="false">Y22+($AD22/1000000)</f>
        <v>0</v>
      </c>
      <c r="BB22" s="35" t="n">
        <f aca="false">Z22+($AD22/1000000)</f>
        <v>0</v>
      </c>
      <c r="BC22" s="23" t="n">
        <f aca="false">$B22</f>
        <v>0</v>
      </c>
    </row>
    <row r="23" customFormat="false" ht="12.75" hidden="false" customHeight="false" outlineLevel="0" collapsed="false">
      <c r="A23" s="42"/>
      <c r="B23" s="23" t="n">
        <f aca="false">Ronda1!B23</f>
        <v>0</v>
      </c>
      <c r="C23" s="45" t="n">
        <f aca="false">Ronda5!AU23</f>
        <v>0</v>
      </c>
      <c r="D23" s="46" t="n">
        <f aca="false">Ronda5!Q23</f>
        <v>0</v>
      </c>
      <c r="E23" s="46" t="n">
        <f aca="false">Ronda5!R23</f>
        <v>0</v>
      </c>
      <c r="F23" s="46" t="n">
        <f aca="false">Ronda5!S23</f>
        <v>0</v>
      </c>
      <c r="G23" s="46" t="n">
        <f aca="false">Ronda5!T23</f>
        <v>0</v>
      </c>
      <c r="H23" s="38"/>
      <c r="I23" s="38"/>
      <c r="J23" s="39"/>
      <c r="K23" s="39"/>
      <c r="L23" s="39"/>
      <c r="M23" s="39"/>
      <c r="N23" s="39"/>
      <c r="O23" s="39"/>
      <c r="P23" s="25"/>
      <c r="Q23" s="25"/>
      <c r="R23" s="25"/>
      <c r="S23" s="39"/>
      <c r="T23" s="39"/>
      <c r="U23" s="26" t="n">
        <f aca="false">IF(OR(S23=0,F23=0),0,IF(((S23/F23)^(1/$AC23)-1)&lt;0,0,(((S23/F23)^(1/$AC23)-1)*10000)))</f>
        <v>0</v>
      </c>
      <c r="V23" s="26" t="n">
        <f aca="false">IF(OR(T23=0,G23=0),0,IF(((T23/G23)^(1/$AC23)-1)&lt;0,0,(((T23/G23)^(1/$AC23)-1)*10000)))</f>
        <v>0</v>
      </c>
      <c r="W23" s="39"/>
      <c r="X23" s="39"/>
      <c r="Y23" s="39"/>
      <c r="Z23" s="27" t="n">
        <f aca="false">Q23*(100-X23)/100</f>
        <v>0</v>
      </c>
      <c r="AA23" s="39"/>
      <c r="AB23" s="39"/>
      <c r="AC23" s="28" t="n">
        <f aca="false">IF(B23=0,0,IF(AB23=0,$A$6,IF(AND(AB23&gt;1750,AB23&lt;=1950),(AB23-1750)/2-78,IF(AB23&gt;1950,AB23-1928,$A$6))))</f>
        <v>0</v>
      </c>
      <c r="AD23" s="29" t="n">
        <f aca="false">SUM(AE23:AK23)</f>
        <v>0</v>
      </c>
      <c r="AE23" s="30" t="n">
        <f aca="false">IF(OR(H23=0,I23=0),0,IF((1-(I23/H23))&lt;0,0,(1-(I23/H23))*200*$A$4))</f>
        <v>0</v>
      </c>
      <c r="AF23" s="30" t="n">
        <f aca="false">IF(((J23*1+K23*2+L23*3+M23*4)*10-Ronda5!AF23)&lt;0,0,((J23*1+K23*2+L23*3+M23*4)*10-Ronda5!AF23)/4)</f>
        <v>0</v>
      </c>
      <c r="AG23" s="30" t="n">
        <f aca="false">IF((N23-Ronda5!AG23)&lt;0,0,(N23-Ronda5!AG23)/3)</f>
        <v>0</v>
      </c>
      <c r="AH23" s="30" t="n">
        <f aca="false">O23*2</f>
        <v>0</v>
      </c>
      <c r="AI23" s="30" t="n">
        <f aca="false">P23*20</f>
        <v>0</v>
      </c>
      <c r="AJ23" s="30" t="n">
        <f aca="false">IF(OR(Q23=0,D23=0),0,IF(((Q23/D23)^(1/$AC23)-1)&lt;0,0,(((Q23/D23)^(1/$AC23)-1)*10000*$A$4)))</f>
        <v>0</v>
      </c>
      <c r="AK23" s="30" t="n">
        <f aca="false">IF(OR(R23=0,E23=0),0,IF(((R23/E23)^(1/$AC23)-1)&lt;0,0,(((R23/E23)^(1/$AC23)-1)*10000*$A$4)))</f>
        <v>0</v>
      </c>
      <c r="AL23" s="31" t="n">
        <f aca="false">IF(U23=0,0,IF(LARGE(U:U,1)=U23,50*$A$4,IF(LARGE(U:U,2)=U23,25*$A$4,IF(LARGE(U:U,3)=U23,10*$A$4,0))))</f>
        <v>0</v>
      </c>
      <c r="AM23" s="31" t="n">
        <f aca="false">IF(V23=0,0,IF(LARGE(V:V,1)=V23,50*$A$4,IF(LARGE(V:V,2)=V23,25*$A$4,IF(LARGE(V:V,3)=V23,10*$A$4,0))))</f>
        <v>0</v>
      </c>
      <c r="AN23" s="31" t="n">
        <f aca="false">IF(W23=0,0,IF(LARGE(W:W,1)=W23,50*$A$4,IF(LARGE(W:W,2)=W23,25*$A$4,IF(LARGE(W:W,3)=W23,10*$A$4,0))))</f>
        <v>0</v>
      </c>
      <c r="AO23" s="31" t="n">
        <f aca="false">IF(X23=0,0,IF(LARGE(X:X,1)=X23,50*$A$4,IF(LARGE(X:X,2)=X23,25*$A$4,IF(LARGE(X:X,3)=X23,10*$A$4,0))))</f>
        <v>0</v>
      </c>
      <c r="AP23" s="31" t="n">
        <f aca="false">IF(Y23=0,0,IF(LARGE(Y:Y,1)=Y23,50*$A$4,IF(LARGE(Y:Y,2)=Y23,25*$A$4,IF(LARGE(Y:Y,3)=Y23,10*$A$4,0))))</f>
        <v>0</v>
      </c>
      <c r="AQ23" s="31" t="n">
        <f aca="false">IF(Z23=0,0,IF(LARGE(Z:Z,1)=Z23,50*$A$4,IF(LARGE(Z:Z,2)=Z23,25*$A$4,IF(LARGE(Z:Z,3)=Z23,10*$A$4,0))))</f>
        <v>0</v>
      </c>
      <c r="AR23" s="31" t="n">
        <f aca="false">100*$A$4*AA23</f>
        <v>0</v>
      </c>
      <c r="AS23" s="32" t="n">
        <f aca="false">IF($AB23=0,0,$A$4*1000*(1.1-($AC23/$A$6)))</f>
        <v>0</v>
      </c>
      <c r="AT23" s="33" t="n">
        <f aca="false">SUM(AE23:AS23)</f>
        <v>0</v>
      </c>
      <c r="AU23" s="34" t="n">
        <f aca="false">AT23+C23</f>
        <v>0</v>
      </c>
      <c r="AV23" s="23" t="n">
        <f aca="false">B23</f>
        <v>0</v>
      </c>
      <c r="AW23" s="35" t="n">
        <f aca="false">U23+($AD23/1000000)</f>
        <v>0</v>
      </c>
      <c r="AX23" s="35" t="n">
        <f aca="false">V23+($AD23/1000000)</f>
        <v>0</v>
      </c>
      <c r="AY23" s="35" t="n">
        <f aca="false">W23+($AD23/1000000)</f>
        <v>0</v>
      </c>
      <c r="AZ23" s="35" t="n">
        <f aca="false">X23+($AD23/1000000)</f>
        <v>0</v>
      </c>
      <c r="BA23" s="35" t="n">
        <f aca="false">Y23+($AD23/1000000)</f>
        <v>0</v>
      </c>
      <c r="BB23" s="35" t="n">
        <f aca="false">Z23+($AD23/1000000)</f>
        <v>0</v>
      </c>
      <c r="BC23" s="23" t="n">
        <f aca="false">$B23</f>
        <v>0</v>
      </c>
    </row>
    <row r="24" customFormat="false" ht="12.75" hidden="false" customHeight="false" outlineLevel="0" collapsed="false">
      <c r="A24" s="42"/>
      <c r="B24" s="23" t="n">
        <f aca="false">Ronda1!B24</f>
        <v>0</v>
      </c>
      <c r="C24" s="45" t="n">
        <f aca="false">Ronda5!AU24</f>
        <v>0</v>
      </c>
      <c r="D24" s="46" t="n">
        <f aca="false">Ronda5!Q24</f>
        <v>0</v>
      </c>
      <c r="E24" s="46" t="n">
        <f aca="false">Ronda5!R24</f>
        <v>0</v>
      </c>
      <c r="F24" s="46" t="n">
        <f aca="false">Ronda5!S24</f>
        <v>0</v>
      </c>
      <c r="G24" s="46" t="n">
        <f aca="false">Ronda5!T24</f>
        <v>0</v>
      </c>
      <c r="H24" s="38"/>
      <c r="I24" s="38"/>
      <c r="J24" s="39"/>
      <c r="K24" s="39"/>
      <c r="L24" s="39"/>
      <c r="M24" s="39"/>
      <c r="N24" s="39"/>
      <c r="O24" s="39"/>
      <c r="P24" s="25"/>
      <c r="Q24" s="25"/>
      <c r="R24" s="25"/>
      <c r="S24" s="39"/>
      <c r="T24" s="39"/>
      <c r="U24" s="26" t="n">
        <f aca="false">IF(OR(S24=0,F24=0),0,IF(((S24/F24)^(1/$AC24)-1)&lt;0,0,(((S24/F24)^(1/$AC24)-1)*10000)))</f>
        <v>0</v>
      </c>
      <c r="V24" s="26" t="n">
        <f aca="false">IF(OR(T24=0,G24=0),0,IF(((T24/G24)^(1/$AC24)-1)&lt;0,0,(((T24/G24)^(1/$AC24)-1)*10000)))</f>
        <v>0</v>
      </c>
      <c r="W24" s="39"/>
      <c r="X24" s="39"/>
      <c r="Y24" s="39"/>
      <c r="Z24" s="27" t="n">
        <f aca="false">Q24*(100-X24)/100</f>
        <v>0</v>
      </c>
      <c r="AA24" s="39"/>
      <c r="AB24" s="39"/>
      <c r="AC24" s="28" t="n">
        <f aca="false">IF(B24=0,0,IF(AB24=0,$A$6,IF(AND(AB24&gt;1750,AB24&lt;=1950),(AB24-1750)/2-78,IF(AB24&gt;1950,AB24-1928,$A$6))))</f>
        <v>0</v>
      </c>
      <c r="AD24" s="29" t="n">
        <f aca="false">SUM(AE24:AK24)</f>
        <v>0</v>
      </c>
      <c r="AE24" s="30" t="n">
        <f aca="false">IF(OR(H24=0,I24=0),0,IF((1-(I24/H24))&lt;0,0,(1-(I24/H24))*200*$A$4))</f>
        <v>0</v>
      </c>
      <c r="AF24" s="30" t="n">
        <f aca="false">IF(((J24*1+K24*2+L24*3+M24*4)*10-Ronda5!AF24)&lt;0,0,((J24*1+K24*2+L24*3+M24*4)*10-Ronda5!AF24)/4)</f>
        <v>0</v>
      </c>
      <c r="AG24" s="30" t="n">
        <f aca="false">IF((N24-Ronda5!AG24)&lt;0,0,(N24-Ronda5!AG24)/3)</f>
        <v>0</v>
      </c>
      <c r="AH24" s="30" t="n">
        <f aca="false">O24*2</f>
        <v>0</v>
      </c>
      <c r="AI24" s="30" t="n">
        <f aca="false">P24*20</f>
        <v>0</v>
      </c>
      <c r="AJ24" s="30" t="n">
        <f aca="false">IF(OR(Q24=0,D24=0),0,IF(((Q24/D24)^(1/$AC24)-1)&lt;0,0,(((Q24/D24)^(1/$AC24)-1)*10000*$A$4)))</f>
        <v>0</v>
      </c>
      <c r="AK24" s="30" t="n">
        <f aca="false">IF(OR(R24=0,E24=0),0,IF(((R24/E24)^(1/$AC24)-1)&lt;0,0,(((R24/E24)^(1/$AC24)-1)*10000*$A$4)))</f>
        <v>0</v>
      </c>
      <c r="AL24" s="31" t="n">
        <f aca="false">IF(U24=0,0,IF(LARGE(U:U,1)=U24,50*$A$4,IF(LARGE(U:U,2)=U24,25*$A$4,IF(LARGE(U:U,3)=U24,10*$A$4,0))))</f>
        <v>0</v>
      </c>
      <c r="AM24" s="31" t="n">
        <f aca="false">IF(V24=0,0,IF(LARGE(V:V,1)=V24,50*$A$4,IF(LARGE(V:V,2)=V24,25*$A$4,IF(LARGE(V:V,3)=V24,10*$A$4,0))))</f>
        <v>0</v>
      </c>
      <c r="AN24" s="31" t="n">
        <f aca="false">IF(W24=0,0,IF(LARGE(W:W,1)=W24,50*$A$4,IF(LARGE(W:W,2)=W24,25*$A$4,IF(LARGE(W:W,3)=W24,10*$A$4,0))))</f>
        <v>0</v>
      </c>
      <c r="AO24" s="31" t="n">
        <f aca="false">IF(X24=0,0,IF(LARGE(X:X,1)=X24,50*$A$4,IF(LARGE(X:X,2)=X24,25*$A$4,IF(LARGE(X:X,3)=X24,10*$A$4,0))))</f>
        <v>0</v>
      </c>
      <c r="AP24" s="31" t="n">
        <f aca="false">IF(Y24=0,0,IF(LARGE(Y:Y,1)=Y24,50*$A$4,IF(LARGE(Y:Y,2)=Y24,25*$A$4,IF(LARGE(Y:Y,3)=Y24,10*$A$4,0))))</f>
        <v>0</v>
      </c>
      <c r="AQ24" s="31" t="n">
        <f aca="false">IF(Z24=0,0,IF(LARGE(Z:Z,1)=Z24,50*$A$4,IF(LARGE(Z:Z,2)=Z24,25*$A$4,IF(LARGE(Z:Z,3)=Z24,10*$A$4,0))))</f>
        <v>0</v>
      </c>
      <c r="AR24" s="31" t="n">
        <f aca="false">100*$A$4*AA24</f>
        <v>0</v>
      </c>
      <c r="AS24" s="32" t="n">
        <f aca="false">IF($AB24=0,0,$A$4*1000*(1.1-($AC24/$A$6)))</f>
        <v>0</v>
      </c>
      <c r="AT24" s="33" t="n">
        <f aca="false">SUM(AE24:AS24)</f>
        <v>0</v>
      </c>
      <c r="AU24" s="34" t="n">
        <f aca="false">AT24+C24</f>
        <v>0</v>
      </c>
      <c r="AV24" s="23" t="n">
        <f aca="false">B24</f>
        <v>0</v>
      </c>
      <c r="AW24" s="35" t="n">
        <f aca="false">U24+($AD24/1000000)</f>
        <v>0</v>
      </c>
      <c r="AX24" s="35" t="n">
        <f aca="false">V24+($AD24/1000000)</f>
        <v>0</v>
      </c>
      <c r="AY24" s="35" t="n">
        <f aca="false">W24+($AD24/1000000)</f>
        <v>0</v>
      </c>
      <c r="AZ24" s="35" t="n">
        <f aca="false">X24+($AD24/1000000)</f>
        <v>0</v>
      </c>
      <c r="BA24" s="35" t="n">
        <f aca="false">Y24+($AD24/1000000)</f>
        <v>0</v>
      </c>
      <c r="BB24" s="35" t="n">
        <f aca="false">Z24+($AD24/1000000)</f>
        <v>0</v>
      </c>
      <c r="BC24" s="23" t="n">
        <f aca="false">$B24</f>
        <v>0</v>
      </c>
    </row>
    <row r="25" customFormat="false" ht="12.75" hidden="false" customHeight="false" outlineLevel="0" collapsed="false">
      <c r="A25" s="42"/>
      <c r="B25" s="23" t="n">
        <f aca="false">Ronda1!B25</f>
        <v>0</v>
      </c>
      <c r="C25" s="45" t="n">
        <f aca="false">Ronda5!AU25</f>
        <v>0</v>
      </c>
      <c r="D25" s="46" t="n">
        <f aca="false">Ronda5!Q25</f>
        <v>0</v>
      </c>
      <c r="E25" s="46" t="n">
        <f aca="false">Ronda5!R25</f>
        <v>0</v>
      </c>
      <c r="F25" s="46" t="n">
        <f aca="false">Ronda5!S25</f>
        <v>0</v>
      </c>
      <c r="G25" s="46" t="n">
        <f aca="false">Ronda5!T25</f>
        <v>0</v>
      </c>
      <c r="H25" s="38"/>
      <c r="I25" s="38"/>
      <c r="J25" s="39"/>
      <c r="K25" s="39"/>
      <c r="L25" s="39"/>
      <c r="M25" s="39"/>
      <c r="N25" s="39"/>
      <c r="O25" s="39"/>
      <c r="P25" s="25"/>
      <c r="Q25" s="25"/>
      <c r="R25" s="25"/>
      <c r="S25" s="39"/>
      <c r="T25" s="39"/>
      <c r="U25" s="26" t="n">
        <f aca="false">IF(OR(S25=0,F25=0),0,IF(((S25/F25)^(1/$AC25)-1)&lt;0,0,(((S25/F25)^(1/$AC25)-1)*10000)))</f>
        <v>0</v>
      </c>
      <c r="V25" s="26" t="n">
        <f aca="false">IF(OR(T25=0,G25=0),0,IF(((T25/G25)^(1/$AC25)-1)&lt;0,0,(((T25/G25)^(1/$AC25)-1)*10000)))</f>
        <v>0</v>
      </c>
      <c r="W25" s="39"/>
      <c r="X25" s="39"/>
      <c r="Y25" s="39"/>
      <c r="Z25" s="27" t="n">
        <f aca="false">Q25*(100-X25)/100</f>
        <v>0</v>
      </c>
      <c r="AA25" s="39"/>
      <c r="AB25" s="39"/>
      <c r="AC25" s="28" t="n">
        <f aca="false">IF(B25=0,0,IF(AB25=0,$A$6,IF(AND(AB25&gt;1750,AB25&lt;=1950),(AB25-1750)/2-78,IF(AB25&gt;1950,AB25-1928,$A$6))))</f>
        <v>0</v>
      </c>
      <c r="AD25" s="29" t="n">
        <f aca="false">SUM(AE25:AK25)</f>
        <v>0</v>
      </c>
      <c r="AE25" s="30" t="n">
        <f aca="false">IF(OR(H25=0,I25=0),0,IF((1-(I25/H25))&lt;0,0,(1-(I25/H25))*200*$A$4))</f>
        <v>0</v>
      </c>
      <c r="AF25" s="30" t="n">
        <f aca="false">IF(((J25*1+K25*2+L25*3+M25*4)*10-Ronda5!AF25)&lt;0,0,((J25*1+K25*2+L25*3+M25*4)*10-Ronda5!AF25)/4)</f>
        <v>0</v>
      </c>
      <c r="AG25" s="30" t="n">
        <f aca="false">IF((N25-Ronda5!AG25)&lt;0,0,(N25-Ronda5!AG25)/3)</f>
        <v>0</v>
      </c>
      <c r="AH25" s="30" t="n">
        <f aca="false">O25*2</f>
        <v>0</v>
      </c>
      <c r="AI25" s="30" t="n">
        <f aca="false">P25*20</f>
        <v>0</v>
      </c>
      <c r="AJ25" s="30" t="n">
        <f aca="false">IF(OR(Q25=0,D25=0),0,IF(((Q25/D25)^(1/$AC25)-1)&lt;0,0,(((Q25/D25)^(1/$AC25)-1)*10000*$A$4)))</f>
        <v>0</v>
      </c>
      <c r="AK25" s="30" t="n">
        <f aca="false">IF(OR(R25=0,E25=0),0,IF(((R25/E25)^(1/$AC25)-1)&lt;0,0,(((R25/E25)^(1/$AC25)-1)*10000*$A$4)))</f>
        <v>0</v>
      </c>
      <c r="AL25" s="31" t="n">
        <f aca="false">IF(U25=0,0,IF(LARGE(U:U,1)=U25,50*$A$4,IF(LARGE(U:U,2)=U25,25*$A$4,IF(LARGE(U:U,3)=U25,10*$A$4,0))))</f>
        <v>0</v>
      </c>
      <c r="AM25" s="31" t="n">
        <f aca="false">IF(V25=0,0,IF(LARGE(V:V,1)=V25,50*$A$4,IF(LARGE(V:V,2)=V25,25*$A$4,IF(LARGE(V:V,3)=V25,10*$A$4,0))))</f>
        <v>0</v>
      </c>
      <c r="AN25" s="31" t="n">
        <f aca="false">IF(W25=0,0,IF(LARGE(W:W,1)=W25,50*$A$4,IF(LARGE(W:W,2)=W25,25*$A$4,IF(LARGE(W:W,3)=W25,10*$A$4,0))))</f>
        <v>0</v>
      </c>
      <c r="AO25" s="31" t="n">
        <f aca="false">IF(X25=0,0,IF(LARGE(X:X,1)=X25,50*$A$4,IF(LARGE(X:X,2)=X25,25*$A$4,IF(LARGE(X:X,3)=X25,10*$A$4,0))))</f>
        <v>0</v>
      </c>
      <c r="AP25" s="31" t="n">
        <f aca="false">IF(Y25=0,0,IF(LARGE(Y:Y,1)=Y25,50*$A$4,IF(LARGE(Y:Y,2)=Y25,25*$A$4,IF(LARGE(Y:Y,3)=Y25,10*$A$4,0))))</f>
        <v>0</v>
      </c>
      <c r="AQ25" s="31" t="n">
        <f aca="false">IF(Z25=0,0,IF(LARGE(Z:Z,1)=Z25,50*$A$4,IF(LARGE(Z:Z,2)=Z25,25*$A$4,IF(LARGE(Z:Z,3)=Z25,10*$A$4,0))))</f>
        <v>0</v>
      </c>
      <c r="AR25" s="31" t="n">
        <f aca="false">100*$A$4*AA25</f>
        <v>0</v>
      </c>
      <c r="AS25" s="32" t="n">
        <f aca="false">IF($AB25=0,0,$A$4*1000*(1.1-($AC25/$A$6)))</f>
        <v>0</v>
      </c>
      <c r="AT25" s="33" t="n">
        <f aca="false">SUM(AE25:AS25)</f>
        <v>0</v>
      </c>
      <c r="AU25" s="34" t="n">
        <f aca="false">AT25+C25</f>
        <v>0</v>
      </c>
      <c r="AV25" s="23" t="n">
        <f aca="false">B25</f>
        <v>0</v>
      </c>
      <c r="AW25" s="35" t="n">
        <f aca="false">U25+($AD25/1000000)</f>
        <v>0</v>
      </c>
      <c r="AX25" s="35" t="n">
        <f aca="false">V25+($AD25/1000000)</f>
        <v>0</v>
      </c>
      <c r="AY25" s="35" t="n">
        <f aca="false">W25+($AD25/1000000)</f>
        <v>0</v>
      </c>
      <c r="AZ25" s="35" t="n">
        <f aca="false">X25+($AD25/1000000)</f>
        <v>0</v>
      </c>
      <c r="BA25" s="35" t="n">
        <f aca="false">Y25+($AD25/1000000)</f>
        <v>0</v>
      </c>
      <c r="BB25" s="35" t="n">
        <f aca="false">Z25+($AD25/1000000)</f>
        <v>0</v>
      </c>
      <c r="BC25" s="23" t="n">
        <f aca="false">$B25</f>
        <v>0</v>
      </c>
    </row>
    <row r="26" customFormat="false" ht="12.75" hidden="false" customHeight="false" outlineLevel="0" collapsed="false">
      <c r="A26" s="42"/>
      <c r="B26" s="23" t="n">
        <f aca="false">Ronda1!B26</f>
        <v>0</v>
      </c>
      <c r="C26" s="45" t="n">
        <f aca="false">Ronda5!AU26</f>
        <v>0</v>
      </c>
      <c r="D26" s="46" t="n">
        <f aca="false">Ronda5!Q26</f>
        <v>0</v>
      </c>
      <c r="E26" s="46" t="n">
        <f aca="false">Ronda5!R26</f>
        <v>0</v>
      </c>
      <c r="F26" s="46" t="n">
        <f aca="false">Ronda5!S26</f>
        <v>0</v>
      </c>
      <c r="G26" s="46" t="n">
        <f aca="false">Ronda5!T26</f>
        <v>0</v>
      </c>
      <c r="H26" s="38"/>
      <c r="I26" s="38"/>
      <c r="J26" s="39"/>
      <c r="K26" s="39"/>
      <c r="L26" s="39"/>
      <c r="M26" s="39"/>
      <c r="N26" s="39"/>
      <c r="O26" s="39"/>
      <c r="P26" s="25"/>
      <c r="Q26" s="25"/>
      <c r="R26" s="25"/>
      <c r="S26" s="39"/>
      <c r="T26" s="39"/>
      <c r="U26" s="26" t="n">
        <f aca="false">IF(OR(S26=0,F26=0),0,IF(((S26/F26)^(1/$AC26)-1)&lt;0,0,(((S26/F26)^(1/$AC26)-1)*10000)))</f>
        <v>0</v>
      </c>
      <c r="V26" s="26" t="n">
        <f aca="false">IF(OR(T26=0,G26=0),0,IF(((T26/G26)^(1/$AC26)-1)&lt;0,0,(((T26/G26)^(1/$AC26)-1)*10000)))</f>
        <v>0</v>
      </c>
      <c r="W26" s="39"/>
      <c r="X26" s="39"/>
      <c r="Y26" s="39"/>
      <c r="Z26" s="27" t="n">
        <f aca="false">Q26*(100-X26)/100</f>
        <v>0</v>
      </c>
      <c r="AA26" s="39"/>
      <c r="AB26" s="39"/>
      <c r="AC26" s="28" t="n">
        <f aca="false">IF(B26=0,0,IF(AB26=0,$A$6,IF(AND(AB26&gt;1750,AB26&lt;=1950),(AB26-1750)/2-78,IF(AB26&gt;1950,AB26-1928,$A$6))))</f>
        <v>0</v>
      </c>
      <c r="AD26" s="29" t="n">
        <f aca="false">SUM(AE26:AK26)</f>
        <v>0</v>
      </c>
      <c r="AE26" s="30" t="n">
        <f aca="false">IF(OR(H26=0,I26=0),0,IF((1-(I26/H26))&lt;0,0,(1-(I26/H26))*200*$A$4))</f>
        <v>0</v>
      </c>
      <c r="AF26" s="30" t="n">
        <f aca="false">IF(((J26*1+K26*2+L26*3+M26*4)*10-Ronda5!AF26)&lt;0,0,((J26*1+K26*2+L26*3+M26*4)*10-Ronda5!AF26)/4)</f>
        <v>0</v>
      </c>
      <c r="AG26" s="30" t="n">
        <f aca="false">IF((N26-Ronda5!AG26)&lt;0,0,(N26-Ronda5!AG26)/3)</f>
        <v>0</v>
      </c>
      <c r="AH26" s="30" t="n">
        <f aca="false">O26*2</f>
        <v>0</v>
      </c>
      <c r="AI26" s="30" t="n">
        <f aca="false">P26*20</f>
        <v>0</v>
      </c>
      <c r="AJ26" s="30" t="n">
        <f aca="false">IF(OR(Q26=0,D26=0),0,IF(((Q26/D26)^(1/$AC26)-1)&lt;0,0,(((Q26/D26)^(1/$AC26)-1)*10000*$A$4)))</f>
        <v>0</v>
      </c>
      <c r="AK26" s="30" t="n">
        <f aca="false">IF(OR(R26=0,E26=0),0,IF(((R26/E26)^(1/$AC26)-1)&lt;0,0,(((R26/E26)^(1/$AC26)-1)*10000*$A$4)))</f>
        <v>0</v>
      </c>
      <c r="AL26" s="31" t="n">
        <f aca="false">IF(U26=0,0,IF(LARGE(U:U,1)=U26,50*$A$4,IF(LARGE(U:U,2)=U26,25*$A$4,IF(LARGE(U:U,3)=U26,10*$A$4,0))))</f>
        <v>0</v>
      </c>
      <c r="AM26" s="31" t="n">
        <f aca="false">IF(V26=0,0,IF(LARGE(V:V,1)=V26,50*$A$4,IF(LARGE(V:V,2)=V26,25*$A$4,IF(LARGE(V:V,3)=V26,10*$A$4,0))))</f>
        <v>0</v>
      </c>
      <c r="AN26" s="31" t="n">
        <f aca="false">IF(W26=0,0,IF(LARGE(W:W,1)=W26,50*$A$4,IF(LARGE(W:W,2)=W26,25*$A$4,IF(LARGE(W:W,3)=W26,10*$A$4,0))))</f>
        <v>0</v>
      </c>
      <c r="AO26" s="31" t="n">
        <f aca="false">IF(X26=0,0,IF(LARGE(X:X,1)=X26,50*$A$4,IF(LARGE(X:X,2)=X26,25*$A$4,IF(LARGE(X:X,3)=X26,10*$A$4,0))))</f>
        <v>0</v>
      </c>
      <c r="AP26" s="31" t="n">
        <f aca="false">IF(Y26=0,0,IF(LARGE(Y:Y,1)=Y26,50*$A$4,IF(LARGE(Y:Y,2)=Y26,25*$A$4,IF(LARGE(Y:Y,3)=Y26,10*$A$4,0))))</f>
        <v>0</v>
      </c>
      <c r="AQ26" s="31" t="n">
        <f aca="false">IF(Z26=0,0,IF(LARGE(Z:Z,1)=Z26,50*$A$4,IF(LARGE(Z:Z,2)=Z26,25*$A$4,IF(LARGE(Z:Z,3)=Z26,10*$A$4,0))))</f>
        <v>0</v>
      </c>
      <c r="AR26" s="31" t="n">
        <f aca="false">100*$A$4*AA26</f>
        <v>0</v>
      </c>
      <c r="AS26" s="32" t="n">
        <f aca="false">IF($AB26=0,0,$A$4*1000*(1.1-($AC26/$A$6)))</f>
        <v>0</v>
      </c>
      <c r="AT26" s="33" t="n">
        <f aca="false">SUM(AE26:AS26)</f>
        <v>0</v>
      </c>
      <c r="AU26" s="34" t="n">
        <f aca="false">AT26+C26</f>
        <v>0</v>
      </c>
      <c r="AV26" s="23" t="n">
        <f aca="false">B26</f>
        <v>0</v>
      </c>
      <c r="AW26" s="35" t="n">
        <f aca="false">U26+($AD26/1000000)</f>
        <v>0</v>
      </c>
      <c r="AX26" s="35" t="n">
        <f aca="false">V26+($AD26/1000000)</f>
        <v>0</v>
      </c>
      <c r="AY26" s="35" t="n">
        <f aca="false">W26+($AD26/1000000)</f>
        <v>0</v>
      </c>
      <c r="AZ26" s="35" t="n">
        <f aca="false">X26+($AD26/1000000)</f>
        <v>0</v>
      </c>
      <c r="BA26" s="35" t="n">
        <f aca="false">Y26+($AD26/1000000)</f>
        <v>0</v>
      </c>
      <c r="BB26" s="35" t="n">
        <f aca="false">Z26+($AD26/1000000)</f>
        <v>0</v>
      </c>
      <c r="BC26" s="23" t="n">
        <f aca="false">$B26</f>
        <v>0</v>
      </c>
    </row>
    <row r="27" customFormat="false" ht="12.75" hidden="false" customHeight="false" outlineLevel="0" collapsed="false">
      <c r="A27" s="42"/>
      <c r="B27" s="23" t="n">
        <f aca="false">Ronda1!B27</f>
        <v>0</v>
      </c>
      <c r="C27" s="45" t="n">
        <f aca="false">Ronda5!AU27</f>
        <v>0</v>
      </c>
      <c r="D27" s="46" t="n">
        <f aca="false">Ronda5!Q27</f>
        <v>0</v>
      </c>
      <c r="E27" s="46" t="n">
        <f aca="false">Ronda5!R27</f>
        <v>0</v>
      </c>
      <c r="F27" s="46" t="n">
        <f aca="false">Ronda5!S27</f>
        <v>0</v>
      </c>
      <c r="G27" s="46" t="n">
        <f aca="false">Ronda5!T27</f>
        <v>0</v>
      </c>
      <c r="H27" s="38"/>
      <c r="I27" s="38"/>
      <c r="J27" s="39"/>
      <c r="K27" s="39"/>
      <c r="L27" s="39"/>
      <c r="M27" s="39"/>
      <c r="N27" s="39"/>
      <c r="O27" s="39"/>
      <c r="P27" s="25"/>
      <c r="Q27" s="25"/>
      <c r="R27" s="25"/>
      <c r="S27" s="39"/>
      <c r="T27" s="39"/>
      <c r="U27" s="26" t="n">
        <f aca="false">IF(OR(S27=0,F27=0),0,IF(((S27/F27)^(1/$AC27)-1)&lt;0,0,(((S27/F27)^(1/$AC27)-1)*10000)))</f>
        <v>0</v>
      </c>
      <c r="V27" s="26" t="n">
        <f aca="false">IF(OR(T27=0,G27=0),0,IF(((T27/G27)^(1/$AC27)-1)&lt;0,0,(((T27/G27)^(1/$AC27)-1)*10000)))</f>
        <v>0</v>
      </c>
      <c r="W27" s="39"/>
      <c r="X27" s="39"/>
      <c r="Y27" s="39"/>
      <c r="Z27" s="27" t="n">
        <f aca="false">Q27*(100-X27)/100</f>
        <v>0</v>
      </c>
      <c r="AA27" s="39"/>
      <c r="AB27" s="39"/>
      <c r="AC27" s="28" t="n">
        <f aca="false">IF(B27=0,0,IF(AB27=0,$A$6,IF(AND(AB27&gt;1750,AB27&lt;=1950),(AB27-1750)/2-78,IF(AB27&gt;1950,AB27-1928,$A$6))))</f>
        <v>0</v>
      </c>
      <c r="AD27" s="29" t="n">
        <f aca="false">SUM(AE27:AK27)</f>
        <v>0</v>
      </c>
      <c r="AE27" s="30" t="n">
        <f aca="false">IF(OR(H27=0,I27=0),0,IF((1-(I27/H27))&lt;0,0,(1-(I27/H27))*200*$A$4))</f>
        <v>0</v>
      </c>
      <c r="AF27" s="30" t="n">
        <f aca="false">IF(((J27*1+K27*2+L27*3+M27*4)*10-Ronda5!AF27)&lt;0,0,((J27*1+K27*2+L27*3+M27*4)*10-Ronda5!AF27)/4)</f>
        <v>0</v>
      </c>
      <c r="AG27" s="30" t="n">
        <f aca="false">IF((N27-Ronda5!AG27)&lt;0,0,(N27-Ronda5!AG27)/3)</f>
        <v>0</v>
      </c>
      <c r="AH27" s="30" t="n">
        <f aca="false">O27*2</f>
        <v>0</v>
      </c>
      <c r="AI27" s="30" t="n">
        <f aca="false">P27*20</f>
        <v>0</v>
      </c>
      <c r="AJ27" s="30" t="n">
        <f aca="false">IF(OR(Q27=0,D27=0),0,IF(((Q27/D27)^(1/$AC27)-1)&lt;0,0,(((Q27/D27)^(1/$AC27)-1)*10000*$A$4)))</f>
        <v>0</v>
      </c>
      <c r="AK27" s="30" t="n">
        <f aca="false">IF(OR(R27=0,E27=0),0,IF(((R27/E27)^(1/$AC27)-1)&lt;0,0,(((R27/E27)^(1/$AC27)-1)*10000*$A$4)))</f>
        <v>0</v>
      </c>
      <c r="AL27" s="31" t="n">
        <f aca="false">IF(U27=0,0,IF(LARGE(U:U,1)=U27,50*$A$4,IF(LARGE(U:U,2)=U27,25*$A$4,IF(LARGE(U:U,3)=U27,10*$A$4,0))))</f>
        <v>0</v>
      </c>
      <c r="AM27" s="31" t="n">
        <f aca="false">IF(V27=0,0,IF(LARGE(V:V,1)=V27,50*$A$4,IF(LARGE(V:V,2)=V27,25*$A$4,IF(LARGE(V:V,3)=V27,10*$A$4,0))))</f>
        <v>0</v>
      </c>
      <c r="AN27" s="31" t="n">
        <f aca="false">IF(W27=0,0,IF(LARGE(W:W,1)=W27,50*$A$4,IF(LARGE(W:W,2)=W27,25*$A$4,IF(LARGE(W:W,3)=W27,10*$A$4,0))))</f>
        <v>0</v>
      </c>
      <c r="AO27" s="31" t="n">
        <f aca="false">IF(X27=0,0,IF(LARGE(X:X,1)=X27,50*$A$4,IF(LARGE(X:X,2)=X27,25*$A$4,IF(LARGE(X:X,3)=X27,10*$A$4,0))))</f>
        <v>0</v>
      </c>
      <c r="AP27" s="31" t="n">
        <f aca="false">IF(Y27=0,0,IF(LARGE(Y:Y,1)=Y27,50*$A$4,IF(LARGE(Y:Y,2)=Y27,25*$A$4,IF(LARGE(Y:Y,3)=Y27,10*$A$4,0))))</f>
        <v>0</v>
      </c>
      <c r="AQ27" s="31" t="n">
        <f aca="false">IF(Z27=0,0,IF(LARGE(Z:Z,1)=Z27,50*$A$4,IF(LARGE(Z:Z,2)=Z27,25*$A$4,IF(LARGE(Z:Z,3)=Z27,10*$A$4,0))))</f>
        <v>0</v>
      </c>
      <c r="AR27" s="31" t="n">
        <f aca="false">100*$A$4*AA27</f>
        <v>0</v>
      </c>
      <c r="AS27" s="32" t="n">
        <f aca="false">IF($AB27=0,0,$A$4*1000*(1.1-($AC27/$A$6)))</f>
        <v>0</v>
      </c>
      <c r="AT27" s="33" t="n">
        <f aca="false">SUM(AE27:AS27)</f>
        <v>0</v>
      </c>
      <c r="AU27" s="34" t="n">
        <f aca="false">AT27+C27</f>
        <v>0</v>
      </c>
      <c r="AV27" s="23" t="n">
        <f aca="false">B27</f>
        <v>0</v>
      </c>
      <c r="AW27" s="35" t="n">
        <f aca="false">U27+($AD27/1000000)</f>
        <v>0</v>
      </c>
      <c r="AX27" s="35" t="n">
        <f aca="false">V27+($AD27/1000000)</f>
        <v>0</v>
      </c>
      <c r="AY27" s="35" t="n">
        <f aca="false">W27+($AD27/1000000)</f>
        <v>0</v>
      </c>
      <c r="AZ27" s="35" t="n">
        <f aca="false">X27+($AD27/1000000)</f>
        <v>0</v>
      </c>
      <c r="BA27" s="35" t="n">
        <f aca="false">Y27+($AD27/1000000)</f>
        <v>0</v>
      </c>
      <c r="BB27" s="35" t="n">
        <f aca="false">Z27+($AD27/1000000)</f>
        <v>0</v>
      </c>
      <c r="BC27" s="23" t="n">
        <f aca="false">$B27</f>
        <v>0</v>
      </c>
    </row>
    <row r="28" customFormat="false" ht="12.75" hidden="false" customHeight="false" outlineLevel="0" collapsed="false">
      <c r="A28" s="42"/>
      <c r="B28" s="23" t="n">
        <f aca="false">Ronda1!B28</f>
        <v>0</v>
      </c>
      <c r="C28" s="45" t="n">
        <f aca="false">Ronda5!AU28</f>
        <v>0</v>
      </c>
      <c r="D28" s="46" t="n">
        <f aca="false">Ronda5!Q28</f>
        <v>0</v>
      </c>
      <c r="E28" s="46" t="n">
        <f aca="false">Ronda5!R28</f>
        <v>0</v>
      </c>
      <c r="F28" s="46" t="n">
        <f aca="false">Ronda5!S28</f>
        <v>0</v>
      </c>
      <c r="G28" s="46" t="n">
        <f aca="false">Ronda5!T28</f>
        <v>0</v>
      </c>
      <c r="H28" s="38"/>
      <c r="I28" s="38"/>
      <c r="J28" s="39"/>
      <c r="K28" s="39"/>
      <c r="L28" s="39"/>
      <c r="M28" s="39"/>
      <c r="N28" s="39"/>
      <c r="O28" s="39"/>
      <c r="P28" s="25"/>
      <c r="Q28" s="25"/>
      <c r="R28" s="25"/>
      <c r="S28" s="39"/>
      <c r="T28" s="39"/>
      <c r="U28" s="26" t="n">
        <f aca="false">IF(OR(S28=0,F28=0),0,IF(((S28/F28)^(1/$AC28)-1)&lt;0,0,(((S28/F28)^(1/$AC28)-1)*10000)))</f>
        <v>0</v>
      </c>
      <c r="V28" s="26" t="n">
        <f aca="false">IF(OR(T28=0,G28=0),0,IF(((T28/G28)^(1/$AC28)-1)&lt;0,0,(((T28/G28)^(1/$AC28)-1)*10000)))</f>
        <v>0</v>
      </c>
      <c r="W28" s="39"/>
      <c r="X28" s="39"/>
      <c r="Y28" s="39"/>
      <c r="Z28" s="27" t="n">
        <f aca="false">Q28*(100-X28)/100</f>
        <v>0</v>
      </c>
      <c r="AA28" s="39"/>
      <c r="AB28" s="39"/>
      <c r="AC28" s="28" t="n">
        <f aca="false">IF(B28=0,0,IF(AB28=0,$A$6,IF(AND(AB28&gt;1750,AB28&lt;=1950),(AB28-1750)/2-78,IF(AB28&gt;1950,AB28-1928,$A$6))))</f>
        <v>0</v>
      </c>
      <c r="AD28" s="29" t="n">
        <f aca="false">SUM(AE28:AK28)</f>
        <v>0</v>
      </c>
      <c r="AE28" s="30" t="n">
        <f aca="false">IF(OR(H28=0,I28=0),0,IF((1-(I28/H28))&lt;0,0,(1-(I28/H28))*200*$A$4))</f>
        <v>0</v>
      </c>
      <c r="AF28" s="30" t="n">
        <f aca="false">IF(((J28*1+K28*2+L28*3+M28*4)*10-Ronda5!AF28)&lt;0,0,((J28*1+K28*2+L28*3+M28*4)*10-Ronda5!AF28)/4)</f>
        <v>0</v>
      </c>
      <c r="AG28" s="30" t="n">
        <f aca="false">IF((N28-Ronda5!AG28)&lt;0,0,(N28-Ronda5!AG28)/3)</f>
        <v>0</v>
      </c>
      <c r="AH28" s="30" t="n">
        <f aca="false">O28*2</f>
        <v>0</v>
      </c>
      <c r="AI28" s="30" t="n">
        <f aca="false">P28*20</f>
        <v>0</v>
      </c>
      <c r="AJ28" s="30" t="n">
        <f aca="false">IF(OR(Q28=0,D28=0),0,IF(((Q28/D28)^(1/$AC28)-1)&lt;0,0,(((Q28/D28)^(1/$AC28)-1)*10000*$A$4)))</f>
        <v>0</v>
      </c>
      <c r="AK28" s="30" t="n">
        <f aca="false">IF(OR(R28=0,E28=0),0,IF(((R28/E28)^(1/$AC28)-1)&lt;0,0,(((R28/E28)^(1/$AC28)-1)*10000*$A$4)))</f>
        <v>0</v>
      </c>
      <c r="AL28" s="31" t="n">
        <f aca="false">IF(U28=0,0,IF(LARGE(U:U,1)=U28,50*$A$4,IF(LARGE(U:U,2)=U28,25*$A$4,IF(LARGE(U:U,3)=U28,10*$A$4,0))))</f>
        <v>0</v>
      </c>
      <c r="AM28" s="31" t="n">
        <f aca="false">IF(V28=0,0,IF(LARGE(V:V,1)=V28,50*$A$4,IF(LARGE(V:V,2)=V28,25*$A$4,IF(LARGE(V:V,3)=V28,10*$A$4,0))))</f>
        <v>0</v>
      </c>
      <c r="AN28" s="31" t="n">
        <f aca="false">IF(W28=0,0,IF(LARGE(W:W,1)=W28,50*$A$4,IF(LARGE(W:W,2)=W28,25*$A$4,IF(LARGE(W:W,3)=W28,10*$A$4,0))))</f>
        <v>0</v>
      </c>
      <c r="AO28" s="31" t="n">
        <f aca="false">IF(X28=0,0,IF(LARGE(X:X,1)=X28,50*$A$4,IF(LARGE(X:X,2)=X28,25*$A$4,IF(LARGE(X:X,3)=X28,10*$A$4,0))))</f>
        <v>0</v>
      </c>
      <c r="AP28" s="31" t="n">
        <f aca="false">IF(Y28=0,0,IF(LARGE(Y:Y,1)=Y28,50*$A$4,IF(LARGE(Y:Y,2)=Y28,25*$A$4,IF(LARGE(Y:Y,3)=Y28,10*$A$4,0))))</f>
        <v>0</v>
      </c>
      <c r="AQ28" s="31" t="n">
        <f aca="false">IF(Z28=0,0,IF(LARGE(Z:Z,1)=Z28,50*$A$4,IF(LARGE(Z:Z,2)=Z28,25*$A$4,IF(LARGE(Z:Z,3)=Z28,10*$A$4,0))))</f>
        <v>0</v>
      </c>
      <c r="AR28" s="31" t="n">
        <f aca="false">100*$A$4*AA28</f>
        <v>0</v>
      </c>
      <c r="AS28" s="32" t="n">
        <f aca="false">IF($AB28=0,0,$A$4*1000*(1.1-($AC28/$A$6)))</f>
        <v>0</v>
      </c>
      <c r="AT28" s="33" t="n">
        <f aca="false">SUM(AE28:AS28)</f>
        <v>0</v>
      </c>
      <c r="AU28" s="34" t="n">
        <f aca="false">AT28+C28</f>
        <v>0</v>
      </c>
      <c r="AV28" s="23" t="n">
        <f aca="false">B28</f>
        <v>0</v>
      </c>
      <c r="AW28" s="35" t="n">
        <f aca="false">U28+($AD28/1000000)</f>
        <v>0</v>
      </c>
      <c r="AX28" s="35" t="n">
        <f aca="false">V28+($AD28/1000000)</f>
        <v>0</v>
      </c>
      <c r="AY28" s="35" t="n">
        <f aca="false">W28+($AD28/1000000)</f>
        <v>0</v>
      </c>
      <c r="AZ28" s="35" t="n">
        <f aca="false">X28+($AD28/1000000)</f>
        <v>0</v>
      </c>
      <c r="BA28" s="35" t="n">
        <f aca="false">Y28+($AD28/1000000)</f>
        <v>0</v>
      </c>
      <c r="BB28" s="35" t="n">
        <f aca="false">Z28+($AD28/1000000)</f>
        <v>0</v>
      </c>
      <c r="BC28" s="23" t="n">
        <f aca="false">$B28</f>
        <v>0</v>
      </c>
    </row>
    <row r="29" customFormat="false" ht="12.75" hidden="false" customHeight="false" outlineLevel="0" collapsed="false">
      <c r="A29" s="42"/>
      <c r="B29" s="23" t="n">
        <f aca="false">Ronda1!B29</f>
        <v>0</v>
      </c>
      <c r="C29" s="45" t="n">
        <f aca="false">Ronda5!AU29</f>
        <v>0</v>
      </c>
      <c r="D29" s="46" t="n">
        <f aca="false">Ronda5!Q29</f>
        <v>0</v>
      </c>
      <c r="E29" s="46" t="n">
        <f aca="false">Ronda5!R29</f>
        <v>0</v>
      </c>
      <c r="F29" s="46" t="n">
        <f aca="false">Ronda5!S29</f>
        <v>0</v>
      </c>
      <c r="G29" s="46" t="n">
        <f aca="false">Ronda5!T29</f>
        <v>0</v>
      </c>
      <c r="H29" s="38"/>
      <c r="I29" s="38"/>
      <c r="J29" s="39"/>
      <c r="K29" s="39"/>
      <c r="L29" s="39"/>
      <c r="M29" s="39"/>
      <c r="N29" s="39"/>
      <c r="O29" s="39"/>
      <c r="P29" s="25"/>
      <c r="Q29" s="25"/>
      <c r="R29" s="25"/>
      <c r="S29" s="39"/>
      <c r="T29" s="39"/>
      <c r="U29" s="26" t="n">
        <f aca="false">IF(OR(S29=0,F29=0),0,IF(((S29/F29)^(1/$AC29)-1)&lt;0,0,(((S29/F29)^(1/$AC29)-1)*10000)))</f>
        <v>0</v>
      </c>
      <c r="V29" s="26" t="n">
        <f aca="false">IF(OR(T29=0,G29=0),0,IF(((T29/G29)^(1/$AC29)-1)&lt;0,0,(((T29/G29)^(1/$AC29)-1)*10000)))</f>
        <v>0</v>
      </c>
      <c r="W29" s="39"/>
      <c r="X29" s="39"/>
      <c r="Y29" s="39"/>
      <c r="Z29" s="27" t="n">
        <f aca="false">Q29*(100-X29)/100</f>
        <v>0</v>
      </c>
      <c r="AA29" s="39"/>
      <c r="AB29" s="39"/>
      <c r="AC29" s="28" t="n">
        <f aca="false">IF(B29=0,0,IF(AB29=0,$A$6,IF(AND(AB29&gt;1750,AB29&lt;=1950),(AB29-1750)/2-78,IF(AB29&gt;1950,AB29-1928,$A$6))))</f>
        <v>0</v>
      </c>
      <c r="AD29" s="29" t="n">
        <f aca="false">SUM(AE29:AK29)</f>
        <v>0</v>
      </c>
      <c r="AE29" s="30" t="n">
        <f aca="false">IF(OR(H29=0,I29=0),0,IF((1-(I29/H29))&lt;0,0,(1-(I29/H29))*200*$A$4))</f>
        <v>0</v>
      </c>
      <c r="AF29" s="30" t="n">
        <f aca="false">IF(((J29*1+K29*2+L29*3+M29*4)*10-Ronda5!AF29)&lt;0,0,((J29*1+K29*2+L29*3+M29*4)*10-Ronda5!AF29)/4)</f>
        <v>0</v>
      </c>
      <c r="AG29" s="30" t="n">
        <f aca="false">IF((N29-Ronda5!AG29)&lt;0,0,(N29-Ronda5!AG29)/3)</f>
        <v>0</v>
      </c>
      <c r="AH29" s="30" t="n">
        <f aca="false">O29*2</f>
        <v>0</v>
      </c>
      <c r="AI29" s="30" t="n">
        <f aca="false">P29*20</f>
        <v>0</v>
      </c>
      <c r="AJ29" s="30" t="n">
        <f aca="false">IF(OR(Q29=0,D29=0),0,IF(((Q29/D29)^(1/$AC29)-1)&lt;0,0,(((Q29/D29)^(1/$AC29)-1)*10000*$A$4)))</f>
        <v>0</v>
      </c>
      <c r="AK29" s="30" t="n">
        <f aca="false">IF(OR(R29=0,E29=0),0,IF(((R29/E29)^(1/$AC29)-1)&lt;0,0,(((R29/E29)^(1/$AC29)-1)*10000*$A$4)))</f>
        <v>0</v>
      </c>
      <c r="AL29" s="31" t="n">
        <f aca="false">IF(U29=0,0,IF(LARGE(U:U,1)=U29,50*$A$4,IF(LARGE(U:U,2)=U29,25*$A$4,IF(LARGE(U:U,3)=U29,10*$A$4,0))))</f>
        <v>0</v>
      </c>
      <c r="AM29" s="31" t="n">
        <f aca="false">IF(V29=0,0,IF(LARGE(V:V,1)=V29,50*$A$4,IF(LARGE(V:V,2)=V29,25*$A$4,IF(LARGE(V:V,3)=V29,10*$A$4,0))))</f>
        <v>0</v>
      </c>
      <c r="AN29" s="31" t="n">
        <f aca="false">IF(W29=0,0,IF(LARGE(W:W,1)=W29,50*$A$4,IF(LARGE(W:W,2)=W29,25*$A$4,IF(LARGE(W:W,3)=W29,10*$A$4,0))))</f>
        <v>0</v>
      </c>
      <c r="AO29" s="31" t="n">
        <f aca="false">IF(X29=0,0,IF(LARGE(X:X,1)=X29,50*$A$4,IF(LARGE(X:X,2)=X29,25*$A$4,IF(LARGE(X:X,3)=X29,10*$A$4,0))))</f>
        <v>0</v>
      </c>
      <c r="AP29" s="31" t="n">
        <f aca="false">IF(Y29=0,0,IF(LARGE(Y:Y,1)=Y29,50*$A$4,IF(LARGE(Y:Y,2)=Y29,25*$A$4,IF(LARGE(Y:Y,3)=Y29,10*$A$4,0))))</f>
        <v>0</v>
      </c>
      <c r="AQ29" s="31" t="n">
        <f aca="false">IF(Z29=0,0,IF(LARGE(Z:Z,1)=Z29,50*$A$4,IF(LARGE(Z:Z,2)=Z29,25*$A$4,IF(LARGE(Z:Z,3)=Z29,10*$A$4,0))))</f>
        <v>0</v>
      </c>
      <c r="AR29" s="31" t="n">
        <f aca="false">100*$A$4*AA29</f>
        <v>0</v>
      </c>
      <c r="AS29" s="32" t="n">
        <f aca="false">IF($AB29=0,0,$A$4*1000*(1.1-($AC29/$A$6)))</f>
        <v>0</v>
      </c>
      <c r="AT29" s="33" t="n">
        <f aca="false">SUM(AE29:AS29)</f>
        <v>0</v>
      </c>
      <c r="AU29" s="34" t="n">
        <f aca="false">AT29+C29</f>
        <v>0</v>
      </c>
      <c r="AV29" s="23" t="n">
        <f aca="false">B29</f>
        <v>0</v>
      </c>
      <c r="AW29" s="35" t="n">
        <f aca="false">U29+($AD29/1000000)</f>
        <v>0</v>
      </c>
      <c r="AX29" s="35" t="n">
        <f aca="false">V29+($AD29/1000000)</f>
        <v>0</v>
      </c>
      <c r="AY29" s="35" t="n">
        <f aca="false">W29+($AD29/1000000)</f>
        <v>0</v>
      </c>
      <c r="AZ29" s="35" t="n">
        <f aca="false">X29+($AD29/1000000)</f>
        <v>0</v>
      </c>
      <c r="BA29" s="35" t="n">
        <f aca="false">Y29+($AD29/1000000)</f>
        <v>0</v>
      </c>
      <c r="BB29" s="35" t="n">
        <f aca="false">Z29+($AD29/1000000)</f>
        <v>0</v>
      </c>
      <c r="BC29" s="23" t="n">
        <f aca="false">$B29</f>
        <v>0</v>
      </c>
    </row>
    <row r="30" customFormat="false" ht="12.75" hidden="false" customHeight="false" outlineLevel="0" collapsed="false">
      <c r="A30" s="42"/>
      <c r="B30" s="23" t="n">
        <f aca="false">Ronda1!B30</f>
        <v>0</v>
      </c>
      <c r="C30" s="45" t="n">
        <f aca="false">Ronda5!AU30</f>
        <v>0</v>
      </c>
      <c r="D30" s="46" t="n">
        <f aca="false">Ronda5!Q30</f>
        <v>0</v>
      </c>
      <c r="E30" s="46" t="n">
        <f aca="false">Ronda5!R30</f>
        <v>0</v>
      </c>
      <c r="F30" s="46" t="n">
        <f aca="false">Ronda5!S30</f>
        <v>0</v>
      </c>
      <c r="G30" s="46" t="n">
        <f aca="false">Ronda5!T30</f>
        <v>0</v>
      </c>
      <c r="H30" s="38"/>
      <c r="I30" s="38"/>
      <c r="J30" s="39"/>
      <c r="K30" s="39"/>
      <c r="L30" s="39"/>
      <c r="M30" s="39"/>
      <c r="N30" s="39"/>
      <c r="O30" s="39"/>
      <c r="P30" s="25"/>
      <c r="Q30" s="25"/>
      <c r="R30" s="25"/>
      <c r="S30" s="39"/>
      <c r="T30" s="39"/>
      <c r="U30" s="26" t="n">
        <f aca="false">IF(OR(S30=0,F30=0),0,IF(((S30/F30)^(1/$AC30)-1)&lt;0,0,(((S30/F30)^(1/$AC30)-1)*10000)))</f>
        <v>0</v>
      </c>
      <c r="V30" s="26" t="n">
        <f aca="false">IF(OR(T30=0,G30=0),0,IF(((T30/G30)^(1/$AC30)-1)&lt;0,0,(((T30/G30)^(1/$AC30)-1)*10000)))</f>
        <v>0</v>
      </c>
      <c r="W30" s="39"/>
      <c r="X30" s="39"/>
      <c r="Y30" s="39"/>
      <c r="Z30" s="27" t="n">
        <f aca="false">Q30*(100-X30)/100</f>
        <v>0</v>
      </c>
      <c r="AA30" s="39"/>
      <c r="AB30" s="39"/>
      <c r="AC30" s="28" t="n">
        <f aca="false">IF(B30=0,0,IF(AB30=0,$A$6,IF(AND(AB30&gt;1750,AB30&lt;=1950),(AB30-1750)/2-78,IF(AB30&gt;1950,AB30-1928,$A$6))))</f>
        <v>0</v>
      </c>
      <c r="AD30" s="29" t="n">
        <f aca="false">SUM(AE30:AK30)</f>
        <v>0</v>
      </c>
      <c r="AE30" s="30" t="n">
        <f aca="false">IF(OR(H30=0,I30=0),0,IF((1-(I30/H30))&lt;0,0,(1-(I30/H30))*200*$A$4))</f>
        <v>0</v>
      </c>
      <c r="AF30" s="30" t="n">
        <f aca="false">IF(((J30*1+K30*2+L30*3+M30*4)*10-Ronda5!AF30)&lt;0,0,((J30*1+K30*2+L30*3+M30*4)*10-Ronda5!AF30)/4)</f>
        <v>0</v>
      </c>
      <c r="AG30" s="30" t="n">
        <f aca="false">IF((N30-Ronda5!AG30)&lt;0,0,(N30-Ronda5!AG30)/3)</f>
        <v>0</v>
      </c>
      <c r="AH30" s="30" t="n">
        <f aca="false">O30*2</f>
        <v>0</v>
      </c>
      <c r="AI30" s="30" t="n">
        <f aca="false">P30*20</f>
        <v>0</v>
      </c>
      <c r="AJ30" s="30" t="n">
        <f aca="false">IF(OR(Q30=0,D30=0),0,IF(((Q30/D30)^(1/$AC30)-1)&lt;0,0,(((Q30/D30)^(1/$AC30)-1)*10000*$A$4)))</f>
        <v>0</v>
      </c>
      <c r="AK30" s="30" t="n">
        <f aca="false">IF(OR(R30=0,E30=0),0,IF(((R30/E30)^(1/$AC30)-1)&lt;0,0,(((R30/E30)^(1/$AC30)-1)*10000*$A$4)))</f>
        <v>0</v>
      </c>
      <c r="AL30" s="31" t="n">
        <f aca="false">IF(U30=0,0,IF(LARGE(U:U,1)=U30,50*$A$4,IF(LARGE(U:U,2)=U30,25*$A$4,IF(LARGE(U:U,3)=U30,10*$A$4,0))))</f>
        <v>0</v>
      </c>
      <c r="AM30" s="31" t="n">
        <f aca="false">IF(V30=0,0,IF(LARGE(V:V,1)=V30,50*$A$4,IF(LARGE(V:V,2)=V30,25*$A$4,IF(LARGE(V:V,3)=V30,10*$A$4,0))))</f>
        <v>0</v>
      </c>
      <c r="AN30" s="31" t="n">
        <f aca="false">IF(W30=0,0,IF(LARGE(W:W,1)=W30,50*$A$4,IF(LARGE(W:W,2)=W30,25*$A$4,IF(LARGE(W:W,3)=W30,10*$A$4,0))))</f>
        <v>0</v>
      </c>
      <c r="AO30" s="31" t="n">
        <f aca="false">IF(X30=0,0,IF(LARGE(X:X,1)=X30,50*$A$4,IF(LARGE(X:X,2)=X30,25*$A$4,IF(LARGE(X:X,3)=X30,10*$A$4,0))))</f>
        <v>0</v>
      </c>
      <c r="AP30" s="31" t="n">
        <f aca="false">IF(Y30=0,0,IF(LARGE(Y:Y,1)=Y30,50*$A$4,IF(LARGE(Y:Y,2)=Y30,25*$A$4,IF(LARGE(Y:Y,3)=Y30,10*$A$4,0))))</f>
        <v>0</v>
      </c>
      <c r="AQ30" s="31" t="n">
        <f aca="false">IF(Z30=0,0,IF(LARGE(Z:Z,1)=Z30,50*$A$4,IF(LARGE(Z:Z,2)=Z30,25*$A$4,IF(LARGE(Z:Z,3)=Z30,10*$A$4,0))))</f>
        <v>0</v>
      </c>
      <c r="AR30" s="31" t="n">
        <f aca="false">100*$A$4*AA30</f>
        <v>0</v>
      </c>
      <c r="AS30" s="32" t="n">
        <f aca="false">IF($AB30=0,0,$A$4*1000*(1.1-($AC30/$A$6)))</f>
        <v>0</v>
      </c>
      <c r="AT30" s="33" t="n">
        <f aca="false">SUM(AE30:AS30)</f>
        <v>0</v>
      </c>
      <c r="AU30" s="34" t="n">
        <f aca="false">AT30+C30</f>
        <v>0</v>
      </c>
      <c r="AV30" s="23" t="n">
        <f aca="false">B30</f>
        <v>0</v>
      </c>
      <c r="AW30" s="35" t="n">
        <f aca="false">U30+($AD30/1000000)</f>
        <v>0</v>
      </c>
      <c r="AX30" s="35" t="n">
        <f aca="false">V30+($AD30/1000000)</f>
        <v>0</v>
      </c>
      <c r="AY30" s="35" t="n">
        <f aca="false">W30+($AD30/1000000)</f>
        <v>0</v>
      </c>
      <c r="AZ30" s="35" t="n">
        <f aca="false">X30+($AD30/1000000)</f>
        <v>0</v>
      </c>
      <c r="BA30" s="35" t="n">
        <f aca="false">Y30+($AD30/1000000)</f>
        <v>0</v>
      </c>
      <c r="BB30" s="35" t="n">
        <f aca="false">Z30+($AD30/1000000)</f>
        <v>0</v>
      </c>
      <c r="BC30" s="23" t="n">
        <f aca="false">$B30</f>
        <v>0</v>
      </c>
    </row>
    <row r="31" customFormat="false" ht="12.75" hidden="false" customHeight="false" outlineLevel="0" collapsed="false">
      <c r="A31" s="42"/>
      <c r="B31" s="23" t="n">
        <f aca="false">Ronda1!B31</f>
        <v>0</v>
      </c>
      <c r="C31" s="45" t="n">
        <f aca="false">Ronda5!AU31</f>
        <v>0</v>
      </c>
      <c r="D31" s="46" t="n">
        <f aca="false">Ronda5!Q31</f>
        <v>0</v>
      </c>
      <c r="E31" s="46" t="n">
        <f aca="false">Ronda5!R31</f>
        <v>0</v>
      </c>
      <c r="F31" s="46" t="n">
        <f aca="false">Ronda5!S31</f>
        <v>0</v>
      </c>
      <c r="G31" s="46" t="n">
        <f aca="false">Ronda5!T31</f>
        <v>0</v>
      </c>
      <c r="H31" s="38"/>
      <c r="I31" s="38"/>
      <c r="J31" s="39"/>
      <c r="K31" s="39"/>
      <c r="L31" s="39"/>
      <c r="M31" s="39"/>
      <c r="N31" s="39"/>
      <c r="O31" s="39"/>
      <c r="P31" s="25"/>
      <c r="Q31" s="25"/>
      <c r="R31" s="25"/>
      <c r="S31" s="39"/>
      <c r="T31" s="39"/>
      <c r="U31" s="26" t="n">
        <f aca="false">IF(OR(S31=0,F31=0),0,IF(((S31/F31)^(1/$AC31)-1)&lt;0,0,(((S31/F31)^(1/$AC31)-1)*10000)))</f>
        <v>0</v>
      </c>
      <c r="V31" s="26" t="n">
        <f aca="false">IF(OR(T31=0,G31=0),0,IF(((T31/G31)^(1/$AC31)-1)&lt;0,0,(((T31/G31)^(1/$AC31)-1)*10000)))</f>
        <v>0</v>
      </c>
      <c r="W31" s="39"/>
      <c r="X31" s="39"/>
      <c r="Y31" s="39"/>
      <c r="Z31" s="27" t="n">
        <f aca="false">Q31*(100-X31)/100</f>
        <v>0</v>
      </c>
      <c r="AA31" s="39"/>
      <c r="AB31" s="39"/>
      <c r="AC31" s="28" t="n">
        <f aca="false">IF(B31=0,0,IF(AB31=0,$A$6,IF(AND(AB31&gt;1750,AB31&lt;=1950),(AB31-1750)/2-78,IF(AB31&gt;1950,AB31-1928,$A$6))))</f>
        <v>0</v>
      </c>
      <c r="AD31" s="29" t="n">
        <f aca="false">SUM(AE31:AK31)</f>
        <v>0</v>
      </c>
      <c r="AE31" s="30" t="n">
        <f aca="false">IF(OR(H31=0,I31=0),0,IF((1-(I31/H31))&lt;0,0,(1-(I31/H31))*200*$A$4))</f>
        <v>0</v>
      </c>
      <c r="AF31" s="30" t="n">
        <f aca="false">IF(((J31*1+K31*2+L31*3+M31*4)*10-Ronda5!AF31)&lt;0,0,((J31*1+K31*2+L31*3+M31*4)*10-Ronda5!AF31)/4)</f>
        <v>0</v>
      </c>
      <c r="AG31" s="30" t="n">
        <f aca="false">IF((N31-Ronda5!AG31)&lt;0,0,(N31-Ronda5!AG31)/3)</f>
        <v>0</v>
      </c>
      <c r="AH31" s="30" t="n">
        <f aca="false">O31*2</f>
        <v>0</v>
      </c>
      <c r="AI31" s="30" t="n">
        <f aca="false">P31*20</f>
        <v>0</v>
      </c>
      <c r="AJ31" s="30" t="n">
        <f aca="false">IF(OR(Q31=0,D31=0),0,IF(((Q31/D31)^(1/$AC31)-1)&lt;0,0,(((Q31/D31)^(1/$AC31)-1)*10000*$A$4)))</f>
        <v>0</v>
      </c>
      <c r="AK31" s="30" t="n">
        <f aca="false">IF(OR(R31=0,E31=0),0,IF(((R31/E31)^(1/$AC31)-1)&lt;0,0,(((R31/E31)^(1/$AC31)-1)*10000*$A$4)))</f>
        <v>0</v>
      </c>
      <c r="AL31" s="31" t="n">
        <f aca="false">IF(U31=0,0,IF(LARGE(U:U,1)=U31,50*$A$4,IF(LARGE(U:U,2)=U31,25*$A$4,IF(LARGE(U:U,3)=U31,10*$A$4,0))))</f>
        <v>0</v>
      </c>
      <c r="AM31" s="31" t="n">
        <f aca="false">IF(V31=0,0,IF(LARGE(V:V,1)=V31,50*$A$4,IF(LARGE(V:V,2)=V31,25*$A$4,IF(LARGE(V:V,3)=V31,10*$A$4,0))))</f>
        <v>0</v>
      </c>
      <c r="AN31" s="31" t="n">
        <f aca="false">IF(W31=0,0,IF(LARGE(W:W,1)=W31,50*$A$4,IF(LARGE(W:W,2)=W31,25*$A$4,IF(LARGE(W:W,3)=W31,10*$A$4,0))))</f>
        <v>0</v>
      </c>
      <c r="AO31" s="31" t="n">
        <f aca="false">IF(X31=0,0,IF(LARGE(X:X,1)=X31,50*$A$4,IF(LARGE(X:X,2)=X31,25*$A$4,IF(LARGE(X:X,3)=X31,10*$A$4,0))))</f>
        <v>0</v>
      </c>
      <c r="AP31" s="31" t="n">
        <f aca="false">IF(Y31=0,0,IF(LARGE(Y:Y,1)=Y31,50*$A$4,IF(LARGE(Y:Y,2)=Y31,25*$A$4,IF(LARGE(Y:Y,3)=Y31,10*$A$4,0))))</f>
        <v>0</v>
      </c>
      <c r="AQ31" s="31" t="n">
        <f aca="false">IF(Z31=0,0,IF(LARGE(Z:Z,1)=Z31,50*$A$4,IF(LARGE(Z:Z,2)=Z31,25*$A$4,IF(LARGE(Z:Z,3)=Z31,10*$A$4,0))))</f>
        <v>0</v>
      </c>
      <c r="AR31" s="31" t="n">
        <f aca="false">100*$A$4*AA31</f>
        <v>0</v>
      </c>
      <c r="AS31" s="32" t="n">
        <f aca="false">IF($AB31=0,0,$A$4*1000*(1.1-($AC31/$A$6)))</f>
        <v>0</v>
      </c>
      <c r="AT31" s="33" t="n">
        <f aca="false">SUM(AE31:AS31)</f>
        <v>0</v>
      </c>
      <c r="AU31" s="34" t="n">
        <f aca="false">AT31+C31</f>
        <v>0</v>
      </c>
      <c r="AV31" s="23" t="n">
        <f aca="false">B31</f>
        <v>0</v>
      </c>
      <c r="AW31" s="35" t="n">
        <f aca="false">U31+($AD31/1000000)</f>
        <v>0</v>
      </c>
      <c r="AX31" s="35" t="n">
        <f aca="false">V31+($AD31/1000000)</f>
        <v>0</v>
      </c>
      <c r="AY31" s="35" t="n">
        <f aca="false">W31+($AD31/1000000)</f>
        <v>0</v>
      </c>
      <c r="AZ31" s="35" t="n">
        <f aca="false">X31+($AD31/1000000)</f>
        <v>0</v>
      </c>
      <c r="BA31" s="35" t="n">
        <f aca="false">Y31+($AD31/1000000)</f>
        <v>0</v>
      </c>
      <c r="BB31" s="35" t="n">
        <f aca="false">Z31+($AD31/1000000)</f>
        <v>0</v>
      </c>
      <c r="BC31" s="23" t="n">
        <f aca="false">$B31</f>
        <v>0</v>
      </c>
    </row>
    <row r="32" customFormat="false" ht="12.75" hidden="false" customHeight="false" outlineLevel="0" collapsed="false">
      <c r="A32" s="42"/>
      <c r="B32" s="23" t="n">
        <f aca="false">Ronda1!B32</f>
        <v>0</v>
      </c>
      <c r="C32" s="45" t="n">
        <f aca="false">Ronda5!AU32</f>
        <v>0</v>
      </c>
      <c r="D32" s="46" t="n">
        <f aca="false">Ronda5!Q32</f>
        <v>0</v>
      </c>
      <c r="E32" s="46" t="n">
        <f aca="false">Ronda5!R32</f>
        <v>0</v>
      </c>
      <c r="F32" s="46" t="n">
        <f aca="false">Ronda5!S32</f>
        <v>0</v>
      </c>
      <c r="G32" s="46" t="n">
        <f aca="false">Ronda5!T32</f>
        <v>0</v>
      </c>
      <c r="H32" s="38"/>
      <c r="I32" s="38"/>
      <c r="J32" s="39"/>
      <c r="K32" s="39"/>
      <c r="L32" s="39"/>
      <c r="M32" s="39"/>
      <c r="N32" s="39"/>
      <c r="O32" s="39"/>
      <c r="P32" s="25"/>
      <c r="Q32" s="25"/>
      <c r="R32" s="25"/>
      <c r="S32" s="39"/>
      <c r="T32" s="39"/>
      <c r="U32" s="26" t="n">
        <f aca="false">IF(OR(S32=0,F32=0),0,IF(((S32/F32)^(1/$AC32)-1)&lt;0,0,(((S32/F32)^(1/$AC32)-1)*10000)))</f>
        <v>0</v>
      </c>
      <c r="V32" s="26" t="n">
        <f aca="false">IF(OR(T32=0,G32=0),0,IF(((T32/G32)^(1/$AC32)-1)&lt;0,0,(((T32/G32)^(1/$AC32)-1)*10000)))</f>
        <v>0</v>
      </c>
      <c r="W32" s="39"/>
      <c r="X32" s="39"/>
      <c r="Y32" s="39"/>
      <c r="Z32" s="27" t="n">
        <f aca="false">Q32*(100-X32)/100</f>
        <v>0</v>
      </c>
      <c r="AA32" s="39"/>
      <c r="AB32" s="39"/>
      <c r="AC32" s="28" t="n">
        <f aca="false">IF(B32=0,0,IF(AB32=0,$A$6,IF(AND(AB32&gt;1750,AB32&lt;=1950),(AB32-1750)/2-78,IF(AB32&gt;1950,AB32-1928,$A$6))))</f>
        <v>0</v>
      </c>
      <c r="AD32" s="29" t="n">
        <f aca="false">SUM(AE32:AK32)</f>
        <v>0</v>
      </c>
      <c r="AE32" s="30" t="n">
        <f aca="false">IF(OR(H32=0,I32=0),0,IF((1-(I32/H32))&lt;0,0,(1-(I32/H32))*200*$A$4))</f>
        <v>0</v>
      </c>
      <c r="AF32" s="30" t="n">
        <f aca="false">IF(((J32*1+K32*2+L32*3+M32*4)*10-Ronda5!AF32)&lt;0,0,((J32*1+K32*2+L32*3+M32*4)*10-Ronda5!AF32)/4)</f>
        <v>0</v>
      </c>
      <c r="AG32" s="30" t="n">
        <f aca="false">IF((N32-Ronda5!AG32)&lt;0,0,(N32-Ronda5!AG32)/3)</f>
        <v>0</v>
      </c>
      <c r="AH32" s="30" t="n">
        <f aca="false">O32*2</f>
        <v>0</v>
      </c>
      <c r="AI32" s="30" t="n">
        <f aca="false">P32*20</f>
        <v>0</v>
      </c>
      <c r="AJ32" s="30" t="n">
        <f aca="false">IF(OR(Q32=0,D32=0),0,IF(((Q32/D32)^(1/$AC32)-1)&lt;0,0,(((Q32/D32)^(1/$AC32)-1)*10000*$A$4)))</f>
        <v>0</v>
      </c>
      <c r="AK32" s="30" t="n">
        <f aca="false">IF(OR(R32=0,E32=0),0,IF(((R32/E32)^(1/$AC32)-1)&lt;0,0,(((R32/E32)^(1/$AC32)-1)*10000*$A$4)))</f>
        <v>0</v>
      </c>
      <c r="AL32" s="31" t="n">
        <f aca="false">IF(U32=0,0,IF(LARGE(U:U,1)=U32,50*$A$4,IF(LARGE(U:U,2)=U32,25*$A$4,IF(LARGE(U:U,3)=U32,10*$A$4,0))))</f>
        <v>0</v>
      </c>
      <c r="AM32" s="31" t="n">
        <f aca="false">IF(V32=0,0,IF(LARGE(V:V,1)=V32,50*$A$4,IF(LARGE(V:V,2)=V32,25*$A$4,IF(LARGE(V:V,3)=V32,10*$A$4,0))))</f>
        <v>0</v>
      </c>
      <c r="AN32" s="31" t="n">
        <f aca="false">IF(W32=0,0,IF(LARGE(W:W,1)=W32,50*$A$4,IF(LARGE(W:W,2)=W32,25*$A$4,IF(LARGE(W:W,3)=W32,10*$A$4,0))))</f>
        <v>0</v>
      </c>
      <c r="AO32" s="31" t="n">
        <f aca="false">IF(X32=0,0,IF(LARGE(X:X,1)=X32,50*$A$4,IF(LARGE(X:X,2)=X32,25*$A$4,IF(LARGE(X:X,3)=X32,10*$A$4,0))))</f>
        <v>0</v>
      </c>
      <c r="AP32" s="31" t="n">
        <f aca="false">IF(Y32=0,0,IF(LARGE(Y:Y,1)=Y32,50*$A$4,IF(LARGE(Y:Y,2)=Y32,25*$A$4,IF(LARGE(Y:Y,3)=Y32,10*$A$4,0))))</f>
        <v>0</v>
      </c>
      <c r="AQ32" s="31" t="n">
        <f aca="false">IF(Z32=0,0,IF(LARGE(Z:Z,1)=Z32,50*$A$4,IF(LARGE(Z:Z,2)=Z32,25*$A$4,IF(LARGE(Z:Z,3)=Z32,10*$A$4,0))))</f>
        <v>0</v>
      </c>
      <c r="AR32" s="31" t="n">
        <f aca="false">100*$A$4*AA32</f>
        <v>0</v>
      </c>
      <c r="AS32" s="32" t="n">
        <f aca="false">IF($AB32=0,0,$A$4*1000*(1.1-($AC32/$A$6)))</f>
        <v>0</v>
      </c>
      <c r="AT32" s="33" t="n">
        <f aca="false">SUM(AE32:AS32)</f>
        <v>0</v>
      </c>
      <c r="AU32" s="34" t="n">
        <f aca="false">AT32+C32</f>
        <v>0</v>
      </c>
      <c r="AV32" s="23" t="n">
        <f aca="false">B32</f>
        <v>0</v>
      </c>
      <c r="AW32" s="35" t="n">
        <f aca="false">U32+($AD32/1000000)</f>
        <v>0</v>
      </c>
      <c r="AX32" s="35" t="n">
        <f aca="false">V32+($AD32/1000000)</f>
        <v>0</v>
      </c>
      <c r="AY32" s="35" t="n">
        <f aca="false">W32+($AD32/1000000)</f>
        <v>0</v>
      </c>
      <c r="AZ32" s="35" t="n">
        <f aca="false">X32+($AD32/1000000)</f>
        <v>0</v>
      </c>
      <c r="BA32" s="35" t="n">
        <f aca="false">Y32+($AD32/1000000)</f>
        <v>0</v>
      </c>
      <c r="BB32" s="35" t="n">
        <f aca="false">Z32+($AD32/1000000)</f>
        <v>0</v>
      </c>
      <c r="BC32" s="23" t="n">
        <f aca="false">$B32</f>
        <v>0</v>
      </c>
    </row>
    <row r="33" customFormat="false" ht="12.75" hidden="false" customHeight="false" outlineLevel="0" collapsed="false">
      <c r="A33" s="42"/>
      <c r="B33" s="23" t="n">
        <f aca="false">Ronda1!B33</f>
        <v>0</v>
      </c>
      <c r="C33" s="45" t="n">
        <f aca="false">Ronda5!AU33</f>
        <v>0</v>
      </c>
      <c r="D33" s="46" t="n">
        <f aca="false">Ronda5!Q33</f>
        <v>0</v>
      </c>
      <c r="E33" s="46" t="n">
        <f aca="false">Ronda5!R33</f>
        <v>0</v>
      </c>
      <c r="F33" s="46" t="n">
        <f aca="false">Ronda5!S33</f>
        <v>0</v>
      </c>
      <c r="G33" s="46" t="n">
        <f aca="false">Ronda5!T33</f>
        <v>0</v>
      </c>
      <c r="H33" s="38"/>
      <c r="I33" s="38"/>
      <c r="J33" s="39"/>
      <c r="K33" s="39"/>
      <c r="L33" s="39"/>
      <c r="M33" s="39"/>
      <c r="N33" s="39"/>
      <c r="O33" s="39"/>
      <c r="P33" s="25"/>
      <c r="Q33" s="25"/>
      <c r="R33" s="25"/>
      <c r="S33" s="39"/>
      <c r="T33" s="39"/>
      <c r="U33" s="26" t="n">
        <f aca="false">IF(OR(S33=0,F33=0),0,IF(((S33/F33)^(1/$AC33)-1)&lt;0,0,(((S33/F33)^(1/$AC33)-1)*10000)))</f>
        <v>0</v>
      </c>
      <c r="V33" s="26" t="n">
        <f aca="false">IF(OR(T33=0,G33=0),0,IF(((T33/G33)^(1/$AC33)-1)&lt;0,0,(((T33/G33)^(1/$AC33)-1)*10000)))</f>
        <v>0</v>
      </c>
      <c r="W33" s="39"/>
      <c r="X33" s="39"/>
      <c r="Y33" s="39"/>
      <c r="Z33" s="27" t="n">
        <f aca="false">Q33*(100-X33)/100</f>
        <v>0</v>
      </c>
      <c r="AA33" s="39"/>
      <c r="AB33" s="39"/>
      <c r="AC33" s="28" t="n">
        <f aca="false">IF(B33=0,0,IF(AB33=0,$A$6,IF(AND(AB33&gt;1750,AB33&lt;=1950),(AB33-1750)/2-78,IF(AB33&gt;1950,AB33-1928,$A$6))))</f>
        <v>0</v>
      </c>
      <c r="AD33" s="29" t="n">
        <f aca="false">SUM(AE33:AK33)</f>
        <v>0</v>
      </c>
      <c r="AE33" s="30" t="n">
        <f aca="false">IF(OR(H33=0,I33=0),0,IF((1-(I33/H33))&lt;0,0,(1-(I33/H33))*200*$A$4))</f>
        <v>0</v>
      </c>
      <c r="AF33" s="30" t="n">
        <f aca="false">IF(((J33*1+K33*2+L33*3+M33*4)*10-Ronda5!AF33)&lt;0,0,((J33*1+K33*2+L33*3+M33*4)*10-Ronda5!AF33)/4)</f>
        <v>0</v>
      </c>
      <c r="AG33" s="30" t="n">
        <f aca="false">IF((N33-Ronda5!AG33)&lt;0,0,(N33-Ronda5!AG33)/3)</f>
        <v>0</v>
      </c>
      <c r="AH33" s="30" t="n">
        <f aca="false">O33*2</f>
        <v>0</v>
      </c>
      <c r="AI33" s="30" t="n">
        <f aca="false">P33*20</f>
        <v>0</v>
      </c>
      <c r="AJ33" s="30" t="n">
        <f aca="false">IF(OR(Q33=0,D33=0),0,IF(((Q33/D33)^(1/$AC33)-1)&lt;0,0,(((Q33/D33)^(1/$AC33)-1)*10000*$A$4)))</f>
        <v>0</v>
      </c>
      <c r="AK33" s="30" t="n">
        <f aca="false">IF(OR(R33=0,E33=0),0,IF(((R33/E33)^(1/$AC33)-1)&lt;0,0,(((R33/E33)^(1/$AC33)-1)*10000*$A$4)))</f>
        <v>0</v>
      </c>
      <c r="AL33" s="31" t="n">
        <f aca="false">IF(U33=0,0,IF(LARGE(U:U,1)=U33,50*$A$4,IF(LARGE(U:U,2)=U33,25*$A$4,IF(LARGE(U:U,3)=U33,10*$A$4,0))))</f>
        <v>0</v>
      </c>
      <c r="AM33" s="31" t="n">
        <f aca="false">IF(V33=0,0,IF(LARGE(V:V,1)=V33,50*$A$4,IF(LARGE(V:V,2)=V33,25*$A$4,IF(LARGE(V:V,3)=V33,10*$A$4,0))))</f>
        <v>0</v>
      </c>
      <c r="AN33" s="31" t="n">
        <f aca="false">IF(W33=0,0,IF(LARGE(W:W,1)=W33,50*$A$4,IF(LARGE(W:W,2)=W33,25*$A$4,IF(LARGE(W:W,3)=W33,10*$A$4,0))))</f>
        <v>0</v>
      </c>
      <c r="AO33" s="31" t="n">
        <f aca="false">IF(X33=0,0,IF(LARGE(X:X,1)=X33,50*$A$4,IF(LARGE(X:X,2)=X33,25*$A$4,IF(LARGE(X:X,3)=X33,10*$A$4,0))))</f>
        <v>0</v>
      </c>
      <c r="AP33" s="31" t="n">
        <f aca="false">IF(Y33=0,0,IF(LARGE(Y:Y,1)=Y33,50*$A$4,IF(LARGE(Y:Y,2)=Y33,25*$A$4,IF(LARGE(Y:Y,3)=Y33,10*$A$4,0))))</f>
        <v>0</v>
      </c>
      <c r="AQ33" s="31" t="n">
        <f aca="false">IF(Z33=0,0,IF(LARGE(Z:Z,1)=Z33,50*$A$4,IF(LARGE(Z:Z,2)=Z33,25*$A$4,IF(LARGE(Z:Z,3)=Z33,10*$A$4,0))))</f>
        <v>0</v>
      </c>
      <c r="AR33" s="31" t="n">
        <f aca="false">100*$A$4*AA33</f>
        <v>0</v>
      </c>
      <c r="AS33" s="32" t="n">
        <f aca="false">IF($AB33=0,0,$A$4*1000*(1.1-($AC33/$A$6)))</f>
        <v>0</v>
      </c>
      <c r="AT33" s="33" t="n">
        <f aca="false">SUM(AE33:AS33)</f>
        <v>0</v>
      </c>
      <c r="AU33" s="34" t="n">
        <f aca="false">AT33+C33</f>
        <v>0</v>
      </c>
      <c r="AV33" s="23" t="n">
        <f aca="false">B33</f>
        <v>0</v>
      </c>
      <c r="AW33" s="35" t="n">
        <f aca="false">U33+($AD33/1000000)</f>
        <v>0</v>
      </c>
      <c r="AX33" s="35" t="n">
        <f aca="false">V33+($AD33/1000000)</f>
        <v>0</v>
      </c>
      <c r="AY33" s="35" t="n">
        <f aca="false">W33+($AD33/1000000)</f>
        <v>0</v>
      </c>
      <c r="AZ33" s="35" t="n">
        <f aca="false">X33+($AD33/1000000)</f>
        <v>0</v>
      </c>
      <c r="BA33" s="35" t="n">
        <f aca="false">Y33+($AD33/1000000)</f>
        <v>0</v>
      </c>
      <c r="BB33" s="35" t="n">
        <f aca="false">Z33+($AD33/1000000)</f>
        <v>0</v>
      </c>
      <c r="BC33" s="23" t="n">
        <f aca="false">$B33</f>
        <v>0</v>
      </c>
    </row>
    <row r="34" customFormat="false" ht="12.75" hidden="false" customHeight="false" outlineLevel="0" collapsed="false">
      <c r="A34" s="42"/>
      <c r="B34" s="23" t="n">
        <f aca="false">Ronda1!B34</f>
        <v>0</v>
      </c>
      <c r="C34" s="45" t="n">
        <f aca="false">Ronda5!AU34</f>
        <v>0</v>
      </c>
      <c r="D34" s="46" t="n">
        <f aca="false">Ronda5!Q34</f>
        <v>0</v>
      </c>
      <c r="E34" s="46" t="n">
        <f aca="false">Ronda5!R34</f>
        <v>0</v>
      </c>
      <c r="F34" s="46" t="n">
        <f aca="false">Ronda5!S34</f>
        <v>0</v>
      </c>
      <c r="G34" s="46" t="n">
        <f aca="false">Ronda5!T34</f>
        <v>0</v>
      </c>
      <c r="H34" s="38"/>
      <c r="I34" s="38"/>
      <c r="J34" s="39"/>
      <c r="K34" s="39"/>
      <c r="L34" s="39"/>
      <c r="M34" s="39"/>
      <c r="N34" s="39"/>
      <c r="O34" s="39"/>
      <c r="P34" s="25"/>
      <c r="Q34" s="25"/>
      <c r="R34" s="25"/>
      <c r="S34" s="39"/>
      <c r="T34" s="39"/>
      <c r="U34" s="26" t="n">
        <f aca="false">IF(OR(S34=0,F34=0),0,IF(((S34/F34)^(1/$AC34)-1)&lt;0,0,(((S34/F34)^(1/$AC34)-1)*10000)))</f>
        <v>0</v>
      </c>
      <c r="V34" s="26" t="n">
        <f aca="false">IF(OR(T34=0,G34=0),0,IF(((T34/G34)^(1/$AC34)-1)&lt;0,0,(((T34/G34)^(1/$AC34)-1)*10000)))</f>
        <v>0</v>
      </c>
      <c r="W34" s="39"/>
      <c r="X34" s="39"/>
      <c r="Y34" s="39"/>
      <c r="Z34" s="27" t="n">
        <f aca="false">Q34*(100-X34)/100</f>
        <v>0</v>
      </c>
      <c r="AA34" s="39"/>
      <c r="AB34" s="39"/>
      <c r="AC34" s="28" t="n">
        <f aca="false">IF(B34=0,0,IF(AB34=0,$A$6,IF(AND(AB34&gt;1750,AB34&lt;=1950),(AB34-1750)/2-78,IF(AB34&gt;1950,AB34-1928,$A$6))))</f>
        <v>0</v>
      </c>
      <c r="AD34" s="29" t="n">
        <f aca="false">SUM(AE34:AK34)</f>
        <v>0</v>
      </c>
      <c r="AE34" s="30" t="n">
        <f aca="false">IF(OR(H34=0,I34=0),0,IF((1-(I34/H34))&lt;0,0,(1-(I34/H34))*200*$A$4))</f>
        <v>0</v>
      </c>
      <c r="AF34" s="30" t="n">
        <f aca="false">IF(((J34*1+K34*2+L34*3+M34*4)*10-Ronda5!AF34)&lt;0,0,((J34*1+K34*2+L34*3+M34*4)*10-Ronda5!AF34)/4)</f>
        <v>0</v>
      </c>
      <c r="AG34" s="30" t="n">
        <f aca="false">IF((N34-Ronda5!AG34)&lt;0,0,(N34-Ronda5!AG34)/3)</f>
        <v>0</v>
      </c>
      <c r="AH34" s="30" t="n">
        <f aca="false">O34*2</f>
        <v>0</v>
      </c>
      <c r="AI34" s="30" t="n">
        <f aca="false">P34*20</f>
        <v>0</v>
      </c>
      <c r="AJ34" s="30" t="n">
        <f aca="false">IF(OR(Q34=0,D34=0),0,IF(((Q34/D34)^(1/$AC34)-1)&lt;0,0,(((Q34/D34)^(1/$AC34)-1)*10000*$A$4)))</f>
        <v>0</v>
      </c>
      <c r="AK34" s="30" t="n">
        <f aca="false">IF(OR(R34=0,E34=0),0,IF(((R34/E34)^(1/$AC34)-1)&lt;0,0,(((R34/E34)^(1/$AC34)-1)*10000*$A$4)))</f>
        <v>0</v>
      </c>
      <c r="AL34" s="31" t="n">
        <f aca="false">IF(U34=0,0,IF(LARGE(U:U,1)=U34,50*$A$4,IF(LARGE(U:U,2)=U34,25*$A$4,IF(LARGE(U:U,3)=U34,10*$A$4,0))))</f>
        <v>0</v>
      </c>
      <c r="AM34" s="31" t="n">
        <f aca="false">IF(V34=0,0,IF(LARGE(V:V,1)=V34,50*$A$4,IF(LARGE(V:V,2)=V34,25*$A$4,IF(LARGE(V:V,3)=V34,10*$A$4,0))))</f>
        <v>0</v>
      </c>
      <c r="AN34" s="31" t="n">
        <f aca="false">IF(W34=0,0,IF(LARGE(W:W,1)=W34,50*$A$4,IF(LARGE(W:W,2)=W34,25*$A$4,IF(LARGE(W:W,3)=W34,10*$A$4,0))))</f>
        <v>0</v>
      </c>
      <c r="AO34" s="31" t="n">
        <f aca="false">IF(X34=0,0,IF(LARGE(X:X,1)=X34,50*$A$4,IF(LARGE(X:X,2)=X34,25*$A$4,IF(LARGE(X:X,3)=X34,10*$A$4,0))))</f>
        <v>0</v>
      </c>
      <c r="AP34" s="31" t="n">
        <f aca="false">IF(Y34=0,0,IF(LARGE(Y:Y,1)=Y34,50*$A$4,IF(LARGE(Y:Y,2)=Y34,25*$A$4,IF(LARGE(Y:Y,3)=Y34,10*$A$4,0))))</f>
        <v>0</v>
      </c>
      <c r="AQ34" s="31" t="n">
        <f aca="false">IF(Z34=0,0,IF(LARGE(Z:Z,1)=Z34,50*$A$4,IF(LARGE(Z:Z,2)=Z34,25*$A$4,IF(LARGE(Z:Z,3)=Z34,10*$A$4,0))))</f>
        <v>0</v>
      </c>
      <c r="AR34" s="31" t="n">
        <f aca="false">100*$A$4*AA34</f>
        <v>0</v>
      </c>
      <c r="AS34" s="32" t="n">
        <f aca="false">IF($AB34=0,0,$A$4*1000*(1.1-($AC34/$A$6)))</f>
        <v>0</v>
      </c>
      <c r="AT34" s="33" t="n">
        <f aca="false">SUM(AE34:AS34)</f>
        <v>0</v>
      </c>
      <c r="AU34" s="34" t="n">
        <f aca="false">AT34+C34</f>
        <v>0</v>
      </c>
      <c r="AV34" s="23" t="n">
        <f aca="false">B34</f>
        <v>0</v>
      </c>
      <c r="AW34" s="35" t="n">
        <f aca="false">U34+($AD34/1000000)</f>
        <v>0</v>
      </c>
      <c r="AX34" s="35" t="n">
        <f aca="false">V34+($AD34/1000000)</f>
        <v>0</v>
      </c>
      <c r="AY34" s="35" t="n">
        <f aca="false">W34+($AD34/1000000)</f>
        <v>0</v>
      </c>
      <c r="AZ34" s="35" t="n">
        <f aca="false">X34+($AD34/1000000)</f>
        <v>0</v>
      </c>
      <c r="BA34" s="35" t="n">
        <f aca="false">Y34+($AD34/1000000)</f>
        <v>0</v>
      </c>
      <c r="BB34" s="35" t="n">
        <f aca="false">Z34+($AD34/1000000)</f>
        <v>0</v>
      </c>
      <c r="BC34" s="23" t="n">
        <f aca="false">$B34</f>
        <v>0</v>
      </c>
    </row>
    <row r="35" customFormat="false" ht="12.75" hidden="false" customHeight="false" outlineLevel="0" collapsed="false">
      <c r="A35" s="42"/>
      <c r="B35" s="23" t="n">
        <f aca="false">Ronda1!B35</f>
        <v>0</v>
      </c>
      <c r="C35" s="45" t="n">
        <f aca="false">Ronda5!AU35</f>
        <v>0</v>
      </c>
      <c r="D35" s="46" t="n">
        <f aca="false">Ronda5!Q35</f>
        <v>0</v>
      </c>
      <c r="E35" s="46" t="n">
        <f aca="false">Ronda5!R35</f>
        <v>0</v>
      </c>
      <c r="F35" s="46" t="n">
        <f aca="false">Ronda5!S35</f>
        <v>0</v>
      </c>
      <c r="G35" s="46" t="n">
        <f aca="false">Ronda5!T35</f>
        <v>0</v>
      </c>
      <c r="H35" s="38"/>
      <c r="I35" s="38"/>
      <c r="J35" s="39"/>
      <c r="K35" s="39"/>
      <c r="L35" s="39"/>
      <c r="M35" s="39"/>
      <c r="N35" s="39"/>
      <c r="O35" s="39"/>
      <c r="P35" s="25"/>
      <c r="Q35" s="25"/>
      <c r="R35" s="25"/>
      <c r="S35" s="39"/>
      <c r="T35" s="39"/>
      <c r="U35" s="26" t="n">
        <f aca="false">IF(OR(S35=0,F35=0),0,IF(((S35/F35)^(1/$AC35)-1)&lt;0,0,(((S35/F35)^(1/$AC35)-1)*10000)))</f>
        <v>0</v>
      </c>
      <c r="V35" s="26" t="n">
        <f aca="false">IF(OR(T35=0,G35=0),0,IF(((T35/G35)^(1/$AC35)-1)&lt;0,0,(((T35/G35)^(1/$AC35)-1)*10000)))</f>
        <v>0</v>
      </c>
      <c r="W35" s="39"/>
      <c r="X35" s="39"/>
      <c r="Y35" s="39"/>
      <c r="Z35" s="27" t="n">
        <f aca="false">Q35*(100-X35)/100</f>
        <v>0</v>
      </c>
      <c r="AA35" s="39"/>
      <c r="AB35" s="39"/>
      <c r="AC35" s="28" t="n">
        <f aca="false">IF(B35=0,0,IF(AB35=0,$A$6,IF(AND(AB35&gt;1750,AB35&lt;=1950),(AB35-1750)/2-78,IF(AB35&gt;1950,AB35-1928,$A$6))))</f>
        <v>0</v>
      </c>
      <c r="AD35" s="29" t="n">
        <f aca="false">SUM(AE35:AK35)</f>
        <v>0</v>
      </c>
      <c r="AE35" s="30" t="n">
        <f aca="false">IF(OR(H35=0,I35=0),0,IF((1-(I35/H35))&lt;0,0,(1-(I35/H35))*200*$A$4))</f>
        <v>0</v>
      </c>
      <c r="AF35" s="30" t="n">
        <f aca="false">IF(((J35*1+K35*2+L35*3+M35*4)*10-Ronda5!AF35)&lt;0,0,((J35*1+K35*2+L35*3+M35*4)*10-Ronda5!AF35)/4)</f>
        <v>0</v>
      </c>
      <c r="AG35" s="30" t="n">
        <f aca="false">IF((N35-Ronda5!AG35)&lt;0,0,(N35-Ronda5!AG35)/3)</f>
        <v>0</v>
      </c>
      <c r="AH35" s="30" t="n">
        <f aca="false">O35*2</f>
        <v>0</v>
      </c>
      <c r="AI35" s="30" t="n">
        <f aca="false">P35*20</f>
        <v>0</v>
      </c>
      <c r="AJ35" s="30" t="n">
        <f aca="false">IF(OR(Q35=0,D35=0),0,IF(((Q35/D35)^(1/$AC35)-1)&lt;0,0,(((Q35/D35)^(1/$AC35)-1)*10000*$A$4)))</f>
        <v>0</v>
      </c>
      <c r="AK35" s="30" t="n">
        <f aca="false">IF(OR(R35=0,E35=0),0,IF(((R35/E35)^(1/$AC35)-1)&lt;0,0,(((R35/E35)^(1/$AC35)-1)*10000*$A$4)))</f>
        <v>0</v>
      </c>
      <c r="AL35" s="31" t="n">
        <f aca="false">IF(U35=0,0,IF(LARGE(U:U,1)=U35,50*$A$4,IF(LARGE(U:U,2)=U35,25*$A$4,IF(LARGE(U:U,3)=U35,10*$A$4,0))))</f>
        <v>0</v>
      </c>
      <c r="AM35" s="31" t="n">
        <f aca="false">IF(V35=0,0,IF(LARGE(V:V,1)=V35,50*$A$4,IF(LARGE(V:V,2)=V35,25*$A$4,IF(LARGE(V:V,3)=V35,10*$A$4,0))))</f>
        <v>0</v>
      </c>
      <c r="AN35" s="31" t="n">
        <f aca="false">IF(W35=0,0,IF(LARGE(W:W,1)=W35,50*$A$4,IF(LARGE(W:W,2)=W35,25*$A$4,IF(LARGE(W:W,3)=W35,10*$A$4,0))))</f>
        <v>0</v>
      </c>
      <c r="AO35" s="31" t="n">
        <f aca="false">IF(X35=0,0,IF(LARGE(X:X,1)=X35,50*$A$4,IF(LARGE(X:X,2)=X35,25*$A$4,IF(LARGE(X:X,3)=X35,10*$A$4,0))))</f>
        <v>0</v>
      </c>
      <c r="AP35" s="31" t="n">
        <f aca="false">IF(Y35=0,0,IF(LARGE(Y:Y,1)=Y35,50*$A$4,IF(LARGE(Y:Y,2)=Y35,25*$A$4,IF(LARGE(Y:Y,3)=Y35,10*$A$4,0))))</f>
        <v>0</v>
      </c>
      <c r="AQ35" s="31" t="n">
        <f aca="false">IF(Z35=0,0,IF(LARGE(Z:Z,1)=Z35,50*$A$4,IF(LARGE(Z:Z,2)=Z35,25*$A$4,IF(LARGE(Z:Z,3)=Z35,10*$A$4,0))))</f>
        <v>0</v>
      </c>
      <c r="AR35" s="31" t="n">
        <f aca="false">100*$A$4*AA35</f>
        <v>0</v>
      </c>
      <c r="AS35" s="32" t="n">
        <f aca="false">IF($AB35=0,0,$A$4*1000*(1.1-($AC35/$A$6)))</f>
        <v>0</v>
      </c>
      <c r="AT35" s="33" t="n">
        <f aca="false">SUM(AE35:AS35)</f>
        <v>0</v>
      </c>
      <c r="AU35" s="34" t="n">
        <f aca="false">AT35+C35</f>
        <v>0</v>
      </c>
      <c r="AV35" s="23" t="n">
        <f aca="false">B35</f>
        <v>0</v>
      </c>
      <c r="AW35" s="35" t="n">
        <f aca="false">U35+($AD35/1000000)</f>
        <v>0</v>
      </c>
      <c r="AX35" s="35" t="n">
        <f aca="false">V35+($AD35/1000000)</f>
        <v>0</v>
      </c>
      <c r="AY35" s="35" t="n">
        <f aca="false">W35+($AD35/1000000)</f>
        <v>0</v>
      </c>
      <c r="AZ35" s="35" t="n">
        <f aca="false">X35+($AD35/1000000)</f>
        <v>0</v>
      </c>
      <c r="BA35" s="35" t="n">
        <f aca="false">Y35+($AD35/1000000)</f>
        <v>0</v>
      </c>
      <c r="BB35" s="35" t="n">
        <f aca="false">Z35+($AD35/1000000)</f>
        <v>0</v>
      </c>
      <c r="BC35" s="23" t="n">
        <f aca="false">$B35</f>
        <v>0</v>
      </c>
    </row>
    <row r="36" customFormat="false" ht="12.75" hidden="false" customHeight="false" outlineLevel="0" collapsed="false">
      <c r="A36" s="42"/>
      <c r="B36" s="23" t="n">
        <f aca="false">Ronda1!B36</f>
        <v>0</v>
      </c>
      <c r="C36" s="45" t="n">
        <f aca="false">Ronda5!AU36</f>
        <v>0</v>
      </c>
      <c r="D36" s="46" t="n">
        <f aca="false">Ronda5!Q36</f>
        <v>0</v>
      </c>
      <c r="E36" s="46" t="n">
        <f aca="false">Ronda5!R36</f>
        <v>0</v>
      </c>
      <c r="F36" s="46" t="n">
        <f aca="false">Ronda5!S36</f>
        <v>0</v>
      </c>
      <c r="G36" s="46" t="n">
        <f aca="false">Ronda5!T36</f>
        <v>0</v>
      </c>
      <c r="H36" s="38"/>
      <c r="I36" s="38"/>
      <c r="J36" s="39"/>
      <c r="K36" s="39"/>
      <c r="L36" s="39"/>
      <c r="M36" s="39"/>
      <c r="N36" s="39"/>
      <c r="O36" s="39"/>
      <c r="P36" s="25"/>
      <c r="Q36" s="25"/>
      <c r="R36" s="25"/>
      <c r="S36" s="39"/>
      <c r="T36" s="39"/>
      <c r="U36" s="26" t="n">
        <f aca="false">IF(OR(S36=0,F36=0),0,IF(((S36/F36)^(1/$AC36)-1)&lt;0,0,(((S36/F36)^(1/$AC36)-1)*10000)))</f>
        <v>0</v>
      </c>
      <c r="V36" s="26" t="n">
        <f aca="false">IF(OR(T36=0,G36=0),0,IF(((T36/G36)^(1/$AC36)-1)&lt;0,0,(((T36/G36)^(1/$AC36)-1)*10000)))</f>
        <v>0</v>
      </c>
      <c r="W36" s="39"/>
      <c r="X36" s="39"/>
      <c r="Y36" s="39"/>
      <c r="Z36" s="27" t="n">
        <f aca="false">Q36*(100-X36)/100</f>
        <v>0</v>
      </c>
      <c r="AA36" s="39"/>
      <c r="AB36" s="39"/>
      <c r="AC36" s="28" t="n">
        <f aca="false">IF(B36=0,0,IF(AB36=0,$A$6,IF(AND(AB36&gt;1750,AB36&lt;=1950),(AB36-1750)/2-78,IF(AB36&gt;1950,AB36-1928,$A$6))))</f>
        <v>0</v>
      </c>
      <c r="AD36" s="29" t="n">
        <f aca="false">SUM(AE36:AK36)</f>
        <v>0</v>
      </c>
      <c r="AE36" s="30" t="n">
        <f aca="false">IF(OR(H36=0,I36=0),0,IF((1-(I36/H36))&lt;0,0,(1-(I36/H36))*200*$A$4))</f>
        <v>0</v>
      </c>
      <c r="AF36" s="30" t="n">
        <f aca="false">IF(((J36*1+K36*2+L36*3+M36*4)*10-Ronda5!AF36)&lt;0,0,((J36*1+K36*2+L36*3+M36*4)*10-Ronda5!AF36)/4)</f>
        <v>0</v>
      </c>
      <c r="AG36" s="30" t="n">
        <f aca="false">IF((N36-Ronda5!AG36)&lt;0,0,(N36-Ronda5!AG36)/3)</f>
        <v>0</v>
      </c>
      <c r="AH36" s="30" t="n">
        <f aca="false">O36*2</f>
        <v>0</v>
      </c>
      <c r="AI36" s="30" t="n">
        <f aca="false">P36*20</f>
        <v>0</v>
      </c>
      <c r="AJ36" s="30" t="n">
        <f aca="false">IF(OR(Q36=0,D36=0),0,IF(((Q36/D36)^(1/$AC36)-1)&lt;0,0,(((Q36/D36)^(1/$AC36)-1)*10000*$A$4)))</f>
        <v>0</v>
      </c>
      <c r="AK36" s="30" t="n">
        <f aca="false">IF(OR(R36=0,E36=0),0,IF(((R36/E36)^(1/$AC36)-1)&lt;0,0,(((R36/E36)^(1/$AC36)-1)*10000*$A$4)))</f>
        <v>0</v>
      </c>
      <c r="AL36" s="31" t="n">
        <f aca="false">IF(U36=0,0,IF(LARGE(U:U,1)=U36,50*$A$4,IF(LARGE(U:U,2)=U36,25*$A$4,IF(LARGE(U:U,3)=U36,10*$A$4,0))))</f>
        <v>0</v>
      </c>
      <c r="AM36" s="31" t="n">
        <f aca="false">IF(V36=0,0,IF(LARGE(V:V,1)=V36,50*$A$4,IF(LARGE(V:V,2)=V36,25*$A$4,IF(LARGE(V:V,3)=V36,10*$A$4,0))))</f>
        <v>0</v>
      </c>
      <c r="AN36" s="31" t="n">
        <f aca="false">IF(W36=0,0,IF(LARGE(W:W,1)=W36,50*$A$4,IF(LARGE(W:W,2)=W36,25*$A$4,IF(LARGE(W:W,3)=W36,10*$A$4,0))))</f>
        <v>0</v>
      </c>
      <c r="AO36" s="31" t="n">
        <f aca="false">IF(X36=0,0,IF(LARGE(X:X,1)=X36,50*$A$4,IF(LARGE(X:X,2)=X36,25*$A$4,IF(LARGE(X:X,3)=X36,10*$A$4,0))))</f>
        <v>0</v>
      </c>
      <c r="AP36" s="31" t="n">
        <f aca="false">IF(Y36=0,0,IF(LARGE(Y:Y,1)=Y36,50*$A$4,IF(LARGE(Y:Y,2)=Y36,25*$A$4,IF(LARGE(Y:Y,3)=Y36,10*$A$4,0))))</f>
        <v>0</v>
      </c>
      <c r="AQ36" s="31" t="n">
        <f aca="false">IF(Z36=0,0,IF(LARGE(Z:Z,1)=Z36,50*$A$4,IF(LARGE(Z:Z,2)=Z36,25*$A$4,IF(LARGE(Z:Z,3)=Z36,10*$A$4,0))))</f>
        <v>0</v>
      </c>
      <c r="AR36" s="31" t="n">
        <f aca="false">100*$A$4*AA36</f>
        <v>0</v>
      </c>
      <c r="AS36" s="32" t="n">
        <f aca="false">IF($AB36=0,0,$A$4*1000*(1.1-($AC36/$A$6)))</f>
        <v>0</v>
      </c>
      <c r="AT36" s="33" t="n">
        <f aca="false">SUM(AE36:AS36)</f>
        <v>0</v>
      </c>
      <c r="AU36" s="34" t="n">
        <f aca="false">AT36+C36</f>
        <v>0</v>
      </c>
      <c r="AV36" s="23" t="n">
        <f aca="false">B36</f>
        <v>0</v>
      </c>
      <c r="AW36" s="35" t="n">
        <f aca="false">U36+($AD36/1000000)</f>
        <v>0</v>
      </c>
      <c r="AX36" s="35" t="n">
        <f aca="false">V36+($AD36/1000000)</f>
        <v>0</v>
      </c>
      <c r="AY36" s="35" t="n">
        <f aca="false">W36+($AD36/1000000)</f>
        <v>0</v>
      </c>
      <c r="AZ36" s="35" t="n">
        <f aca="false">X36+($AD36/1000000)</f>
        <v>0</v>
      </c>
      <c r="BA36" s="35" t="n">
        <f aca="false">Y36+($AD36/1000000)</f>
        <v>0</v>
      </c>
      <c r="BB36" s="35" t="n">
        <f aca="false">Z36+($AD36/1000000)</f>
        <v>0</v>
      </c>
      <c r="BC36" s="23" t="n">
        <f aca="false">$B36</f>
        <v>0</v>
      </c>
    </row>
    <row r="37" customFormat="false" ht="12.75" hidden="false" customHeight="false" outlineLevel="0" collapsed="false">
      <c r="A37" s="42"/>
      <c r="B37" s="23" t="n">
        <f aca="false">Ronda1!B37</f>
        <v>0</v>
      </c>
      <c r="C37" s="45" t="n">
        <f aca="false">Ronda5!AU37</f>
        <v>0</v>
      </c>
      <c r="D37" s="46" t="n">
        <f aca="false">Ronda5!Q37</f>
        <v>0</v>
      </c>
      <c r="E37" s="46" t="n">
        <f aca="false">Ronda5!R37</f>
        <v>0</v>
      </c>
      <c r="F37" s="46" t="n">
        <f aca="false">Ronda5!S37</f>
        <v>0</v>
      </c>
      <c r="G37" s="46" t="n">
        <f aca="false">Ronda5!T37</f>
        <v>0</v>
      </c>
      <c r="H37" s="38"/>
      <c r="I37" s="38"/>
      <c r="J37" s="39"/>
      <c r="K37" s="39"/>
      <c r="L37" s="39"/>
      <c r="M37" s="39"/>
      <c r="N37" s="39"/>
      <c r="O37" s="39"/>
      <c r="P37" s="25"/>
      <c r="Q37" s="25"/>
      <c r="R37" s="25"/>
      <c r="S37" s="39"/>
      <c r="T37" s="39"/>
      <c r="U37" s="26" t="n">
        <f aca="false">IF(OR(S37=0,F37=0),0,IF(((S37/F37)^(1/$AC37)-1)&lt;0,0,(((S37/F37)^(1/$AC37)-1)*10000)))</f>
        <v>0</v>
      </c>
      <c r="V37" s="26" t="n">
        <f aca="false">IF(OR(T37=0,G37=0),0,IF(((T37/G37)^(1/$AC37)-1)&lt;0,0,(((T37/G37)^(1/$AC37)-1)*10000)))</f>
        <v>0</v>
      </c>
      <c r="W37" s="39"/>
      <c r="X37" s="39"/>
      <c r="Y37" s="39"/>
      <c r="Z37" s="27" t="n">
        <f aca="false">Q37*(100-X37)/100</f>
        <v>0</v>
      </c>
      <c r="AA37" s="39"/>
      <c r="AB37" s="39"/>
      <c r="AC37" s="28" t="n">
        <f aca="false">IF(B37=0,0,IF(AB37=0,$A$6,IF(AND(AB37&gt;1750,AB37&lt;=1950),(AB37-1750)/2-78,IF(AB37&gt;1950,AB37-1928,$A$6))))</f>
        <v>0</v>
      </c>
      <c r="AD37" s="29" t="n">
        <f aca="false">SUM(AE37:AK37)</f>
        <v>0</v>
      </c>
      <c r="AE37" s="30" t="n">
        <f aca="false">IF(OR(H37=0,I37=0),0,IF((1-(I37/H37))&lt;0,0,(1-(I37/H37))*200*$A$4))</f>
        <v>0</v>
      </c>
      <c r="AF37" s="30" t="n">
        <f aca="false">IF(((J37*1+K37*2+L37*3+M37*4)*10-Ronda5!AF37)&lt;0,0,((J37*1+K37*2+L37*3+M37*4)*10-Ronda5!AF37)/4)</f>
        <v>0</v>
      </c>
      <c r="AG37" s="30" t="n">
        <f aca="false">IF((N37-Ronda5!AG37)&lt;0,0,(N37-Ronda5!AG37)/3)</f>
        <v>0</v>
      </c>
      <c r="AH37" s="30" t="n">
        <f aca="false">O37*2</f>
        <v>0</v>
      </c>
      <c r="AI37" s="30" t="n">
        <f aca="false">P37*20</f>
        <v>0</v>
      </c>
      <c r="AJ37" s="30" t="n">
        <f aca="false">IF(OR(Q37=0,D37=0),0,IF(((Q37/D37)^(1/$AC37)-1)&lt;0,0,(((Q37/D37)^(1/$AC37)-1)*10000*$A$4)))</f>
        <v>0</v>
      </c>
      <c r="AK37" s="30" t="n">
        <f aca="false">IF(OR(R37=0,E37=0),0,IF(((R37/E37)^(1/$AC37)-1)&lt;0,0,(((R37/E37)^(1/$AC37)-1)*10000*$A$4)))</f>
        <v>0</v>
      </c>
      <c r="AL37" s="31" t="n">
        <f aca="false">IF(U37=0,0,IF(LARGE(U:U,1)=U37,50*$A$4,IF(LARGE(U:U,2)=U37,25*$A$4,IF(LARGE(U:U,3)=U37,10*$A$4,0))))</f>
        <v>0</v>
      </c>
      <c r="AM37" s="31" t="n">
        <f aca="false">IF(V37=0,0,IF(LARGE(V:V,1)=V37,50*$A$4,IF(LARGE(V:V,2)=V37,25*$A$4,IF(LARGE(V:V,3)=V37,10*$A$4,0))))</f>
        <v>0</v>
      </c>
      <c r="AN37" s="31" t="n">
        <f aca="false">IF(W37=0,0,IF(LARGE(W:W,1)=W37,50*$A$4,IF(LARGE(W:W,2)=W37,25*$A$4,IF(LARGE(W:W,3)=W37,10*$A$4,0))))</f>
        <v>0</v>
      </c>
      <c r="AO37" s="31" t="n">
        <f aca="false">IF(X37=0,0,IF(LARGE(X:X,1)=X37,50*$A$4,IF(LARGE(X:X,2)=X37,25*$A$4,IF(LARGE(X:X,3)=X37,10*$A$4,0))))</f>
        <v>0</v>
      </c>
      <c r="AP37" s="31" t="n">
        <f aca="false">IF(Y37=0,0,IF(LARGE(Y:Y,1)=Y37,50*$A$4,IF(LARGE(Y:Y,2)=Y37,25*$A$4,IF(LARGE(Y:Y,3)=Y37,10*$A$4,0))))</f>
        <v>0</v>
      </c>
      <c r="AQ37" s="31" t="n">
        <f aca="false">IF(Z37=0,0,IF(LARGE(Z:Z,1)=Z37,50*$A$4,IF(LARGE(Z:Z,2)=Z37,25*$A$4,IF(LARGE(Z:Z,3)=Z37,10*$A$4,0))))</f>
        <v>0</v>
      </c>
      <c r="AR37" s="31" t="n">
        <f aca="false">100*$A$4*AA37</f>
        <v>0</v>
      </c>
      <c r="AS37" s="32" t="n">
        <f aca="false">IF($AB37=0,0,$A$4*1000*(1.1-($AC37/$A$6)))</f>
        <v>0</v>
      </c>
      <c r="AT37" s="33" t="n">
        <f aca="false">SUM(AE37:AS37)</f>
        <v>0</v>
      </c>
      <c r="AU37" s="34" t="n">
        <f aca="false">AT37+C37</f>
        <v>0</v>
      </c>
      <c r="AV37" s="23" t="n">
        <f aca="false">B37</f>
        <v>0</v>
      </c>
      <c r="AW37" s="35" t="n">
        <f aca="false">U37+($AD37/1000000)</f>
        <v>0</v>
      </c>
      <c r="AX37" s="35" t="n">
        <f aca="false">V37+($AD37/1000000)</f>
        <v>0</v>
      </c>
      <c r="AY37" s="35" t="n">
        <f aca="false">W37+($AD37/1000000)</f>
        <v>0</v>
      </c>
      <c r="AZ37" s="35" t="n">
        <f aca="false">X37+($AD37/1000000)</f>
        <v>0</v>
      </c>
      <c r="BA37" s="35" t="n">
        <f aca="false">Y37+($AD37/1000000)</f>
        <v>0</v>
      </c>
      <c r="BB37" s="35" t="n">
        <f aca="false">Z37+($AD37/1000000)</f>
        <v>0</v>
      </c>
      <c r="BC37" s="23" t="n">
        <f aca="false">$B37</f>
        <v>0</v>
      </c>
    </row>
    <row r="38" customFormat="false" ht="12.75" hidden="false" customHeight="false" outlineLevel="0" collapsed="false">
      <c r="A38" s="42"/>
      <c r="B38" s="23" t="n">
        <f aca="false">Ronda1!B38</f>
        <v>0</v>
      </c>
      <c r="C38" s="45" t="n">
        <f aca="false">Ronda5!AU38</f>
        <v>0</v>
      </c>
      <c r="D38" s="46" t="n">
        <f aca="false">Ronda5!Q38</f>
        <v>0</v>
      </c>
      <c r="E38" s="46" t="n">
        <f aca="false">Ronda5!R38</f>
        <v>0</v>
      </c>
      <c r="F38" s="46" t="n">
        <f aca="false">Ronda5!S38</f>
        <v>0</v>
      </c>
      <c r="G38" s="46" t="n">
        <f aca="false">Ronda5!T38</f>
        <v>0</v>
      </c>
      <c r="H38" s="38"/>
      <c r="I38" s="38"/>
      <c r="J38" s="39"/>
      <c r="K38" s="39"/>
      <c r="L38" s="39"/>
      <c r="M38" s="39"/>
      <c r="N38" s="39"/>
      <c r="O38" s="39"/>
      <c r="P38" s="25"/>
      <c r="Q38" s="25"/>
      <c r="R38" s="25"/>
      <c r="S38" s="39"/>
      <c r="T38" s="39"/>
      <c r="U38" s="26" t="n">
        <f aca="false">IF(OR(S38=0,F38=0),0,IF(((S38/F38)^(1/$AC38)-1)&lt;0,0,(((S38/F38)^(1/$AC38)-1)*10000)))</f>
        <v>0</v>
      </c>
      <c r="V38" s="26" t="n">
        <f aca="false">IF(OR(T38=0,G38=0),0,IF(((T38/G38)^(1/$AC38)-1)&lt;0,0,(((T38/G38)^(1/$AC38)-1)*10000)))</f>
        <v>0</v>
      </c>
      <c r="W38" s="39"/>
      <c r="X38" s="39"/>
      <c r="Y38" s="39"/>
      <c r="Z38" s="27" t="n">
        <f aca="false">Q38*(100-X38)/100</f>
        <v>0</v>
      </c>
      <c r="AA38" s="39"/>
      <c r="AB38" s="39"/>
      <c r="AC38" s="28" t="n">
        <f aca="false">IF(B38=0,0,IF(AB38=0,$A$6,IF(AND(AB38&gt;1750,AB38&lt;=1950),(AB38-1750)/2-78,IF(AB38&gt;1950,AB38-1928,$A$6))))</f>
        <v>0</v>
      </c>
      <c r="AD38" s="29" t="n">
        <f aca="false">SUM(AE38:AK38)</f>
        <v>0</v>
      </c>
      <c r="AE38" s="30" t="n">
        <f aca="false">IF(OR(H38=0,I38=0),0,IF((1-(I38/H38))&lt;0,0,(1-(I38/H38))*200*$A$4))</f>
        <v>0</v>
      </c>
      <c r="AF38" s="30" t="n">
        <f aca="false">IF(((J38*1+K38*2+L38*3+M38*4)*10-Ronda5!AF38)&lt;0,0,((J38*1+K38*2+L38*3+M38*4)*10-Ronda5!AF38)/4)</f>
        <v>0</v>
      </c>
      <c r="AG38" s="30" t="n">
        <f aca="false">IF((N38-Ronda5!AG38)&lt;0,0,(N38-Ronda5!AG38)/3)</f>
        <v>0</v>
      </c>
      <c r="AH38" s="30" t="n">
        <f aca="false">O38*2</f>
        <v>0</v>
      </c>
      <c r="AI38" s="30" t="n">
        <f aca="false">P38*20</f>
        <v>0</v>
      </c>
      <c r="AJ38" s="30" t="n">
        <f aca="false">IF(OR(Q38=0,D38=0),0,IF(((Q38/D38)^(1/$AC38)-1)&lt;0,0,(((Q38/D38)^(1/$AC38)-1)*10000*$A$4)))</f>
        <v>0</v>
      </c>
      <c r="AK38" s="30" t="n">
        <f aca="false">IF(OR(R38=0,E38=0),0,IF(((R38/E38)^(1/$AC38)-1)&lt;0,0,(((R38/E38)^(1/$AC38)-1)*10000*$A$4)))</f>
        <v>0</v>
      </c>
      <c r="AL38" s="31" t="n">
        <f aca="false">IF(U38=0,0,IF(LARGE(U:U,1)=U38,50*$A$4,IF(LARGE(U:U,2)=U38,25*$A$4,IF(LARGE(U:U,3)=U38,10*$A$4,0))))</f>
        <v>0</v>
      </c>
      <c r="AM38" s="31" t="n">
        <f aca="false">IF(V38=0,0,IF(LARGE(V:V,1)=V38,50*$A$4,IF(LARGE(V:V,2)=V38,25*$A$4,IF(LARGE(V:V,3)=V38,10*$A$4,0))))</f>
        <v>0</v>
      </c>
      <c r="AN38" s="31" t="n">
        <f aca="false">IF(W38=0,0,IF(LARGE(W:W,1)=W38,50*$A$4,IF(LARGE(W:W,2)=W38,25*$A$4,IF(LARGE(W:W,3)=W38,10*$A$4,0))))</f>
        <v>0</v>
      </c>
      <c r="AO38" s="31" t="n">
        <f aca="false">IF(X38=0,0,IF(LARGE(X:X,1)=X38,50*$A$4,IF(LARGE(X:X,2)=X38,25*$A$4,IF(LARGE(X:X,3)=X38,10*$A$4,0))))</f>
        <v>0</v>
      </c>
      <c r="AP38" s="31" t="n">
        <f aca="false">IF(Y38=0,0,IF(LARGE(Y:Y,1)=Y38,50*$A$4,IF(LARGE(Y:Y,2)=Y38,25*$A$4,IF(LARGE(Y:Y,3)=Y38,10*$A$4,0))))</f>
        <v>0</v>
      </c>
      <c r="AQ38" s="31" t="n">
        <f aca="false">IF(Z38=0,0,IF(LARGE(Z:Z,1)=Z38,50*$A$4,IF(LARGE(Z:Z,2)=Z38,25*$A$4,IF(LARGE(Z:Z,3)=Z38,10*$A$4,0))))</f>
        <v>0</v>
      </c>
      <c r="AR38" s="31" t="n">
        <f aca="false">100*$A$4*AA38</f>
        <v>0</v>
      </c>
      <c r="AS38" s="32" t="n">
        <f aca="false">IF($AB38=0,0,$A$4*1000*(1.1-($AC38/$A$6)))</f>
        <v>0</v>
      </c>
      <c r="AT38" s="33" t="n">
        <f aca="false">SUM(AE38:AS38)</f>
        <v>0</v>
      </c>
      <c r="AU38" s="34" t="n">
        <f aca="false">AT38+C38</f>
        <v>0</v>
      </c>
      <c r="AV38" s="23" t="n">
        <f aca="false">B38</f>
        <v>0</v>
      </c>
      <c r="AW38" s="35" t="n">
        <f aca="false">U38+($AD38/1000000)</f>
        <v>0</v>
      </c>
      <c r="AX38" s="35" t="n">
        <f aca="false">V38+($AD38/1000000)</f>
        <v>0</v>
      </c>
      <c r="AY38" s="35" t="n">
        <f aca="false">W38+($AD38/1000000)</f>
        <v>0</v>
      </c>
      <c r="AZ38" s="35" t="n">
        <f aca="false">X38+($AD38/1000000)</f>
        <v>0</v>
      </c>
      <c r="BA38" s="35" t="n">
        <f aca="false">Y38+($AD38/1000000)</f>
        <v>0</v>
      </c>
      <c r="BB38" s="35" t="n">
        <f aca="false">Z38+($AD38/1000000)</f>
        <v>0</v>
      </c>
      <c r="BC38" s="23" t="n">
        <f aca="false">$B38</f>
        <v>0</v>
      </c>
    </row>
    <row r="39" customFormat="false" ht="12.75" hidden="false" customHeight="false" outlineLevel="0" collapsed="false">
      <c r="A39" s="42"/>
      <c r="B39" s="23" t="n">
        <f aca="false">Ronda1!B39</f>
        <v>0</v>
      </c>
      <c r="C39" s="45" t="n">
        <f aca="false">Ronda5!AU39</f>
        <v>0</v>
      </c>
      <c r="D39" s="46" t="n">
        <f aca="false">Ronda5!Q39</f>
        <v>0</v>
      </c>
      <c r="E39" s="46" t="n">
        <f aca="false">Ronda5!R39</f>
        <v>0</v>
      </c>
      <c r="F39" s="46" t="n">
        <f aca="false">Ronda5!S39</f>
        <v>0</v>
      </c>
      <c r="G39" s="46" t="n">
        <f aca="false">Ronda5!T39</f>
        <v>0</v>
      </c>
      <c r="H39" s="38"/>
      <c r="I39" s="38"/>
      <c r="J39" s="39"/>
      <c r="K39" s="39"/>
      <c r="L39" s="39"/>
      <c r="M39" s="39"/>
      <c r="N39" s="39"/>
      <c r="O39" s="39"/>
      <c r="P39" s="25"/>
      <c r="Q39" s="25"/>
      <c r="R39" s="25"/>
      <c r="S39" s="39"/>
      <c r="T39" s="39"/>
      <c r="U39" s="26" t="n">
        <f aca="false">IF(OR(S39=0,F39=0),0,IF(((S39/F39)^(1/$AC39)-1)&lt;0,0,(((S39/F39)^(1/$AC39)-1)*10000)))</f>
        <v>0</v>
      </c>
      <c r="V39" s="26" t="n">
        <f aca="false">IF(OR(T39=0,G39=0),0,IF(((T39/G39)^(1/$AC39)-1)&lt;0,0,(((T39/G39)^(1/$AC39)-1)*10000)))</f>
        <v>0</v>
      </c>
      <c r="W39" s="39"/>
      <c r="X39" s="39"/>
      <c r="Y39" s="39"/>
      <c r="Z39" s="27" t="n">
        <f aca="false">Q39*(100-X39)/100</f>
        <v>0</v>
      </c>
      <c r="AA39" s="39"/>
      <c r="AB39" s="39"/>
      <c r="AC39" s="28" t="n">
        <f aca="false">IF(B39=0,0,IF(AB39=0,$A$6,IF(AND(AB39&gt;1750,AB39&lt;=1950),(AB39-1750)/2-78,IF(AB39&gt;1950,AB39-1928,$A$6))))</f>
        <v>0</v>
      </c>
      <c r="AD39" s="29" t="n">
        <f aca="false">SUM(AE39:AK39)</f>
        <v>0</v>
      </c>
      <c r="AE39" s="30" t="n">
        <f aca="false">IF(OR(H39=0,I39=0),0,IF((1-(I39/H39))&lt;0,0,(1-(I39/H39))*200*$A$4))</f>
        <v>0</v>
      </c>
      <c r="AF39" s="30" t="n">
        <f aca="false">IF(((J39*1+K39*2+L39*3+M39*4)*10-Ronda5!AF39)&lt;0,0,((J39*1+K39*2+L39*3+M39*4)*10-Ronda5!AF39)/4)</f>
        <v>0</v>
      </c>
      <c r="AG39" s="30" t="n">
        <f aca="false">IF((N39-Ronda5!AG39)&lt;0,0,(N39-Ronda5!AG39)/3)</f>
        <v>0</v>
      </c>
      <c r="AH39" s="30" t="n">
        <f aca="false">O39*2</f>
        <v>0</v>
      </c>
      <c r="AI39" s="30" t="n">
        <f aca="false">P39*20</f>
        <v>0</v>
      </c>
      <c r="AJ39" s="30" t="n">
        <f aca="false">IF(OR(Q39=0,D39=0),0,IF(((Q39/D39)^(1/$AC39)-1)&lt;0,0,(((Q39/D39)^(1/$AC39)-1)*10000*$A$4)))</f>
        <v>0</v>
      </c>
      <c r="AK39" s="30" t="n">
        <f aca="false">IF(OR(R39=0,E39=0),0,IF(((R39/E39)^(1/$AC39)-1)&lt;0,0,(((R39/E39)^(1/$AC39)-1)*10000*$A$4)))</f>
        <v>0</v>
      </c>
      <c r="AL39" s="31" t="n">
        <f aca="false">IF(U39=0,0,IF(LARGE(U:U,1)=U39,50*$A$4,IF(LARGE(U:U,2)=U39,25*$A$4,IF(LARGE(U:U,3)=U39,10*$A$4,0))))</f>
        <v>0</v>
      </c>
      <c r="AM39" s="31" t="n">
        <f aca="false">IF(V39=0,0,IF(LARGE(V:V,1)=V39,50*$A$4,IF(LARGE(V:V,2)=V39,25*$A$4,IF(LARGE(V:V,3)=V39,10*$A$4,0))))</f>
        <v>0</v>
      </c>
      <c r="AN39" s="31" t="n">
        <f aca="false">IF(W39=0,0,IF(LARGE(W:W,1)=W39,50*$A$4,IF(LARGE(W:W,2)=W39,25*$A$4,IF(LARGE(W:W,3)=W39,10*$A$4,0))))</f>
        <v>0</v>
      </c>
      <c r="AO39" s="31" t="n">
        <f aca="false">IF(X39=0,0,IF(LARGE(X:X,1)=X39,50*$A$4,IF(LARGE(X:X,2)=X39,25*$A$4,IF(LARGE(X:X,3)=X39,10*$A$4,0))))</f>
        <v>0</v>
      </c>
      <c r="AP39" s="31" t="n">
        <f aca="false">IF(Y39=0,0,IF(LARGE(Y:Y,1)=Y39,50*$A$4,IF(LARGE(Y:Y,2)=Y39,25*$A$4,IF(LARGE(Y:Y,3)=Y39,10*$A$4,0))))</f>
        <v>0</v>
      </c>
      <c r="AQ39" s="31" t="n">
        <f aca="false">IF(Z39=0,0,IF(LARGE(Z:Z,1)=Z39,50*$A$4,IF(LARGE(Z:Z,2)=Z39,25*$A$4,IF(LARGE(Z:Z,3)=Z39,10*$A$4,0))))</f>
        <v>0</v>
      </c>
      <c r="AR39" s="31" t="n">
        <f aca="false">100*$A$4*AA39</f>
        <v>0</v>
      </c>
      <c r="AS39" s="32" t="n">
        <f aca="false">IF($AB39=0,0,$A$4*1000*(1.1-($AC39/$A$6)))</f>
        <v>0</v>
      </c>
      <c r="AT39" s="33" t="n">
        <f aca="false">SUM(AE39:AS39)</f>
        <v>0</v>
      </c>
      <c r="AU39" s="34" t="n">
        <f aca="false">AT39+C39</f>
        <v>0</v>
      </c>
      <c r="AV39" s="23" t="n">
        <f aca="false">B39</f>
        <v>0</v>
      </c>
      <c r="AW39" s="35" t="n">
        <f aca="false">U39+($AD39/1000000)</f>
        <v>0</v>
      </c>
      <c r="AX39" s="35" t="n">
        <f aca="false">V39+($AD39/1000000)</f>
        <v>0</v>
      </c>
      <c r="AY39" s="35" t="n">
        <f aca="false">W39+($AD39/1000000)</f>
        <v>0</v>
      </c>
      <c r="AZ39" s="35" t="n">
        <f aca="false">X39+($AD39/1000000)</f>
        <v>0</v>
      </c>
      <c r="BA39" s="35" t="n">
        <f aca="false">Y39+($AD39/1000000)</f>
        <v>0</v>
      </c>
      <c r="BB39" s="35" t="n">
        <f aca="false">Z39+($AD39/1000000)</f>
        <v>0</v>
      </c>
      <c r="BC39" s="23" t="n">
        <f aca="false">$B39</f>
        <v>0</v>
      </c>
    </row>
    <row r="40" customFormat="false" ht="12.75" hidden="false" customHeight="false" outlineLevel="0" collapsed="false">
      <c r="A40" s="42"/>
      <c r="B40" s="23" t="n">
        <f aca="false">Ronda1!B40</f>
        <v>0</v>
      </c>
      <c r="C40" s="45" t="n">
        <f aca="false">Ronda5!AU40</f>
        <v>0</v>
      </c>
      <c r="D40" s="46" t="n">
        <f aca="false">Ronda5!Q40</f>
        <v>0</v>
      </c>
      <c r="E40" s="46" t="n">
        <f aca="false">Ronda5!R40</f>
        <v>0</v>
      </c>
      <c r="F40" s="46" t="n">
        <f aca="false">Ronda5!S40</f>
        <v>0</v>
      </c>
      <c r="G40" s="46" t="n">
        <f aca="false">Ronda5!T40</f>
        <v>0</v>
      </c>
      <c r="H40" s="38"/>
      <c r="I40" s="38"/>
      <c r="J40" s="39"/>
      <c r="K40" s="39"/>
      <c r="L40" s="39"/>
      <c r="M40" s="39"/>
      <c r="N40" s="39"/>
      <c r="O40" s="39"/>
      <c r="P40" s="25"/>
      <c r="Q40" s="25"/>
      <c r="R40" s="25"/>
      <c r="S40" s="39"/>
      <c r="T40" s="39"/>
      <c r="U40" s="26" t="n">
        <f aca="false">IF(OR(S40=0,F40=0),0,IF(((S40/F40)^(1/$AC40)-1)&lt;0,0,(((S40/F40)^(1/$AC40)-1)*10000)))</f>
        <v>0</v>
      </c>
      <c r="V40" s="26" t="n">
        <f aca="false">IF(OR(T40=0,G40=0),0,IF(((T40/G40)^(1/$AC40)-1)&lt;0,0,(((T40/G40)^(1/$AC40)-1)*10000)))</f>
        <v>0</v>
      </c>
      <c r="W40" s="39"/>
      <c r="X40" s="39"/>
      <c r="Y40" s="39"/>
      <c r="Z40" s="27" t="n">
        <f aca="false">Q40*(100-X40)/100</f>
        <v>0</v>
      </c>
      <c r="AA40" s="39"/>
      <c r="AB40" s="39"/>
      <c r="AC40" s="28" t="n">
        <f aca="false">IF(B40=0,0,IF(AB40=0,$A$6,IF(AND(AB40&gt;1750,AB40&lt;=1950),(AB40-1750)/2-78,IF(AB40&gt;1950,AB40-1928,$A$6))))</f>
        <v>0</v>
      </c>
      <c r="AD40" s="29" t="n">
        <f aca="false">SUM(AE40:AK40)</f>
        <v>0</v>
      </c>
      <c r="AE40" s="30" t="n">
        <f aca="false">IF(OR(H40=0,I40=0),0,IF((1-(I40/H40))&lt;0,0,(1-(I40/H40))*200*$A$4))</f>
        <v>0</v>
      </c>
      <c r="AF40" s="30" t="n">
        <f aca="false">IF(((J40*1+K40*2+L40*3+M40*4)*10-Ronda5!AF40)&lt;0,0,((J40*1+K40*2+L40*3+M40*4)*10-Ronda5!AF40)/4)</f>
        <v>0</v>
      </c>
      <c r="AG40" s="30" t="n">
        <f aca="false">IF((N40-Ronda5!AG40)&lt;0,0,(N40-Ronda5!AG40)/3)</f>
        <v>0</v>
      </c>
      <c r="AH40" s="30" t="n">
        <f aca="false">O40*2</f>
        <v>0</v>
      </c>
      <c r="AI40" s="30" t="n">
        <f aca="false">P40*20</f>
        <v>0</v>
      </c>
      <c r="AJ40" s="30" t="n">
        <f aca="false">IF(OR(Q40=0,D40=0),0,IF(((Q40/D40)^(1/$AC40)-1)&lt;0,0,(((Q40/D40)^(1/$AC40)-1)*10000*$A$4)))</f>
        <v>0</v>
      </c>
      <c r="AK40" s="30" t="n">
        <f aca="false">IF(OR(R40=0,E40=0),0,IF(((R40/E40)^(1/$AC40)-1)&lt;0,0,(((R40/E40)^(1/$AC40)-1)*10000*$A$4)))</f>
        <v>0</v>
      </c>
      <c r="AL40" s="31" t="n">
        <f aca="false">IF(U40=0,0,IF(LARGE(U:U,1)=U40,50*$A$4,IF(LARGE(U:U,2)=U40,25*$A$4,IF(LARGE(U:U,3)=U40,10*$A$4,0))))</f>
        <v>0</v>
      </c>
      <c r="AM40" s="31" t="n">
        <f aca="false">IF(V40=0,0,IF(LARGE(V:V,1)=V40,50*$A$4,IF(LARGE(V:V,2)=V40,25*$A$4,IF(LARGE(V:V,3)=V40,10*$A$4,0))))</f>
        <v>0</v>
      </c>
      <c r="AN40" s="31" t="n">
        <f aca="false">IF(W40=0,0,IF(LARGE(W:W,1)=W40,50*$A$4,IF(LARGE(W:W,2)=W40,25*$A$4,IF(LARGE(W:W,3)=W40,10*$A$4,0))))</f>
        <v>0</v>
      </c>
      <c r="AO40" s="31" t="n">
        <f aca="false">IF(X40=0,0,IF(LARGE(X:X,1)=X40,50*$A$4,IF(LARGE(X:X,2)=X40,25*$A$4,IF(LARGE(X:X,3)=X40,10*$A$4,0))))</f>
        <v>0</v>
      </c>
      <c r="AP40" s="31" t="n">
        <f aca="false">IF(Y40=0,0,IF(LARGE(Y:Y,1)=Y40,50*$A$4,IF(LARGE(Y:Y,2)=Y40,25*$A$4,IF(LARGE(Y:Y,3)=Y40,10*$A$4,0))))</f>
        <v>0</v>
      </c>
      <c r="AQ40" s="31" t="n">
        <f aca="false">IF(Z40=0,0,IF(LARGE(Z:Z,1)=Z40,50*$A$4,IF(LARGE(Z:Z,2)=Z40,25*$A$4,IF(LARGE(Z:Z,3)=Z40,10*$A$4,0))))</f>
        <v>0</v>
      </c>
      <c r="AR40" s="31" t="n">
        <f aca="false">100*$A$4*AA40</f>
        <v>0</v>
      </c>
      <c r="AS40" s="32" t="n">
        <f aca="false">IF($AB40=0,0,$A$4*1000*(1.1-($AC40/$A$6)))</f>
        <v>0</v>
      </c>
      <c r="AT40" s="33" t="n">
        <f aca="false">SUM(AE40:AS40)</f>
        <v>0</v>
      </c>
      <c r="AU40" s="34" t="n">
        <f aca="false">AT40+C40</f>
        <v>0</v>
      </c>
      <c r="AV40" s="23" t="n">
        <f aca="false">B40</f>
        <v>0</v>
      </c>
      <c r="AW40" s="35" t="n">
        <f aca="false">U40+($AD40/1000000)</f>
        <v>0</v>
      </c>
      <c r="AX40" s="35" t="n">
        <f aca="false">V40+($AD40/1000000)</f>
        <v>0</v>
      </c>
      <c r="AY40" s="35" t="n">
        <f aca="false">W40+($AD40/1000000)</f>
        <v>0</v>
      </c>
      <c r="AZ40" s="35" t="n">
        <f aca="false">X40+($AD40/1000000)</f>
        <v>0</v>
      </c>
      <c r="BA40" s="35" t="n">
        <f aca="false">Y40+($AD40/1000000)</f>
        <v>0</v>
      </c>
      <c r="BB40" s="35" t="n">
        <f aca="false">Z40+($AD40/1000000)</f>
        <v>0</v>
      </c>
      <c r="BC40" s="23" t="n">
        <f aca="false">$B40</f>
        <v>0</v>
      </c>
    </row>
    <row r="41" customFormat="false" ht="12.75" hidden="false" customHeight="false" outlineLevel="0" collapsed="false">
      <c r="A41" s="42"/>
      <c r="B41" s="23" t="n">
        <f aca="false">Ronda1!B41</f>
        <v>0</v>
      </c>
      <c r="C41" s="45" t="n">
        <f aca="false">Ronda5!AU41</f>
        <v>0</v>
      </c>
      <c r="D41" s="46" t="n">
        <f aca="false">Ronda5!Q41</f>
        <v>0</v>
      </c>
      <c r="E41" s="46" t="n">
        <f aca="false">Ronda5!R41</f>
        <v>0</v>
      </c>
      <c r="F41" s="46" t="n">
        <f aca="false">Ronda5!S41</f>
        <v>0</v>
      </c>
      <c r="G41" s="46" t="n">
        <f aca="false">Ronda5!T41</f>
        <v>0</v>
      </c>
      <c r="H41" s="38"/>
      <c r="I41" s="38"/>
      <c r="J41" s="39"/>
      <c r="K41" s="39"/>
      <c r="L41" s="39"/>
      <c r="M41" s="39"/>
      <c r="N41" s="39"/>
      <c r="O41" s="39"/>
      <c r="P41" s="25"/>
      <c r="Q41" s="25"/>
      <c r="R41" s="25"/>
      <c r="S41" s="39"/>
      <c r="T41" s="39"/>
      <c r="U41" s="26" t="n">
        <f aca="false">IF(OR(S41=0,F41=0),0,IF(((S41/F41)^(1/$AC41)-1)&lt;0,0,(((S41/F41)^(1/$AC41)-1)*10000)))</f>
        <v>0</v>
      </c>
      <c r="V41" s="26" t="n">
        <f aca="false">IF(OR(T41=0,G41=0),0,IF(((T41/G41)^(1/$AC41)-1)&lt;0,0,(((T41/G41)^(1/$AC41)-1)*10000)))</f>
        <v>0</v>
      </c>
      <c r="W41" s="39"/>
      <c r="X41" s="39"/>
      <c r="Y41" s="39"/>
      <c r="Z41" s="27" t="n">
        <f aca="false">Q41*(100-X41)/100</f>
        <v>0</v>
      </c>
      <c r="AA41" s="39"/>
      <c r="AB41" s="39"/>
      <c r="AC41" s="28" t="n">
        <f aca="false">IF(B41=0,0,IF(AB41=0,$A$6,IF(AND(AB41&gt;1750,AB41&lt;=1950),(AB41-1750)/2-78,IF(AB41&gt;1950,AB41-1928,$A$6))))</f>
        <v>0</v>
      </c>
      <c r="AD41" s="29" t="n">
        <f aca="false">SUM(AE41:AK41)</f>
        <v>0</v>
      </c>
      <c r="AE41" s="30" t="n">
        <f aca="false">IF(OR(H41=0,I41=0),0,IF((1-(I41/H41))&lt;0,0,(1-(I41/H41))*200*$A$4))</f>
        <v>0</v>
      </c>
      <c r="AF41" s="30" t="n">
        <f aca="false">IF(((J41*1+K41*2+L41*3+M41*4)*10-Ronda5!AF41)&lt;0,0,((J41*1+K41*2+L41*3+M41*4)*10-Ronda5!AF41)/4)</f>
        <v>0</v>
      </c>
      <c r="AG41" s="30" t="n">
        <f aca="false">IF((N41-Ronda5!AG41)&lt;0,0,(N41-Ronda5!AG41)/3)</f>
        <v>0</v>
      </c>
      <c r="AH41" s="30" t="n">
        <f aca="false">O41*2</f>
        <v>0</v>
      </c>
      <c r="AI41" s="30" t="n">
        <f aca="false">P41*20</f>
        <v>0</v>
      </c>
      <c r="AJ41" s="30" t="n">
        <f aca="false">IF(OR(Q41=0,D41=0),0,IF(((Q41/D41)^(1/$AC41)-1)&lt;0,0,(((Q41/D41)^(1/$AC41)-1)*10000*$A$4)))</f>
        <v>0</v>
      </c>
      <c r="AK41" s="30" t="n">
        <f aca="false">IF(OR(R41=0,E41=0),0,IF(((R41/E41)^(1/$AC41)-1)&lt;0,0,(((R41/E41)^(1/$AC41)-1)*10000*$A$4)))</f>
        <v>0</v>
      </c>
      <c r="AL41" s="31" t="n">
        <f aca="false">IF(U41=0,0,IF(LARGE(U:U,1)=U41,50*$A$4,IF(LARGE(U:U,2)=U41,25*$A$4,IF(LARGE(U:U,3)=U41,10*$A$4,0))))</f>
        <v>0</v>
      </c>
      <c r="AM41" s="31" t="n">
        <f aca="false">IF(V41=0,0,IF(LARGE(V:V,1)=V41,50*$A$4,IF(LARGE(V:V,2)=V41,25*$A$4,IF(LARGE(V:V,3)=V41,10*$A$4,0))))</f>
        <v>0</v>
      </c>
      <c r="AN41" s="31" t="n">
        <f aca="false">IF(W41=0,0,IF(LARGE(W:W,1)=W41,50*$A$4,IF(LARGE(W:W,2)=W41,25*$A$4,IF(LARGE(W:W,3)=W41,10*$A$4,0))))</f>
        <v>0</v>
      </c>
      <c r="AO41" s="31" t="n">
        <f aca="false">IF(X41=0,0,IF(LARGE(X:X,1)=X41,50*$A$4,IF(LARGE(X:X,2)=X41,25*$A$4,IF(LARGE(X:X,3)=X41,10*$A$4,0))))</f>
        <v>0</v>
      </c>
      <c r="AP41" s="31" t="n">
        <f aca="false">IF(Y41=0,0,IF(LARGE(Y:Y,1)=Y41,50*$A$4,IF(LARGE(Y:Y,2)=Y41,25*$A$4,IF(LARGE(Y:Y,3)=Y41,10*$A$4,0))))</f>
        <v>0</v>
      </c>
      <c r="AQ41" s="31" t="n">
        <f aca="false">IF(Z41=0,0,IF(LARGE(Z:Z,1)=Z41,50*$A$4,IF(LARGE(Z:Z,2)=Z41,25*$A$4,IF(LARGE(Z:Z,3)=Z41,10*$A$4,0))))</f>
        <v>0</v>
      </c>
      <c r="AR41" s="31" t="n">
        <f aca="false">100*$A$4*AA41</f>
        <v>0</v>
      </c>
      <c r="AS41" s="32" t="n">
        <f aca="false">IF($AB41=0,0,$A$4*1000*(1.1-($AC41/$A$6)))</f>
        <v>0</v>
      </c>
      <c r="AT41" s="33" t="n">
        <f aca="false">SUM(AE41:AS41)</f>
        <v>0</v>
      </c>
      <c r="AU41" s="34" t="n">
        <f aca="false">AT41+C41</f>
        <v>0</v>
      </c>
      <c r="AV41" s="23" t="n">
        <f aca="false">B41</f>
        <v>0</v>
      </c>
      <c r="AW41" s="35" t="n">
        <f aca="false">U41+($AD41/1000000)</f>
        <v>0</v>
      </c>
      <c r="AX41" s="35" t="n">
        <f aca="false">V41+($AD41/1000000)</f>
        <v>0</v>
      </c>
      <c r="AY41" s="35" t="n">
        <f aca="false">W41+($AD41/1000000)</f>
        <v>0</v>
      </c>
      <c r="AZ41" s="35" t="n">
        <f aca="false">X41+($AD41/1000000)</f>
        <v>0</v>
      </c>
      <c r="BA41" s="35" t="n">
        <f aca="false">Y41+($AD41/1000000)</f>
        <v>0</v>
      </c>
      <c r="BB41" s="35" t="n">
        <f aca="false">Z41+($AD41/1000000)</f>
        <v>0</v>
      </c>
      <c r="BC41" s="23" t="n">
        <f aca="false">$B41</f>
        <v>0</v>
      </c>
    </row>
    <row r="42" customFormat="false" ht="12.75" hidden="false" customHeight="false" outlineLevel="0" collapsed="false">
      <c r="A42" s="42"/>
      <c r="B42" s="23" t="n">
        <f aca="false">Ronda1!B42</f>
        <v>0</v>
      </c>
      <c r="C42" s="45" t="n">
        <f aca="false">Ronda5!AU42</f>
        <v>0</v>
      </c>
      <c r="D42" s="46" t="n">
        <f aca="false">Ronda5!Q42</f>
        <v>0</v>
      </c>
      <c r="E42" s="46" t="n">
        <f aca="false">Ronda5!R42</f>
        <v>0</v>
      </c>
      <c r="F42" s="46" t="n">
        <f aca="false">Ronda5!S42</f>
        <v>0</v>
      </c>
      <c r="G42" s="46" t="n">
        <f aca="false">Ronda5!T42</f>
        <v>0</v>
      </c>
      <c r="H42" s="38"/>
      <c r="I42" s="38"/>
      <c r="J42" s="39"/>
      <c r="K42" s="39"/>
      <c r="L42" s="39"/>
      <c r="M42" s="39"/>
      <c r="N42" s="39"/>
      <c r="O42" s="39"/>
      <c r="P42" s="25"/>
      <c r="Q42" s="25"/>
      <c r="R42" s="25"/>
      <c r="S42" s="39"/>
      <c r="T42" s="39"/>
      <c r="U42" s="26" t="n">
        <f aca="false">IF(OR(S42=0,F42=0),0,IF(((S42/F42)^(1/$AC42)-1)&lt;0,0,(((S42/F42)^(1/$AC42)-1)*10000)))</f>
        <v>0</v>
      </c>
      <c r="V42" s="26" t="n">
        <f aca="false">IF(OR(T42=0,G42=0),0,IF(((T42/G42)^(1/$AC42)-1)&lt;0,0,(((T42/G42)^(1/$AC42)-1)*10000)))</f>
        <v>0</v>
      </c>
      <c r="W42" s="39"/>
      <c r="X42" s="39"/>
      <c r="Y42" s="39"/>
      <c r="Z42" s="27" t="n">
        <f aca="false">Q42*(100-X42)/100</f>
        <v>0</v>
      </c>
      <c r="AA42" s="39"/>
      <c r="AB42" s="39"/>
      <c r="AC42" s="28" t="n">
        <f aca="false">IF(B42=0,0,IF(AB42=0,$A$6,IF(AND(AB42&gt;1750,AB42&lt;=1950),(AB42-1750)/2-78,IF(AB42&gt;1950,AB42-1928,$A$6))))</f>
        <v>0</v>
      </c>
      <c r="AD42" s="29" t="n">
        <f aca="false">SUM(AE42:AK42)</f>
        <v>0</v>
      </c>
      <c r="AE42" s="30" t="n">
        <f aca="false">IF(OR(H42=0,I42=0),0,IF((1-(I42/H42))&lt;0,0,(1-(I42/H42))*200*$A$4))</f>
        <v>0</v>
      </c>
      <c r="AF42" s="30" t="n">
        <f aca="false">IF(((J42*1+K42*2+L42*3+M42*4)*10-Ronda5!AF42)&lt;0,0,((J42*1+K42*2+L42*3+M42*4)*10-Ronda5!AF42)/4)</f>
        <v>0</v>
      </c>
      <c r="AG42" s="30" t="n">
        <f aca="false">IF((N42-Ronda5!AG42)&lt;0,0,(N42-Ronda5!AG42)/3)</f>
        <v>0</v>
      </c>
      <c r="AH42" s="30" t="n">
        <f aca="false">O42*2</f>
        <v>0</v>
      </c>
      <c r="AI42" s="30" t="n">
        <f aca="false">P42*20</f>
        <v>0</v>
      </c>
      <c r="AJ42" s="30" t="n">
        <f aca="false">IF(OR(Q42=0,D42=0),0,IF(((Q42/D42)^(1/$AC42)-1)&lt;0,0,(((Q42/D42)^(1/$AC42)-1)*10000*$A$4)))</f>
        <v>0</v>
      </c>
      <c r="AK42" s="30" t="n">
        <f aca="false">IF(OR(R42=0,E42=0),0,IF(((R42/E42)^(1/$AC42)-1)&lt;0,0,(((R42/E42)^(1/$AC42)-1)*10000*$A$4)))</f>
        <v>0</v>
      </c>
      <c r="AL42" s="31" t="n">
        <f aca="false">IF(U42=0,0,IF(LARGE(U:U,1)=U42,50*$A$4,IF(LARGE(U:U,2)=U42,25*$A$4,IF(LARGE(U:U,3)=U42,10*$A$4,0))))</f>
        <v>0</v>
      </c>
      <c r="AM42" s="31" t="n">
        <f aca="false">IF(V42=0,0,IF(LARGE(V:V,1)=V42,50*$A$4,IF(LARGE(V:V,2)=V42,25*$A$4,IF(LARGE(V:V,3)=V42,10*$A$4,0))))</f>
        <v>0</v>
      </c>
      <c r="AN42" s="31" t="n">
        <f aca="false">IF(W42=0,0,IF(LARGE(W:W,1)=W42,50*$A$4,IF(LARGE(W:W,2)=W42,25*$A$4,IF(LARGE(W:W,3)=W42,10*$A$4,0))))</f>
        <v>0</v>
      </c>
      <c r="AO42" s="31" t="n">
        <f aca="false">IF(X42=0,0,IF(LARGE(X:X,1)=X42,50*$A$4,IF(LARGE(X:X,2)=X42,25*$A$4,IF(LARGE(X:X,3)=X42,10*$A$4,0))))</f>
        <v>0</v>
      </c>
      <c r="AP42" s="31" t="n">
        <f aca="false">IF(Y42=0,0,IF(LARGE(Y:Y,1)=Y42,50*$A$4,IF(LARGE(Y:Y,2)=Y42,25*$A$4,IF(LARGE(Y:Y,3)=Y42,10*$A$4,0))))</f>
        <v>0</v>
      </c>
      <c r="AQ42" s="31" t="n">
        <f aca="false">IF(Z42=0,0,IF(LARGE(Z:Z,1)=Z42,50*$A$4,IF(LARGE(Z:Z,2)=Z42,25*$A$4,IF(LARGE(Z:Z,3)=Z42,10*$A$4,0))))</f>
        <v>0</v>
      </c>
      <c r="AR42" s="31" t="n">
        <f aca="false">100*$A$4*AA42</f>
        <v>0</v>
      </c>
      <c r="AS42" s="32" t="n">
        <f aca="false">IF($AB42=0,0,$A$4*1000*(1.1-($AC42/$A$6)))</f>
        <v>0</v>
      </c>
      <c r="AT42" s="33" t="n">
        <f aca="false">SUM(AE42:AS42)</f>
        <v>0</v>
      </c>
      <c r="AU42" s="34" t="n">
        <f aca="false">AT42+C42</f>
        <v>0</v>
      </c>
      <c r="AV42" s="23" t="n">
        <f aca="false">B42</f>
        <v>0</v>
      </c>
      <c r="AW42" s="35" t="n">
        <f aca="false">U42+($AD42/1000000)</f>
        <v>0</v>
      </c>
      <c r="AX42" s="35" t="n">
        <f aca="false">V42+($AD42/1000000)</f>
        <v>0</v>
      </c>
      <c r="AY42" s="35" t="n">
        <f aca="false">W42+($AD42/1000000)</f>
        <v>0</v>
      </c>
      <c r="AZ42" s="35" t="n">
        <f aca="false">X42+($AD42/1000000)</f>
        <v>0</v>
      </c>
      <c r="BA42" s="35" t="n">
        <f aca="false">Y42+($AD42/1000000)</f>
        <v>0</v>
      </c>
      <c r="BB42" s="35" t="n">
        <f aca="false">Z42+($AD42/1000000)</f>
        <v>0</v>
      </c>
      <c r="BC42" s="23" t="n">
        <f aca="false">$B42</f>
        <v>0</v>
      </c>
    </row>
    <row r="43" customFormat="false" ht="12.75" hidden="false" customHeight="false" outlineLevel="0" collapsed="false">
      <c r="A43" s="42"/>
      <c r="B43" s="23" t="n">
        <f aca="false">Ronda1!B43</f>
        <v>0</v>
      </c>
      <c r="C43" s="45" t="n">
        <f aca="false">Ronda5!AU43</f>
        <v>0</v>
      </c>
      <c r="D43" s="46" t="n">
        <f aca="false">Ronda5!Q43</f>
        <v>0</v>
      </c>
      <c r="E43" s="46" t="n">
        <f aca="false">Ronda5!R43</f>
        <v>0</v>
      </c>
      <c r="F43" s="46" t="n">
        <f aca="false">Ronda5!S43</f>
        <v>0</v>
      </c>
      <c r="G43" s="46" t="n">
        <f aca="false">Ronda5!T43</f>
        <v>0</v>
      </c>
      <c r="H43" s="38"/>
      <c r="I43" s="38"/>
      <c r="J43" s="39"/>
      <c r="K43" s="39"/>
      <c r="L43" s="39"/>
      <c r="M43" s="39"/>
      <c r="N43" s="39"/>
      <c r="O43" s="39"/>
      <c r="P43" s="25"/>
      <c r="Q43" s="25"/>
      <c r="R43" s="25"/>
      <c r="S43" s="39"/>
      <c r="T43" s="39"/>
      <c r="U43" s="26" t="n">
        <f aca="false">IF(OR(S43=0,F43=0),0,IF(((S43/F43)^(1/$AC43)-1)&lt;0,0,(((S43/F43)^(1/$AC43)-1)*10000)))</f>
        <v>0</v>
      </c>
      <c r="V43" s="26" t="n">
        <f aca="false">IF(OR(T43=0,G43=0),0,IF(((T43/G43)^(1/$AC43)-1)&lt;0,0,(((T43/G43)^(1/$AC43)-1)*10000)))</f>
        <v>0</v>
      </c>
      <c r="W43" s="39"/>
      <c r="X43" s="39"/>
      <c r="Y43" s="39"/>
      <c r="Z43" s="27" t="n">
        <f aca="false">Q43*(100-X43)/100</f>
        <v>0</v>
      </c>
      <c r="AA43" s="39"/>
      <c r="AB43" s="39"/>
      <c r="AC43" s="28" t="n">
        <f aca="false">IF(B43=0,0,IF(AB43=0,$A$6,IF(AND(AB43&gt;1750,AB43&lt;=1950),(AB43-1750)/2-78,IF(AB43&gt;1950,AB43-1928,$A$6))))</f>
        <v>0</v>
      </c>
      <c r="AD43" s="29" t="n">
        <f aca="false">SUM(AE43:AK43)</f>
        <v>0</v>
      </c>
      <c r="AE43" s="30" t="n">
        <f aca="false">IF(OR(H43=0,I43=0),0,IF((1-(I43/H43))&lt;0,0,(1-(I43/H43))*200*$A$4))</f>
        <v>0</v>
      </c>
      <c r="AF43" s="30" t="n">
        <f aca="false">IF(((J43*1+K43*2+L43*3+M43*4)*10-Ronda5!AF43)&lt;0,0,((J43*1+K43*2+L43*3+M43*4)*10-Ronda5!AF43)/4)</f>
        <v>0</v>
      </c>
      <c r="AG43" s="30" t="n">
        <f aca="false">IF((N43-Ronda5!AG43)&lt;0,0,(N43-Ronda5!AG43)/3)</f>
        <v>0</v>
      </c>
      <c r="AH43" s="30" t="n">
        <f aca="false">O43*2</f>
        <v>0</v>
      </c>
      <c r="AI43" s="30" t="n">
        <f aca="false">P43*20</f>
        <v>0</v>
      </c>
      <c r="AJ43" s="30" t="n">
        <f aca="false">IF(OR(Q43=0,D43=0),0,IF(((Q43/D43)^(1/$AC43)-1)&lt;0,0,(((Q43/D43)^(1/$AC43)-1)*10000*$A$4)))</f>
        <v>0</v>
      </c>
      <c r="AK43" s="30" t="n">
        <f aca="false">IF(OR(R43=0,E43=0),0,IF(((R43/E43)^(1/$AC43)-1)&lt;0,0,(((R43/E43)^(1/$AC43)-1)*10000*$A$4)))</f>
        <v>0</v>
      </c>
      <c r="AL43" s="31" t="n">
        <f aca="false">IF(U43=0,0,IF(LARGE(U:U,1)=U43,50*$A$4,IF(LARGE(U:U,2)=U43,25*$A$4,IF(LARGE(U:U,3)=U43,10*$A$4,0))))</f>
        <v>0</v>
      </c>
      <c r="AM43" s="31" t="n">
        <f aca="false">IF(V43=0,0,IF(LARGE(V:V,1)=V43,50*$A$4,IF(LARGE(V:V,2)=V43,25*$A$4,IF(LARGE(V:V,3)=V43,10*$A$4,0))))</f>
        <v>0</v>
      </c>
      <c r="AN43" s="31" t="n">
        <f aca="false">IF(W43=0,0,IF(LARGE(W:W,1)=W43,50*$A$4,IF(LARGE(W:W,2)=W43,25*$A$4,IF(LARGE(W:W,3)=W43,10*$A$4,0))))</f>
        <v>0</v>
      </c>
      <c r="AO43" s="31" t="n">
        <f aca="false">IF(X43=0,0,IF(LARGE(X:X,1)=X43,50*$A$4,IF(LARGE(X:X,2)=X43,25*$A$4,IF(LARGE(X:X,3)=X43,10*$A$4,0))))</f>
        <v>0</v>
      </c>
      <c r="AP43" s="31" t="n">
        <f aca="false">IF(Y43=0,0,IF(LARGE(Y:Y,1)=Y43,50*$A$4,IF(LARGE(Y:Y,2)=Y43,25*$A$4,IF(LARGE(Y:Y,3)=Y43,10*$A$4,0))))</f>
        <v>0</v>
      </c>
      <c r="AQ43" s="31" t="n">
        <f aca="false">IF(Z43=0,0,IF(LARGE(Z:Z,1)=Z43,50*$A$4,IF(LARGE(Z:Z,2)=Z43,25*$A$4,IF(LARGE(Z:Z,3)=Z43,10*$A$4,0))))</f>
        <v>0</v>
      </c>
      <c r="AR43" s="31" t="n">
        <f aca="false">100*$A$4*AA43</f>
        <v>0</v>
      </c>
      <c r="AS43" s="32" t="n">
        <f aca="false">IF($AB43=0,0,$A$4*1000*(1.1-($AC43/$A$6)))</f>
        <v>0</v>
      </c>
      <c r="AT43" s="33" t="n">
        <f aca="false">SUM(AE43:AS43)</f>
        <v>0</v>
      </c>
      <c r="AU43" s="34" t="n">
        <f aca="false">AT43+C43</f>
        <v>0</v>
      </c>
      <c r="AV43" s="23" t="n">
        <f aca="false">B43</f>
        <v>0</v>
      </c>
      <c r="AW43" s="35" t="n">
        <f aca="false">U43+($AD43/1000000)</f>
        <v>0</v>
      </c>
      <c r="AX43" s="35" t="n">
        <f aca="false">V43+($AD43/1000000)</f>
        <v>0</v>
      </c>
      <c r="AY43" s="35" t="n">
        <f aca="false">W43+($AD43/1000000)</f>
        <v>0</v>
      </c>
      <c r="AZ43" s="35" t="n">
        <f aca="false">X43+($AD43/1000000)</f>
        <v>0</v>
      </c>
      <c r="BA43" s="35" t="n">
        <f aca="false">Y43+($AD43/1000000)</f>
        <v>0</v>
      </c>
      <c r="BB43" s="35" t="n">
        <f aca="false">Z43+($AD43/1000000)</f>
        <v>0</v>
      </c>
      <c r="BC43" s="23" t="n">
        <f aca="false">$B43</f>
        <v>0</v>
      </c>
    </row>
    <row r="44" customFormat="false" ht="12.75" hidden="false" customHeight="false" outlineLevel="0" collapsed="false">
      <c r="A44" s="42"/>
      <c r="B44" s="23" t="n">
        <f aca="false">Ronda1!B44</f>
        <v>0</v>
      </c>
      <c r="C44" s="45" t="n">
        <f aca="false">Ronda5!AU44</f>
        <v>0</v>
      </c>
      <c r="D44" s="46" t="n">
        <f aca="false">Ronda5!Q44</f>
        <v>0</v>
      </c>
      <c r="E44" s="46" t="n">
        <f aca="false">Ronda5!R44</f>
        <v>0</v>
      </c>
      <c r="F44" s="46" t="n">
        <f aca="false">Ronda5!S44</f>
        <v>0</v>
      </c>
      <c r="G44" s="46" t="n">
        <f aca="false">Ronda5!T44</f>
        <v>0</v>
      </c>
      <c r="H44" s="38"/>
      <c r="I44" s="38"/>
      <c r="J44" s="39"/>
      <c r="K44" s="39"/>
      <c r="L44" s="39"/>
      <c r="M44" s="39"/>
      <c r="N44" s="39"/>
      <c r="O44" s="39"/>
      <c r="P44" s="25"/>
      <c r="Q44" s="25"/>
      <c r="R44" s="25"/>
      <c r="S44" s="39"/>
      <c r="T44" s="39"/>
      <c r="U44" s="26" t="n">
        <f aca="false">IF(OR(S44=0,F44=0),0,IF(((S44/F44)^(1/$AC44)-1)&lt;0,0,(((S44/F44)^(1/$AC44)-1)*10000)))</f>
        <v>0</v>
      </c>
      <c r="V44" s="26" t="n">
        <f aca="false">IF(OR(T44=0,G44=0),0,IF(((T44/G44)^(1/$AC44)-1)&lt;0,0,(((T44/G44)^(1/$AC44)-1)*10000)))</f>
        <v>0</v>
      </c>
      <c r="W44" s="39"/>
      <c r="X44" s="39"/>
      <c r="Y44" s="39"/>
      <c r="Z44" s="27" t="n">
        <f aca="false">Q44*(100-X44)/100</f>
        <v>0</v>
      </c>
      <c r="AA44" s="39"/>
      <c r="AB44" s="39"/>
      <c r="AC44" s="28" t="n">
        <f aca="false">IF(B44=0,0,IF(AB44=0,$A$6,IF(AND(AB44&gt;1750,AB44&lt;=1950),(AB44-1750)/2-78,IF(AB44&gt;1950,AB44-1928,$A$6))))</f>
        <v>0</v>
      </c>
      <c r="AD44" s="29" t="n">
        <f aca="false">SUM(AE44:AK44)</f>
        <v>0</v>
      </c>
      <c r="AE44" s="30" t="n">
        <f aca="false">IF(OR(H44=0,I44=0),0,IF((1-(I44/H44))&lt;0,0,(1-(I44/H44))*200*$A$4))</f>
        <v>0</v>
      </c>
      <c r="AF44" s="30" t="n">
        <f aca="false">IF(((J44*1+K44*2+L44*3+M44*4)*10-Ronda5!AF44)&lt;0,0,((J44*1+K44*2+L44*3+M44*4)*10-Ronda5!AF44)/4)</f>
        <v>0</v>
      </c>
      <c r="AG44" s="30" t="n">
        <f aca="false">IF((N44-Ronda5!AG44)&lt;0,0,(N44-Ronda5!AG44)/3)</f>
        <v>0</v>
      </c>
      <c r="AH44" s="30" t="n">
        <f aca="false">O44*2</f>
        <v>0</v>
      </c>
      <c r="AI44" s="30" t="n">
        <f aca="false">P44*20</f>
        <v>0</v>
      </c>
      <c r="AJ44" s="30" t="n">
        <f aca="false">IF(OR(Q44=0,D44=0),0,IF(((Q44/D44)^(1/$AC44)-1)&lt;0,0,(((Q44/D44)^(1/$AC44)-1)*10000*$A$4)))</f>
        <v>0</v>
      </c>
      <c r="AK44" s="30" t="n">
        <f aca="false">IF(OR(R44=0,E44=0),0,IF(((R44/E44)^(1/$AC44)-1)&lt;0,0,(((R44/E44)^(1/$AC44)-1)*10000*$A$4)))</f>
        <v>0</v>
      </c>
      <c r="AL44" s="31" t="n">
        <f aca="false">IF(U44=0,0,IF(LARGE(U:U,1)=U44,50*$A$4,IF(LARGE(U:U,2)=U44,25*$A$4,IF(LARGE(U:U,3)=U44,10*$A$4,0))))</f>
        <v>0</v>
      </c>
      <c r="AM44" s="31" t="n">
        <f aca="false">IF(V44=0,0,IF(LARGE(V:V,1)=V44,50*$A$4,IF(LARGE(V:V,2)=V44,25*$A$4,IF(LARGE(V:V,3)=V44,10*$A$4,0))))</f>
        <v>0</v>
      </c>
      <c r="AN44" s="31" t="n">
        <f aca="false">IF(W44=0,0,IF(LARGE(W:W,1)=W44,50*$A$4,IF(LARGE(W:W,2)=W44,25*$A$4,IF(LARGE(W:W,3)=W44,10*$A$4,0))))</f>
        <v>0</v>
      </c>
      <c r="AO44" s="31" t="n">
        <f aca="false">IF(X44=0,0,IF(LARGE(X:X,1)=X44,50*$A$4,IF(LARGE(X:X,2)=X44,25*$A$4,IF(LARGE(X:X,3)=X44,10*$A$4,0))))</f>
        <v>0</v>
      </c>
      <c r="AP44" s="31" t="n">
        <f aca="false">IF(Y44=0,0,IF(LARGE(Y:Y,1)=Y44,50*$A$4,IF(LARGE(Y:Y,2)=Y44,25*$A$4,IF(LARGE(Y:Y,3)=Y44,10*$A$4,0))))</f>
        <v>0</v>
      </c>
      <c r="AQ44" s="31" t="n">
        <f aca="false">IF(Z44=0,0,IF(LARGE(Z:Z,1)=Z44,50*$A$4,IF(LARGE(Z:Z,2)=Z44,25*$A$4,IF(LARGE(Z:Z,3)=Z44,10*$A$4,0))))</f>
        <v>0</v>
      </c>
      <c r="AR44" s="31" t="n">
        <f aca="false">100*$A$4*AA44</f>
        <v>0</v>
      </c>
      <c r="AS44" s="32" t="n">
        <f aca="false">IF($AB44=0,0,$A$4*1000*(1.1-($AC44/$A$6)))</f>
        <v>0</v>
      </c>
      <c r="AT44" s="33" t="n">
        <f aca="false">SUM(AE44:AS44)</f>
        <v>0</v>
      </c>
      <c r="AU44" s="34" t="n">
        <f aca="false">AT44+C44</f>
        <v>0</v>
      </c>
      <c r="AV44" s="23" t="n">
        <f aca="false">B44</f>
        <v>0</v>
      </c>
      <c r="AW44" s="35" t="n">
        <f aca="false">U44+($AD44/1000000)</f>
        <v>0</v>
      </c>
      <c r="AX44" s="35" t="n">
        <f aca="false">V44+($AD44/1000000)</f>
        <v>0</v>
      </c>
      <c r="AY44" s="35" t="n">
        <f aca="false">W44+($AD44/1000000)</f>
        <v>0</v>
      </c>
      <c r="AZ44" s="35" t="n">
        <f aca="false">X44+($AD44/1000000)</f>
        <v>0</v>
      </c>
      <c r="BA44" s="35" t="n">
        <f aca="false">Y44+($AD44/1000000)</f>
        <v>0</v>
      </c>
      <c r="BB44" s="35" t="n">
        <f aca="false">Z44+($AD44/1000000)</f>
        <v>0</v>
      </c>
      <c r="BC44" s="23" t="n">
        <f aca="false">$B44</f>
        <v>0</v>
      </c>
    </row>
    <row r="45" customFormat="false" ht="12.75" hidden="false" customHeight="false" outlineLevel="0" collapsed="false">
      <c r="A45" s="42"/>
      <c r="B45" s="23" t="n">
        <f aca="false">Ronda1!B45</f>
        <v>0</v>
      </c>
      <c r="C45" s="45" t="n">
        <f aca="false">Ronda5!AU45</f>
        <v>0</v>
      </c>
      <c r="D45" s="46" t="n">
        <f aca="false">Ronda5!Q45</f>
        <v>0</v>
      </c>
      <c r="E45" s="46" t="n">
        <f aca="false">Ronda5!R45</f>
        <v>0</v>
      </c>
      <c r="F45" s="46" t="n">
        <f aca="false">Ronda5!S45</f>
        <v>0</v>
      </c>
      <c r="G45" s="46" t="n">
        <f aca="false">Ronda5!T45</f>
        <v>0</v>
      </c>
      <c r="H45" s="38"/>
      <c r="I45" s="38"/>
      <c r="J45" s="39"/>
      <c r="K45" s="39"/>
      <c r="L45" s="39"/>
      <c r="M45" s="39"/>
      <c r="N45" s="39"/>
      <c r="O45" s="39"/>
      <c r="P45" s="25"/>
      <c r="Q45" s="25"/>
      <c r="R45" s="25"/>
      <c r="S45" s="39"/>
      <c r="T45" s="39"/>
      <c r="U45" s="26" t="n">
        <f aca="false">IF(OR(S45=0,F45=0),0,IF(((S45/F45)^(1/$AC45)-1)&lt;0,0,(((S45/F45)^(1/$AC45)-1)*10000)))</f>
        <v>0</v>
      </c>
      <c r="V45" s="26" t="n">
        <f aca="false">IF(OR(T45=0,G45=0),0,IF(((T45/G45)^(1/$AC45)-1)&lt;0,0,(((T45/G45)^(1/$AC45)-1)*10000)))</f>
        <v>0</v>
      </c>
      <c r="W45" s="39"/>
      <c r="X45" s="39"/>
      <c r="Y45" s="39"/>
      <c r="Z45" s="27" t="n">
        <f aca="false">Q45*(100-X45)/100</f>
        <v>0</v>
      </c>
      <c r="AA45" s="39"/>
      <c r="AB45" s="39"/>
      <c r="AC45" s="28" t="n">
        <f aca="false">IF(B45=0,0,IF(AB45=0,$A$6,IF(AND(AB45&gt;1750,AB45&lt;=1950),(AB45-1750)/2-78,IF(AB45&gt;1950,AB45-1928,$A$6))))</f>
        <v>0</v>
      </c>
      <c r="AD45" s="29" t="n">
        <f aca="false">SUM(AE45:AK45)</f>
        <v>0</v>
      </c>
      <c r="AE45" s="30" t="n">
        <f aca="false">IF(OR(H45=0,I45=0),0,IF((1-(I45/H45))&lt;0,0,(1-(I45/H45))*200*$A$4))</f>
        <v>0</v>
      </c>
      <c r="AF45" s="30" t="n">
        <f aca="false">IF(((J45*1+K45*2+L45*3+M45*4)*10-Ronda5!AF45)&lt;0,0,((J45*1+K45*2+L45*3+M45*4)*10-Ronda5!AF45)/4)</f>
        <v>0</v>
      </c>
      <c r="AG45" s="30" t="n">
        <f aca="false">IF((N45-Ronda5!AG45)&lt;0,0,(N45-Ronda5!AG45)/3)</f>
        <v>0</v>
      </c>
      <c r="AH45" s="30" t="n">
        <f aca="false">O45*2</f>
        <v>0</v>
      </c>
      <c r="AI45" s="30" t="n">
        <f aca="false">P45*20</f>
        <v>0</v>
      </c>
      <c r="AJ45" s="30" t="n">
        <f aca="false">IF(OR(Q45=0,D45=0),0,IF(((Q45/D45)^(1/$AC45)-1)&lt;0,0,(((Q45/D45)^(1/$AC45)-1)*10000*$A$4)))</f>
        <v>0</v>
      </c>
      <c r="AK45" s="30" t="n">
        <f aca="false">IF(OR(R45=0,E45=0),0,IF(((R45/E45)^(1/$AC45)-1)&lt;0,0,(((R45/E45)^(1/$AC45)-1)*10000*$A$4)))</f>
        <v>0</v>
      </c>
      <c r="AL45" s="31" t="n">
        <f aca="false">IF(U45=0,0,IF(LARGE(U:U,1)=U45,50*$A$4,IF(LARGE(U:U,2)=U45,25*$A$4,IF(LARGE(U:U,3)=U45,10*$A$4,0))))</f>
        <v>0</v>
      </c>
      <c r="AM45" s="31" t="n">
        <f aca="false">IF(V45=0,0,IF(LARGE(V:V,1)=V45,50*$A$4,IF(LARGE(V:V,2)=V45,25*$A$4,IF(LARGE(V:V,3)=V45,10*$A$4,0))))</f>
        <v>0</v>
      </c>
      <c r="AN45" s="31" t="n">
        <f aca="false">IF(W45=0,0,IF(LARGE(W:W,1)=W45,50*$A$4,IF(LARGE(W:W,2)=W45,25*$A$4,IF(LARGE(W:W,3)=W45,10*$A$4,0))))</f>
        <v>0</v>
      </c>
      <c r="AO45" s="31" t="n">
        <f aca="false">IF(X45=0,0,IF(LARGE(X:X,1)=X45,50*$A$4,IF(LARGE(X:X,2)=X45,25*$A$4,IF(LARGE(X:X,3)=X45,10*$A$4,0))))</f>
        <v>0</v>
      </c>
      <c r="AP45" s="31" t="n">
        <f aca="false">IF(Y45=0,0,IF(LARGE(Y:Y,1)=Y45,50*$A$4,IF(LARGE(Y:Y,2)=Y45,25*$A$4,IF(LARGE(Y:Y,3)=Y45,10*$A$4,0))))</f>
        <v>0</v>
      </c>
      <c r="AQ45" s="31" t="n">
        <f aca="false">IF(Z45=0,0,IF(LARGE(Z:Z,1)=Z45,50*$A$4,IF(LARGE(Z:Z,2)=Z45,25*$A$4,IF(LARGE(Z:Z,3)=Z45,10*$A$4,0))))</f>
        <v>0</v>
      </c>
      <c r="AR45" s="31" t="n">
        <f aca="false">100*$A$4*AA45</f>
        <v>0</v>
      </c>
      <c r="AS45" s="32" t="n">
        <f aca="false">IF($AB45=0,0,$A$4*1000*(1.1-($AC45/$A$6)))</f>
        <v>0</v>
      </c>
      <c r="AT45" s="33" t="n">
        <f aca="false">SUM(AE45:AS45)</f>
        <v>0</v>
      </c>
      <c r="AU45" s="34" t="n">
        <f aca="false">AT45+C45</f>
        <v>0</v>
      </c>
      <c r="AV45" s="23" t="n">
        <f aca="false">B45</f>
        <v>0</v>
      </c>
      <c r="AW45" s="35" t="n">
        <f aca="false">U45+($AD45/1000000)</f>
        <v>0</v>
      </c>
      <c r="AX45" s="35" t="n">
        <f aca="false">V45+($AD45/1000000)</f>
        <v>0</v>
      </c>
      <c r="AY45" s="35" t="n">
        <f aca="false">W45+($AD45/1000000)</f>
        <v>0</v>
      </c>
      <c r="AZ45" s="35" t="n">
        <f aca="false">X45+($AD45/1000000)</f>
        <v>0</v>
      </c>
      <c r="BA45" s="35" t="n">
        <f aca="false">Y45+($AD45/1000000)</f>
        <v>0</v>
      </c>
      <c r="BB45" s="35" t="n">
        <f aca="false">Z45+($AD45/1000000)</f>
        <v>0</v>
      </c>
      <c r="BC45" s="23" t="n">
        <f aca="false">$B45</f>
        <v>0</v>
      </c>
    </row>
    <row r="46" customFormat="false" ht="12.75" hidden="false" customHeight="false" outlineLevel="0" collapsed="false">
      <c r="A46" s="42"/>
      <c r="B46" s="23" t="n">
        <f aca="false">Ronda1!B46</f>
        <v>0</v>
      </c>
      <c r="C46" s="45" t="n">
        <f aca="false">Ronda5!AU46</f>
        <v>0</v>
      </c>
      <c r="D46" s="46" t="n">
        <f aca="false">Ronda5!Q46</f>
        <v>0</v>
      </c>
      <c r="E46" s="46" t="n">
        <f aca="false">Ronda5!R46</f>
        <v>0</v>
      </c>
      <c r="F46" s="46" t="n">
        <f aca="false">Ronda5!S46</f>
        <v>0</v>
      </c>
      <c r="G46" s="46" t="n">
        <f aca="false">Ronda5!T46</f>
        <v>0</v>
      </c>
      <c r="H46" s="38"/>
      <c r="I46" s="38"/>
      <c r="J46" s="39"/>
      <c r="K46" s="39"/>
      <c r="L46" s="39"/>
      <c r="M46" s="39"/>
      <c r="N46" s="39"/>
      <c r="O46" s="39"/>
      <c r="P46" s="25"/>
      <c r="Q46" s="25"/>
      <c r="R46" s="25"/>
      <c r="S46" s="39"/>
      <c r="T46" s="39"/>
      <c r="U46" s="26" t="n">
        <f aca="false">IF(OR(S46=0,F46=0),0,IF(((S46/F46)^(1/$AC46)-1)&lt;0,0,(((S46/F46)^(1/$AC46)-1)*10000)))</f>
        <v>0</v>
      </c>
      <c r="V46" s="26" t="n">
        <f aca="false">IF(OR(T46=0,G46=0),0,IF(((T46/G46)^(1/$AC46)-1)&lt;0,0,(((T46/G46)^(1/$AC46)-1)*10000)))</f>
        <v>0</v>
      </c>
      <c r="W46" s="39"/>
      <c r="X46" s="39"/>
      <c r="Y46" s="39"/>
      <c r="Z46" s="27" t="n">
        <f aca="false">Q46*(100-X46)/100</f>
        <v>0</v>
      </c>
      <c r="AA46" s="39"/>
      <c r="AB46" s="39"/>
      <c r="AC46" s="28" t="n">
        <f aca="false">IF(B46=0,0,IF(AB46=0,$A$6,IF(AND(AB46&gt;1750,AB46&lt;=1950),(AB46-1750)/2-78,IF(AB46&gt;1950,AB46-1928,$A$6))))</f>
        <v>0</v>
      </c>
      <c r="AD46" s="29" t="n">
        <f aca="false">SUM(AE46:AK46)</f>
        <v>0</v>
      </c>
      <c r="AE46" s="30" t="n">
        <f aca="false">IF(OR(H46=0,I46=0),0,IF((1-(I46/H46))&lt;0,0,(1-(I46/H46))*200*$A$4))</f>
        <v>0</v>
      </c>
      <c r="AF46" s="30" t="n">
        <f aca="false">IF(((J46*1+K46*2+L46*3+M46*4)*10-Ronda5!AF46)&lt;0,0,((J46*1+K46*2+L46*3+M46*4)*10-Ronda5!AF46)/4)</f>
        <v>0</v>
      </c>
      <c r="AG46" s="30" t="n">
        <f aca="false">IF((N46-Ronda5!AG46)&lt;0,0,(N46-Ronda5!AG46)/3)</f>
        <v>0</v>
      </c>
      <c r="AH46" s="30" t="n">
        <f aca="false">O46*2</f>
        <v>0</v>
      </c>
      <c r="AI46" s="30" t="n">
        <f aca="false">P46*20</f>
        <v>0</v>
      </c>
      <c r="AJ46" s="30" t="n">
        <f aca="false">IF(OR(Q46=0,D46=0),0,IF(((Q46/D46)^(1/$AC46)-1)&lt;0,0,(((Q46/D46)^(1/$AC46)-1)*10000*$A$4)))</f>
        <v>0</v>
      </c>
      <c r="AK46" s="30" t="n">
        <f aca="false">IF(OR(R46=0,E46=0),0,IF(((R46/E46)^(1/$AC46)-1)&lt;0,0,(((R46/E46)^(1/$AC46)-1)*10000*$A$4)))</f>
        <v>0</v>
      </c>
      <c r="AL46" s="31" t="n">
        <f aca="false">IF(U46=0,0,IF(LARGE(U:U,1)=U46,50*$A$4,IF(LARGE(U:U,2)=U46,25*$A$4,IF(LARGE(U:U,3)=U46,10*$A$4,0))))</f>
        <v>0</v>
      </c>
      <c r="AM46" s="31" t="n">
        <f aca="false">IF(V46=0,0,IF(LARGE(V:V,1)=V46,50*$A$4,IF(LARGE(V:V,2)=V46,25*$A$4,IF(LARGE(V:V,3)=V46,10*$A$4,0))))</f>
        <v>0</v>
      </c>
      <c r="AN46" s="31" t="n">
        <f aca="false">IF(W46=0,0,IF(LARGE(W:W,1)=W46,50*$A$4,IF(LARGE(W:W,2)=W46,25*$A$4,IF(LARGE(W:W,3)=W46,10*$A$4,0))))</f>
        <v>0</v>
      </c>
      <c r="AO46" s="31" t="n">
        <f aca="false">IF(X46=0,0,IF(LARGE(X:X,1)=X46,50*$A$4,IF(LARGE(X:X,2)=X46,25*$A$4,IF(LARGE(X:X,3)=X46,10*$A$4,0))))</f>
        <v>0</v>
      </c>
      <c r="AP46" s="31" t="n">
        <f aca="false">IF(Y46=0,0,IF(LARGE(Y:Y,1)=Y46,50*$A$4,IF(LARGE(Y:Y,2)=Y46,25*$A$4,IF(LARGE(Y:Y,3)=Y46,10*$A$4,0))))</f>
        <v>0</v>
      </c>
      <c r="AQ46" s="31" t="n">
        <f aca="false">IF(Z46=0,0,IF(LARGE(Z:Z,1)=Z46,50*$A$4,IF(LARGE(Z:Z,2)=Z46,25*$A$4,IF(LARGE(Z:Z,3)=Z46,10*$A$4,0))))</f>
        <v>0</v>
      </c>
      <c r="AR46" s="31" t="n">
        <f aca="false">100*$A$4*AA46</f>
        <v>0</v>
      </c>
      <c r="AS46" s="32" t="n">
        <f aca="false">IF($AB46=0,0,$A$4*1000*(1.1-($AC46/$A$6)))</f>
        <v>0</v>
      </c>
      <c r="AT46" s="33" t="n">
        <f aca="false">SUM(AE46:AS46)</f>
        <v>0</v>
      </c>
      <c r="AU46" s="34" t="n">
        <f aca="false">AT46+C46</f>
        <v>0</v>
      </c>
      <c r="AV46" s="23" t="n">
        <f aca="false">B46</f>
        <v>0</v>
      </c>
      <c r="AW46" s="35" t="n">
        <f aca="false">U46+($AD46/1000000)</f>
        <v>0</v>
      </c>
      <c r="AX46" s="35" t="n">
        <f aca="false">V46+($AD46/1000000)</f>
        <v>0</v>
      </c>
      <c r="AY46" s="35" t="n">
        <f aca="false">W46+($AD46/1000000)</f>
        <v>0</v>
      </c>
      <c r="AZ46" s="35" t="n">
        <f aca="false">X46+($AD46/1000000)</f>
        <v>0</v>
      </c>
      <c r="BA46" s="35" t="n">
        <f aca="false">Y46+($AD46/1000000)</f>
        <v>0</v>
      </c>
      <c r="BB46" s="35" t="n">
        <f aca="false">Z46+($AD46/1000000)</f>
        <v>0</v>
      </c>
      <c r="BC46" s="23" t="n">
        <f aca="false">$B46</f>
        <v>0</v>
      </c>
    </row>
    <row r="47" customFormat="false" ht="12.75" hidden="false" customHeight="false" outlineLevel="0" collapsed="false">
      <c r="A47" s="42"/>
      <c r="B47" s="23" t="n">
        <f aca="false">Ronda1!B47</f>
        <v>0</v>
      </c>
      <c r="C47" s="45" t="n">
        <f aca="false">Ronda5!AU47</f>
        <v>0</v>
      </c>
      <c r="D47" s="46" t="n">
        <f aca="false">Ronda5!Q47</f>
        <v>0</v>
      </c>
      <c r="E47" s="46" t="n">
        <f aca="false">Ronda5!R47</f>
        <v>0</v>
      </c>
      <c r="F47" s="46" t="n">
        <f aca="false">Ronda5!S47</f>
        <v>0</v>
      </c>
      <c r="G47" s="46" t="n">
        <f aca="false">Ronda5!T47</f>
        <v>0</v>
      </c>
      <c r="H47" s="38"/>
      <c r="I47" s="38"/>
      <c r="J47" s="39"/>
      <c r="K47" s="39"/>
      <c r="L47" s="39"/>
      <c r="M47" s="39"/>
      <c r="N47" s="39"/>
      <c r="O47" s="39"/>
      <c r="P47" s="25"/>
      <c r="Q47" s="25"/>
      <c r="R47" s="25"/>
      <c r="S47" s="39"/>
      <c r="T47" s="39"/>
      <c r="U47" s="26" t="n">
        <f aca="false">IF(OR(S47=0,F47=0),0,IF(((S47/F47)^(1/$AC47)-1)&lt;0,0,(((S47/F47)^(1/$AC47)-1)*10000)))</f>
        <v>0</v>
      </c>
      <c r="V47" s="26" t="n">
        <f aca="false">IF(OR(T47=0,G47=0),0,IF(((T47/G47)^(1/$AC47)-1)&lt;0,0,(((T47/G47)^(1/$AC47)-1)*10000)))</f>
        <v>0</v>
      </c>
      <c r="W47" s="39"/>
      <c r="X47" s="39"/>
      <c r="Y47" s="39"/>
      <c r="Z47" s="27" t="n">
        <f aca="false">Q47*(100-X47)/100</f>
        <v>0</v>
      </c>
      <c r="AA47" s="39"/>
      <c r="AB47" s="39"/>
      <c r="AC47" s="28" t="n">
        <f aca="false">IF(B47=0,0,IF(AB47=0,$A$6,IF(AND(AB47&gt;1750,AB47&lt;=1950),(AB47-1750)/2-78,IF(AB47&gt;1950,AB47-1928,$A$6))))</f>
        <v>0</v>
      </c>
      <c r="AD47" s="29" t="n">
        <f aca="false">SUM(AE47:AK47)</f>
        <v>0</v>
      </c>
      <c r="AE47" s="30" t="n">
        <f aca="false">IF(OR(H47=0,I47=0),0,IF((1-(I47/H47))&lt;0,0,(1-(I47/H47))*200*$A$4))</f>
        <v>0</v>
      </c>
      <c r="AF47" s="30" t="n">
        <f aca="false">IF(((J47*1+K47*2+L47*3+M47*4)*10-Ronda5!AF47)&lt;0,0,((J47*1+K47*2+L47*3+M47*4)*10-Ronda5!AF47)/4)</f>
        <v>0</v>
      </c>
      <c r="AG47" s="30" t="n">
        <f aca="false">IF((N47-Ronda5!AG47)&lt;0,0,(N47-Ronda5!AG47)/3)</f>
        <v>0</v>
      </c>
      <c r="AH47" s="30" t="n">
        <f aca="false">O47*2</f>
        <v>0</v>
      </c>
      <c r="AI47" s="30" t="n">
        <f aca="false">P47*20</f>
        <v>0</v>
      </c>
      <c r="AJ47" s="30" t="n">
        <f aca="false">IF(OR(Q47=0,D47=0),0,IF(((Q47/D47)^(1/$AC47)-1)&lt;0,0,(((Q47/D47)^(1/$AC47)-1)*10000*$A$4)))</f>
        <v>0</v>
      </c>
      <c r="AK47" s="30" t="n">
        <f aca="false">IF(OR(R47=0,E47=0),0,IF(((R47/E47)^(1/$AC47)-1)&lt;0,0,(((R47/E47)^(1/$AC47)-1)*10000*$A$4)))</f>
        <v>0</v>
      </c>
      <c r="AL47" s="31" t="n">
        <f aca="false">IF(U47=0,0,IF(LARGE(U:U,1)=U47,50*$A$4,IF(LARGE(U:U,2)=U47,25*$A$4,IF(LARGE(U:U,3)=U47,10*$A$4,0))))</f>
        <v>0</v>
      </c>
      <c r="AM47" s="31" t="n">
        <f aca="false">IF(V47=0,0,IF(LARGE(V:V,1)=V47,50*$A$4,IF(LARGE(V:V,2)=V47,25*$A$4,IF(LARGE(V:V,3)=V47,10*$A$4,0))))</f>
        <v>0</v>
      </c>
      <c r="AN47" s="31" t="n">
        <f aca="false">IF(W47=0,0,IF(LARGE(W:W,1)=W47,50*$A$4,IF(LARGE(W:W,2)=W47,25*$A$4,IF(LARGE(W:W,3)=W47,10*$A$4,0))))</f>
        <v>0</v>
      </c>
      <c r="AO47" s="31" t="n">
        <f aca="false">IF(X47=0,0,IF(LARGE(X:X,1)=X47,50*$A$4,IF(LARGE(X:X,2)=X47,25*$A$4,IF(LARGE(X:X,3)=X47,10*$A$4,0))))</f>
        <v>0</v>
      </c>
      <c r="AP47" s="31" t="n">
        <f aca="false">IF(Y47=0,0,IF(LARGE(Y:Y,1)=Y47,50*$A$4,IF(LARGE(Y:Y,2)=Y47,25*$A$4,IF(LARGE(Y:Y,3)=Y47,10*$A$4,0))))</f>
        <v>0</v>
      </c>
      <c r="AQ47" s="31" t="n">
        <f aca="false">IF(Z47=0,0,IF(LARGE(Z:Z,1)=Z47,50*$A$4,IF(LARGE(Z:Z,2)=Z47,25*$A$4,IF(LARGE(Z:Z,3)=Z47,10*$A$4,0))))</f>
        <v>0</v>
      </c>
      <c r="AR47" s="31" t="n">
        <f aca="false">100*$A$4*AA47</f>
        <v>0</v>
      </c>
      <c r="AS47" s="32" t="n">
        <f aca="false">IF($AB47=0,0,$A$4*1000*(1.1-($AC47/$A$6)))</f>
        <v>0</v>
      </c>
      <c r="AT47" s="33" t="n">
        <f aca="false">SUM(AE47:AS47)</f>
        <v>0</v>
      </c>
      <c r="AU47" s="34" t="n">
        <f aca="false">AT47+C47</f>
        <v>0</v>
      </c>
      <c r="AV47" s="23" t="n">
        <f aca="false">B47</f>
        <v>0</v>
      </c>
      <c r="AW47" s="35" t="n">
        <f aca="false">U47+($AD47/1000000)</f>
        <v>0</v>
      </c>
      <c r="AX47" s="35" t="n">
        <f aca="false">V47+($AD47/1000000)</f>
        <v>0</v>
      </c>
      <c r="AY47" s="35" t="n">
        <f aca="false">W47+($AD47/1000000)</f>
        <v>0</v>
      </c>
      <c r="AZ47" s="35" t="n">
        <f aca="false">X47+($AD47/1000000)</f>
        <v>0</v>
      </c>
      <c r="BA47" s="35" t="n">
        <f aca="false">Y47+($AD47/1000000)</f>
        <v>0</v>
      </c>
      <c r="BB47" s="35" t="n">
        <f aca="false">Z47+($AD47/1000000)</f>
        <v>0</v>
      </c>
      <c r="BC47" s="23" t="n">
        <f aca="false">$B47</f>
        <v>0</v>
      </c>
    </row>
    <row r="48" customFormat="false" ht="12.75" hidden="false" customHeight="false" outlineLevel="0" collapsed="false">
      <c r="A48" s="42"/>
      <c r="B48" s="23" t="n">
        <f aca="false">Ronda1!B48</f>
        <v>0</v>
      </c>
      <c r="C48" s="45" t="n">
        <f aca="false">Ronda5!AU48</f>
        <v>0</v>
      </c>
      <c r="D48" s="46" t="n">
        <f aca="false">Ronda5!Q48</f>
        <v>0</v>
      </c>
      <c r="E48" s="46" t="n">
        <f aca="false">Ronda5!R48</f>
        <v>0</v>
      </c>
      <c r="F48" s="46" t="n">
        <f aca="false">Ronda5!S48</f>
        <v>0</v>
      </c>
      <c r="G48" s="46" t="n">
        <f aca="false">Ronda5!T48</f>
        <v>0</v>
      </c>
      <c r="H48" s="38"/>
      <c r="I48" s="38"/>
      <c r="J48" s="39"/>
      <c r="K48" s="39"/>
      <c r="L48" s="39"/>
      <c r="M48" s="39"/>
      <c r="N48" s="39"/>
      <c r="O48" s="39"/>
      <c r="P48" s="25"/>
      <c r="Q48" s="25"/>
      <c r="R48" s="25"/>
      <c r="S48" s="39"/>
      <c r="T48" s="39"/>
      <c r="U48" s="26" t="n">
        <f aca="false">IF(OR(S48=0,F48=0),0,IF(((S48/F48)^(1/$AC48)-1)&lt;0,0,(((S48/F48)^(1/$AC48)-1)*10000)))</f>
        <v>0</v>
      </c>
      <c r="V48" s="26" t="n">
        <f aca="false">IF(OR(T48=0,G48=0),0,IF(((T48/G48)^(1/$AC48)-1)&lt;0,0,(((T48/G48)^(1/$AC48)-1)*10000)))</f>
        <v>0</v>
      </c>
      <c r="W48" s="39"/>
      <c r="X48" s="39"/>
      <c r="Y48" s="39"/>
      <c r="Z48" s="27" t="n">
        <f aca="false">Q48*(100-X48)/100</f>
        <v>0</v>
      </c>
      <c r="AA48" s="39"/>
      <c r="AB48" s="39"/>
      <c r="AC48" s="28" t="n">
        <f aca="false">IF(B48=0,0,IF(AB48=0,$A$6,IF(AND(AB48&gt;1750,AB48&lt;=1950),(AB48-1750)/2-78,IF(AB48&gt;1950,AB48-1928,$A$6))))</f>
        <v>0</v>
      </c>
      <c r="AD48" s="29" t="n">
        <f aca="false">SUM(AE48:AK48)</f>
        <v>0</v>
      </c>
      <c r="AE48" s="30" t="n">
        <f aca="false">IF(OR(H48=0,I48=0),0,IF((1-(I48/H48))&lt;0,0,(1-(I48/H48))*200*$A$4))</f>
        <v>0</v>
      </c>
      <c r="AF48" s="30" t="n">
        <f aca="false">IF(((J48*1+K48*2+L48*3+M48*4)*10-Ronda5!AF48)&lt;0,0,((J48*1+K48*2+L48*3+M48*4)*10-Ronda5!AF48)/4)</f>
        <v>0</v>
      </c>
      <c r="AG48" s="30" t="n">
        <f aca="false">IF((N48-Ronda5!AG48)&lt;0,0,(N48-Ronda5!AG48)/3)</f>
        <v>0</v>
      </c>
      <c r="AH48" s="30" t="n">
        <f aca="false">O48*2</f>
        <v>0</v>
      </c>
      <c r="AI48" s="30" t="n">
        <f aca="false">P48*20</f>
        <v>0</v>
      </c>
      <c r="AJ48" s="30" t="n">
        <f aca="false">IF(OR(Q48=0,D48=0),0,IF(((Q48/D48)^(1/$AC48)-1)&lt;0,0,(((Q48/D48)^(1/$AC48)-1)*10000*$A$4)))</f>
        <v>0</v>
      </c>
      <c r="AK48" s="30" t="n">
        <f aca="false">IF(OR(R48=0,E48=0),0,IF(((R48/E48)^(1/$AC48)-1)&lt;0,0,(((R48/E48)^(1/$AC48)-1)*10000*$A$4)))</f>
        <v>0</v>
      </c>
      <c r="AL48" s="31" t="n">
        <f aca="false">IF(U48=0,0,IF(LARGE(U:U,1)=U48,50*$A$4,IF(LARGE(U:U,2)=U48,25*$A$4,IF(LARGE(U:U,3)=U48,10*$A$4,0))))</f>
        <v>0</v>
      </c>
      <c r="AM48" s="31" t="n">
        <f aca="false">IF(V48=0,0,IF(LARGE(V:V,1)=V48,50*$A$4,IF(LARGE(V:V,2)=V48,25*$A$4,IF(LARGE(V:V,3)=V48,10*$A$4,0))))</f>
        <v>0</v>
      </c>
      <c r="AN48" s="31" t="n">
        <f aca="false">IF(W48=0,0,IF(LARGE(W:W,1)=W48,50*$A$4,IF(LARGE(W:W,2)=W48,25*$A$4,IF(LARGE(W:W,3)=W48,10*$A$4,0))))</f>
        <v>0</v>
      </c>
      <c r="AO48" s="31" t="n">
        <f aca="false">IF(X48=0,0,IF(LARGE(X:X,1)=X48,50*$A$4,IF(LARGE(X:X,2)=X48,25*$A$4,IF(LARGE(X:X,3)=X48,10*$A$4,0))))</f>
        <v>0</v>
      </c>
      <c r="AP48" s="31" t="n">
        <f aca="false">IF(Y48=0,0,IF(LARGE(Y:Y,1)=Y48,50*$A$4,IF(LARGE(Y:Y,2)=Y48,25*$A$4,IF(LARGE(Y:Y,3)=Y48,10*$A$4,0))))</f>
        <v>0</v>
      </c>
      <c r="AQ48" s="31" t="n">
        <f aca="false">IF(Z48=0,0,IF(LARGE(Z:Z,1)=Z48,50*$A$4,IF(LARGE(Z:Z,2)=Z48,25*$A$4,IF(LARGE(Z:Z,3)=Z48,10*$A$4,0))))</f>
        <v>0</v>
      </c>
      <c r="AR48" s="31" t="n">
        <f aca="false">100*$A$4*AA48</f>
        <v>0</v>
      </c>
      <c r="AS48" s="32" t="n">
        <f aca="false">IF($AB48=0,0,$A$4*1000*(1.1-($AC48/$A$6)))</f>
        <v>0</v>
      </c>
      <c r="AT48" s="33" t="n">
        <f aca="false">SUM(AE48:AS48)</f>
        <v>0</v>
      </c>
      <c r="AU48" s="34" t="n">
        <f aca="false">AT48+C48</f>
        <v>0</v>
      </c>
      <c r="AV48" s="23" t="n">
        <f aca="false">B48</f>
        <v>0</v>
      </c>
      <c r="AW48" s="35" t="n">
        <f aca="false">U48+($AD48/1000000)</f>
        <v>0</v>
      </c>
      <c r="AX48" s="35" t="n">
        <f aca="false">V48+($AD48/1000000)</f>
        <v>0</v>
      </c>
      <c r="AY48" s="35" t="n">
        <f aca="false">W48+($AD48/1000000)</f>
        <v>0</v>
      </c>
      <c r="AZ48" s="35" t="n">
        <f aca="false">X48+($AD48/1000000)</f>
        <v>0</v>
      </c>
      <c r="BA48" s="35" t="n">
        <f aca="false">Y48+($AD48/1000000)</f>
        <v>0</v>
      </c>
      <c r="BB48" s="35" t="n">
        <f aca="false">Z48+($AD48/1000000)</f>
        <v>0</v>
      </c>
      <c r="BC48" s="23" t="n">
        <f aca="false">$B48</f>
        <v>0</v>
      </c>
    </row>
    <row r="49" customFormat="false" ht="12.75" hidden="false" customHeight="false" outlineLevel="0" collapsed="false">
      <c r="A49" s="42"/>
      <c r="B49" s="23" t="n">
        <f aca="false">Ronda1!B49</f>
        <v>0</v>
      </c>
      <c r="C49" s="45" t="n">
        <f aca="false">Ronda5!AU49</f>
        <v>0</v>
      </c>
      <c r="D49" s="46" t="n">
        <f aca="false">Ronda5!Q49</f>
        <v>0</v>
      </c>
      <c r="E49" s="46" t="n">
        <f aca="false">Ronda5!R49</f>
        <v>0</v>
      </c>
      <c r="F49" s="46" t="n">
        <f aca="false">Ronda5!S49</f>
        <v>0</v>
      </c>
      <c r="G49" s="46" t="n">
        <f aca="false">Ronda5!T49</f>
        <v>0</v>
      </c>
      <c r="H49" s="38"/>
      <c r="I49" s="38"/>
      <c r="J49" s="39"/>
      <c r="K49" s="39"/>
      <c r="L49" s="39"/>
      <c r="M49" s="39"/>
      <c r="N49" s="39"/>
      <c r="O49" s="39"/>
      <c r="P49" s="25"/>
      <c r="Q49" s="25"/>
      <c r="R49" s="25"/>
      <c r="S49" s="39"/>
      <c r="T49" s="39"/>
      <c r="U49" s="26" t="n">
        <f aca="false">IF(OR(S49=0,F49=0),0,IF(((S49/F49)^(1/$AC49)-1)&lt;0,0,(((S49/F49)^(1/$AC49)-1)*10000)))</f>
        <v>0</v>
      </c>
      <c r="V49" s="26" t="n">
        <f aca="false">IF(OR(T49=0,G49=0),0,IF(((T49/G49)^(1/$AC49)-1)&lt;0,0,(((T49/G49)^(1/$AC49)-1)*10000)))</f>
        <v>0</v>
      </c>
      <c r="W49" s="39"/>
      <c r="X49" s="39"/>
      <c r="Y49" s="39"/>
      <c r="Z49" s="27" t="n">
        <f aca="false">Q49*(100-X49)/100</f>
        <v>0</v>
      </c>
      <c r="AA49" s="39"/>
      <c r="AB49" s="39"/>
      <c r="AC49" s="28" t="n">
        <f aca="false">IF(B49=0,0,IF(AB49=0,$A$6,IF(AND(AB49&gt;1750,AB49&lt;=1950),(AB49-1750)/2-78,IF(AB49&gt;1950,AB49-1928,$A$6))))</f>
        <v>0</v>
      </c>
      <c r="AD49" s="29" t="n">
        <f aca="false">SUM(AE49:AK49)</f>
        <v>0</v>
      </c>
      <c r="AE49" s="30" t="n">
        <f aca="false">IF(OR(H49=0,I49=0),0,IF((1-(I49/H49))&lt;0,0,(1-(I49/H49))*200*$A$4))</f>
        <v>0</v>
      </c>
      <c r="AF49" s="30" t="n">
        <f aca="false">IF(((J49*1+K49*2+L49*3+M49*4)*10-Ronda5!AF49)&lt;0,0,((J49*1+K49*2+L49*3+M49*4)*10-Ronda5!AF49)/4)</f>
        <v>0</v>
      </c>
      <c r="AG49" s="30" t="n">
        <f aca="false">IF((N49-Ronda5!AG49)&lt;0,0,(N49-Ronda5!AG49)/3)</f>
        <v>0</v>
      </c>
      <c r="AH49" s="30" t="n">
        <f aca="false">O49*2</f>
        <v>0</v>
      </c>
      <c r="AI49" s="30" t="n">
        <f aca="false">P49*20</f>
        <v>0</v>
      </c>
      <c r="AJ49" s="30" t="n">
        <f aca="false">IF(OR(Q49=0,D49=0),0,IF(((Q49/D49)^(1/$AC49)-1)&lt;0,0,(((Q49/D49)^(1/$AC49)-1)*10000*$A$4)))</f>
        <v>0</v>
      </c>
      <c r="AK49" s="30" t="n">
        <f aca="false">IF(OR(R49=0,E49=0),0,IF(((R49/E49)^(1/$AC49)-1)&lt;0,0,(((R49/E49)^(1/$AC49)-1)*10000*$A$4)))</f>
        <v>0</v>
      </c>
      <c r="AL49" s="31" t="n">
        <f aca="false">IF(U49=0,0,IF(LARGE(U:U,1)=U49,50*$A$4,IF(LARGE(U:U,2)=U49,25*$A$4,IF(LARGE(U:U,3)=U49,10*$A$4,0))))</f>
        <v>0</v>
      </c>
      <c r="AM49" s="31" t="n">
        <f aca="false">IF(V49=0,0,IF(LARGE(V:V,1)=V49,50*$A$4,IF(LARGE(V:V,2)=V49,25*$A$4,IF(LARGE(V:V,3)=V49,10*$A$4,0))))</f>
        <v>0</v>
      </c>
      <c r="AN49" s="31" t="n">
        <f aca="false">IF(W49=0,0,IF(LARGE(W:W,1)=W49,50*$A$4,IF(LARGE(W:W,2)=W49,25*$A$4,IF(LARGE(W:W,3)=W49,10*$A$4,0))))</f>
        <v>0</v>
      </c>
      <c r="AO49" s="31" t="n">
        <f aca="false">IF(X49=0,0,IF(LARGE(X:X,1)=X49,50*$A$4,IF(LARGE(X:X,2)=X49,25*$A$4,IF(LARGE(X:X,3)=X49,10*$A$4,0))))</f>
        <v>0</v>
      </c>
      <c r="AP49" s="31" t="n">
        <f aca="false">IF(Y49=0,0,IF(LARGE(Y:Y,1)=Y49,50*$A$4,IF(LARGE(Y:Y,2)=Y49,25*$A$4,IF(LARGE(Y:Y,3)=Y49,10*$A$4,0))))</f>
        <v>0</v>
      </c>
      <c r="AQ49" s="31" t="n">
        <f aca="false">IF(Z49=0,0,IF(LARGE(Z:Z,1)=Z49,50*$A$4,IF(LARGE(Z:Z,2)=Z49,25*$A$4,IF(LARGE(Z:Z,3)=Z49,10*$A$4,0))))</f>
        <v>0</v>
      </c>
      <c r="AR49" s="31" t="n">
        <f aca="false">100*$A$4*AA49</f>
        <v>0</v>
      </c>
      <c r="AS49" s="32" t="n">
        <f aca="false">IF($AB49=0,0,$A$4*1000*(1.1-($AC49/$A$6)))</f>
        <v>0</v>
      </c>
      <c r="AT49" s="33" t="n">
        <f aca="false">SUM(AE49:AS49)</f>
        <v>0</v>
      </c>
      <c r="AU49" s="34" t="n">
        <f aca="false">AT49+C49</f>
        <v>0</v>
      </c>
      <c r="AV49" s="23" t="n">
        <f aca="false">B49</f>
        <v>0</v>
      </c>
      <c r="AW49" s="35" t="n">
        <f aca="false">U49+($AD49/1000000)</f>
        <v>0</v>
      </c>
      <c r="AX49" s="35" t="n">
        <f aca="false">V49+($AD49/1000000)</f>
        <v>0</v>
      </c>
      <c r="AY49" s="35" t="n">
        <f aca="false">W49+($AD49/1000000)</f>
        <v>0</v>
      </c>
      <c r="AZ49" s="35" t="n">
        <f aca="false">X49+($AD49/1000000)</f>
        <v>0</v>
      </c>
      <c r="BA49" s="35" t="n">
        <f aca="false">Y49+($AD49/1000000)</f>
        <v>0</v>
      </c>
      <c r="BB49" s="35" t="n">
        <f aca="false">Z49+($AD49/1000000)</f>
        <v>0</v>
      </c>
      <c r="BC49" s="23" t="n">
        <f aca="false">$B49</f>
        <v>0</v>
      </c>
    </row>
    <row r="50" customFormat="false" ht="12.75" hidden="false" customHeight="false" outlineLevel="0" collapsed="false">
      <c r="A50" s="42"/>
      <c r="B50" s="23" t="n">
        <f aca="false">Ronda1!B50</f>
        <v>0</v>
      </c>
      <c r="C50" s="45" t="n">
        <f aca="false">Ronda5!AU50</f>
        <v>0</v>
      </c>
      <c r="D50" s="46" t="n">
        <f aca="false">Ronda5!Q50</f>
        <v>0</v>
      </c>
      <c r="E50" s="46" t="n">
        <f aca="false">Ronda5!R50</f>
        <v>0</v>
      </c>
      <c r="F50" s="46" t="n">
        <f aca="false">Ronda5!S50</f>
        <v>0</v>
      </c>
      <c r="G50" s="46" t="n">
        <f aca="false">Ronda5!T50</f>
        <v>0</v>
      </c>
      <c r="H50" s="38"/>
      <c r="I50" s="38"/>
      <c r="J50" s="39"/>
      <c r="K50" s="39"/>
      <c r="L50" s="39"/>
      <c r="M50" s="39"/>
      <c r="N50" s="39"/>
      <c r="O50" s="39"/>
      <c r="P50" s="25"/>
      <c r="Q50" s="25"/>
      <c r="R50" s="25"/>
      <c r="S50" s="39"/>
      <c r="T50" s="39"/>
      <c r="U50" s="26" t="n">
        <f aca="false">IF(OR(S50=0,F50=0),0,IF(((S50/F50)^(1/$AC50)-1)&lt;0,0,(((S50/F50)^(1/$AC50)-1)*10000)))</f>
        <v>0</v>
      </c>
      <c r="V50" s="26" t="n">
        <f aca="false">IF(OR(T50=0,G50=0),0,IF(((T50/G50)^(1/$AC50)-1)&lt;0,0,(((T50/G50)^(1/$AC50)-1)*10000)))</f>
        <v>0</v>
      </c>
      <c r="W50" s="39"/>
      <c r="X50" s="39"/>
      <c r="Y50" s="39"/>
      <c r="Z50" s="27" t="n">
        <f aca="false">Q50*(100-X50)/100</f>
        <v>0</v>
      </c>
      <c r="AA50" s="39"/>
      <c r="AB50" s="39"/>
      <c r="AC50" s="28" t="n">
        <f aca="false">IF(B50=0,0,IF(AB50=0,$A$6,IF(AND(AB50&gt;1750,AB50&lt;=1950),(AB50-1750)/2-78,IF(AB50&gt;1950,AB50-1928,$A$6))))</f>
        <v>0</v>
      </c>
      <c r="AD50" s="29" t="n">
        <f aca="false">SUM(AE50:AK50)</f>
        <v>0</v>
      </c>
      <c r="AE50" s="30" t="n">
        <f aca="false">IF(OR(H50=0,I50=0),0,IF((1-(I50/H50))&lt;0,0,(1-(I50/H50))*200*$A$4))</f>
        <v>0</v>
      </c>
      <c r="AF50" s="30" t="n">
        <f aca="false">IF(((J50*1+K50*2+L50*3+M50*4)*10-Ronda5!AF50)&lt;0,0,((J50*1+K50*2+L50*3+M50*4)*10-Ronda5!AF50)/4)</f>
        <v>0</v>
      </c>
      <c r="AG50" s="30" t="n">
        <f aca="false">IF((N50-Ronda5!AG50)&lt;0,0,(N50-Ronda5!AG50)/3)</f>
        <v>0</v>
      </c>
      <c r="AH50" s="30" t="n">
        <f aca="false">O50*2</f>
        <v>0</v>
      </c>
      <c r="AI50" s="30" t="n">
        <f aca="false">P50*20</f>
        <v>0</v>
      </c>
      <c r="AJ50" s="30" t="n">
        <f aca="false">IF(OR(Q50=0,D50=0),0,IF(((Q50/D50)^(1/$AC50)-1)&lt;0,0,(((Q50/D50)^(1/$AC50)-1)*10000*$A$4)))</f>
        <v>0</v>
      </c>
      <c r="AK50" s="30" t="n">
        <f aca="false">IF(OR(R50=0,E50=0),0,IF(((R50/E50)^(1/$AC50)-1)&lt;0,0,(((R50/E50)^(1/$AC50)-1)*10000*$A$4)))</f>
        <v>0</v>
      </c>
      <c r="AL50" s="31" t="n">
        <f aca="false">IF(U50=0,0,IF(LARGE(U:U,1)=U50,50*$A$4,IF(LARGE(U:U,2)=U50,25*$A$4,IF(LARGE(U:U,3)=U50,10*$A$4,0))))</f>
        <v>0</v>
      </c>
      <c r="AM50" s="31" t="n">
        <f aca="false">IF(V50=0,0,IF(LARGE(V:V,1)=V50,50*$A$4,IF(LARGE(V:V,2)=V50,25*$A$4,IF(LARGE(V:V,3)=V50,10*$A$4,0))))</f>
        <v>0</v>
      </c>
      <c r="AN50" s="31" t="n">
        <f aca="false">IF(W50=0,0,IF(LARGE(W:W,1)=W50,50*$A$4,IF(LARGE(W:W,2)=W50,25*$A$4,IF(LARGE(W:W,3)=W50,10*$A$4,0))))</f>
        <v>0</v>
      </c>
      <c r="AO50" s="31" t="n">
        <f aca="false">IF(X50=0,0,IF(LARGE(X:X,1)=X50,50*$A$4,IF(LARGE(X:X,2)=X50,25*$A$4,IF(LARGE(X:X,3)=X50,10*$A$4,0))))</f>
        <v>0</v>
      </c>
      <c r="AP50" s="31" t="n">
        <f aca="false">IF(Y50=0,0,IF(LARGE(Y:Y,1)=Y50,50*$A$4,IF(LARGE(Y:Y,2)=Y50,25*$A$4,IF(LARGE(Y:Y,3)=Y50,10*$A$4,0))))</f>
        <v>0</v>
      </c>
      <c r="AQ50" s="31" t="n">
        <f aca="false">IF(Z50=0,0,IF(LARGE(Z:Z,1)=Z50,50*$A$4,IF(LARGE(Z:Z,2)=Z50,25*$A$4,IF(LARGE(Z:Z,3)=Z50,10*$A$4,0))))</f>
        <v>0</v>
      </c>
      <c r="AR50" s="31" t="n">
        <f aca="false">100*$A$4*AA50</f>
        <v>0</v>
      </c>
      <c r="AS50" s="32" t="n">
        <f aca="false">IF($AB50=0,0,$A$4*1000*(1.1-($AC50/$A$6)))</f>
        <v>0</v>
      </c>
      <c r="AT50" s="33" t="n">
        <f aca="false">SUM(AE50:AS50)</f>
        <v>0</v>
      </c>
      <c r="AU50" s="34" t="n">
        <f aca="false">AT50+C50</f>
        <v>0</v>
      </c>
      <c r="AV50" s="23" t="n">
        <f aca="false">B50</f>
        <v>0</v>
      </c>
      <c r="AW50" s="35" t="n">
        <f aca="false">U50+($AD50/1000000)</f>
        <v>0</v>
      </c>
      <c r="AX50" s="35" t="n">
        <f aca="false">V50+($AD50/1000000)</f>
        <v>0</v>
      </c>
      <c r="AY50" s="35" t="n">
        <f aca="false">W50+($AD50/1000000)</f>
        <v>0</v>
      </c>
      <c r="AZ50" s="35" t="n">
        <f aca="false">X50+($AD50/1000000)</f>
        <v>0</v>
      </c>
      <c r="BA50" s="35" t="n">
        <f aca="false">Y50+($AD50/1000000)</f>
        <v>0</v>
      </c>
      <c r="BB50" s="35" t="n">
        <f aca="false">Z50+($AD50/1000000)</f>
        <v>0</v>
      </c>
      <c r="BC50" s="23" t="n">
        <f aca="false">$B50</f>
        <v>0</v>
      </c>
    </row>
    <row r="51" customFormat="false" ht="12.75" hidden="false" customHeight="false" outlineLevel="0" collapsed="false">
      <c r="A51" s="42"/>
      <c r="B51" s="23" t="n">
        <f aca="false">Ronda1!B51</f>
        <v>0</v>
      </c>
      <c r="C51" s="45" t="n">
        <f aca="false">Ronda5!AU51</f>
        <v>0</v>
      </c>
      <c r="D51" s="46" t="n">
        <f aca="false">Ronda5!Q51</f>
        <v>0</v>
      </c>
      <c r="E51" s="46" t="n">
        <f aca="false">Ronda5!R51</f>
        <v>0</v>
      </c>
      <c r="F51" s="46" t="n">
        <f aca="false">Ronda5!S51</f>
        <v>0</v>
      </c>
      <c r="G51" s="46" t="n">
        <f aca="false">Ronda5!T51</f>
        <v>0</v>
      </c>
      <c r="H51" s="38"/>
      <c r="I51" s="38"/>
      <c r="J51" s="39"/>
      <c r="K51" s="39"/>
      <c r="L51" s="39"/>
      <c r="M51" s="39"/>
      <c r="N51" s="39"/>
      <c r="O51" s="39"/>
      <c r="P51" s="25"/>
      <c r="Q51" s="25"/>
      <c r="R51" s="25"/>
      <c r="S51" s="39"/>
      <c r="T51" s="39"/>
      <c r="U51" s="26" t="n">
        <f aca="false">IF(OR(S51=0,F51=0),0,IF(((S51/F51)^(1/$AC51)-1)&lt;0,0,(((S51/F51)^(1/$AC51)-1)*10000)))</f>
        <v>0</v>
      </c>
      <c r="V51" s="26" t="n">
        <f aca="false">IF(OR(T51=0,G51=0),0,IF(((T51/G51)^(1/$AC51)-1)&lt;0,0,(((T51/G51)^(1/$AC51)-1)*10000)))</f>
        <v>0</v>
      </c>
      <c r="W51" s="39"/>
      <c r="X51" s="39"/>
      <c r="Y51" s="39"/>
      <c r="Z51" s="27" t="n">
        <f aca="false">Q51*(100-X51)/100</f>
        <v>0</v>
      </c>
      <c r="AA51" s="39"/>
      <c r="AB51" s="39"/>
      <c r="AC51" s="28" t="n">
        <f aca="false">IF(B51=0,0,IF(AB51=0,$A$6,IF(AND(AB51&gt;1750,AB51&lt;=1950),(AB51-1750)/2-78,IF(AB51&gt;1950,AB51-1928,$A$6))))</f>
        <v>0</v>
      </c>
      <c r="AD51" s="29" t="n">
        <f aca="false">SUM(AE51:AK51)</f>
        <v>0</v>
      </c>
      <c r="AE51" s="30" t="n">
        <f aca="false">IF(OR(H51=0,I51=0),0,IF((1-(I51/H51))&lt;0,0,(1-(I51/H51))*200*$A$4))</f>
        <v>0</v>
      </c>
      <c r="AF51" s="30" t="n">
        <f aca="false">IF(((J51*1+K51*2+L51*3+M51*4)*10-Ronda5!AF51)&lt;0,0,((J51*1+K51*2+L51*3+M51*4)*10-Ronda5!AF51)/4)</f>
        <v>0</v>
      </c>
      <c r="AG51" s="30" t="n">
        <f aca="false">IF((N51-Ronda5!AG51)&lt;0,0,(N51-Ronda5!AG51)/3)</f>
        <v>0</v>
      </c>
      <c r="AH51" s="30" t="n">
        <f aca="false">O51*2</f>
        <v>0</v>
      </c>
      <c r="AI51" s="30" t="n">
        <f aca="false">P51*20</f>
        <v>0</v>
      </c>
      <c r="AJ51" s="30" t="n">
        <f aca="false">IF(OR(Q51=0,D51=0),0,IF(((Q51/D51)^(1/$AC51)-1)&lt;0,0,(((Q51/D51)^(1/$AC51)-1)*10000*$A$4)))</f>
        <v>0</v>
      </c>
      <c r="AK51" s="30" t="n">
        <f aca="false">IF(OR(R51=0,E51=0),0,IF(((R51/E51)^(1/$AC51)-1)&lt;0,0,(((R51/E51)^(1/$AC51)-1)*10000*$A$4)))</f>
        <v>0</v>
      </c>
      <c r="AL51" s="31" t="n">
        <f aca="false">IF(U51=0,0,IF(LARGE(U:U,1)=U51,50*$A$4,IF(LARGE(U:U,2)=U51,25*$A$4,IF(LARGE(U:U,3)=U51,10*$A$4,0))))</f>
        <v>0</v>
      </c>
      <c r="AM51" s="31" t="n">
        <f aca="false">IF(V51=0,0,IF(LARGE(V:V,1)=V51,50*$A$4,IF(LARGE(V:V,2)=V51,25*$A$4,IF(LARGE(V:V,3)=V51,10*$A$4,0))))</f>
        <v>0</v>
      </c>
      <c r="AN51" s="31" t="n">
        <f aca="false">IF(W51=0,0,IF(LARGE(W:W,1)=W51,50*$A$4,IF(LARGE(W:W,2)=W51,25*$A$4,IF(LARGE(W:W,3)=W51,10*$A$4,0))))</f>
        <v>0</v>
      </c>
      <c r="AO51" s="31" t="n">
        <f aca="false">IF(X51=0,0,IF(LARGE(X:X,1)=X51,50*$A$4,IF(LARGE(X:X,2)=X51,25*$A$4,IF(LARGE(X:X,3)=X51,10*$A$4,0))))</f>
        <v>0</v>
      </c>
      <c r="AP51" s="31" t="n">
        <f aca="false">IF(Y51=0,0,IF(LARGE(Y:Y,1)=Y51,50*$A$4,IF(LARGE(Y:Y,2)=Y51,25*$A$4,IF(LARGE(Y:Y,3)=Y51,10*$A$4,0))))</f>
        <v>0</v>
      </c>
      <c r="AQ51" s="31" t="n">
        <f aca="false">IF(Z51=0,0,IF(LARGE(Z:Z,1)=Z51,50*$A$4,IF(LARGE(Z:Z,2)=Z51,25*$A$4,IF(LARGE(Z:Z,3)=Z51,10*$A$4,0))))</f>
        <v>0</v>
      </c>
      <c r="AR51" s="31" t="n">
        <f aca="false">100*$A$4*AA51</f>
        <v>0</v>
      </c>
      <c r="AS51" s="32" t="n">
        <f aca="false">IF($AB51=0,0,$A$4*1000*(1.1-($AC51/$A$6)))</f>
        <v>0</v>
      </c>
      <c r="AT51" s="33" t="n">
        <f aca="false">SUM(AE51:AS51)</f>
        <v>0</v>
      </c>
      <c r="AU51" s="34" t="n">
        <f aca="false">AT51+C51</f>
        <v>0</v>
      </c>
      <c r="AV51" s="23" t="n">
        <f aca="false">B51</f>
        <v>0</v>
      </c>
      <c r="AW51" s="35" t="n">
        <f aca="false">U51+($AD51/1000000)</f>
        <v>0</v>
      </c>
      <c r="AX51" s="35" t="n">
        <f aca="false">V51+($AD51/1000000)</f>
        <v>0</v>
      </c>
      <c r="AY51" s="35" t="n">
        <f aca="false">W51+($AD51/1000000)</f>
        <v>0</v>
      </c>
      <c r="AZ51" s="35" t="n">
        <f aca="false">X51+($AD51/1000000)</f>
        <v>0</v>
      </c>
      <c r="BA51" s="35" t="n">
        <f aca="false">Y51+($AD51/1000000)</f>
        <v>0</v>
      </c>
      <c r="BB51" s="35" t="n">
        <f aca="false">Z51+($AD51/1000000)</f>
        <v>0</v>
      </c>
      <c r="BC51" s="23" t="n">
        <f aca="false">$B51</f>
        <v>0</v>
      </c>
    </row>
    <row r="52" customFormat="false" ht="12.75" hidden="false" customHeight="false" outlineLevel="0" collapsed="false">
      <c r="A52" s="42"/>
      <c r="B52" s="23" t="n">
        <f aca="false">Ronda1!B52</f>
        <v>0</v>
      </c>
      <c r="C52" s="45" t="n">
        <f aca="false">Ronda5!AU52</f>
        <v>0</v>
      </c>
      <c r="D52" s="46" t="n">
        <f aca="false">Ronda5!Q52</f>
        <v>0</v>
      </c>
      <c r="E52" s="46" t="n">
        <f aca="false">Ronda5!R52</f>
        <v>0</v>
      </c>
      <c r="F52" s="46" t="n">
        <f aca="false">Ronda5!S52</f>
        <v>0</v>
      </c>
      <c r="G52" s="46" t="n">
        <f aca="false">Ronda5!T52</f>
        <v>0</v>
      </c>
      <c r="H52" s="38"/>
      <c r="I52" s="38"/>
      <c r="J52" s="39"/>
      <c r="K52" s="39"/>
      <c r="L52" s="39"/>
      <c r="M52" s="39"/>
      <c r="N52" s="39"/>
      <c r="O52" s="39"/>
      <c r="P52" s="25"/>
      <c r="Q52" s="25"/>
      <c r="R52" s="25"/>
      <c r="S52" s="39"/>
      <c r="T52" s="39"/>
      <c r="U52" s="26" t="n">
        <f aca="false">IF(OR(S52=0,F52=0),0,IF(((S52/F52)^(1/$AC52)-1)&lt;0,0,(((S52/F52)^(1/$AC52)-1)*10000)))</f>
        <v>0</v>
      </c>
      <c r="V52" s="26" t="n">
        <f aca="false">IF(OR(T52=0,G52=0),0,IF(((T52/G52)^(1/$AC52)-1)&lt;0,0,(((T52/G52)^(1/$AC52)-1)*10000)))</f>
        <v>0</v>
      </c>
      <c r="W52" s="39"/>
      <c r="X52" s="39"/>
      <c r="Y52" s="39"/>
      <c r="Z52" s="27" t="n">
        <f aca="false">Q52*(100-X52)/100</f>
        <v>0</v>
      </c>
      <c r="AA52" s="39"/>
      <c r="AB52" s="39"/>
      <c r="AC52" s="28" t="n">
        <f aca="false">IF(B52=0,0,IF(AB52=0,$A$6,IF(AND(AB52&gt;1750,AB52&lt;=1950),(AB52-1750)/2-78,IF(AB52&gt;1950,AB52-1928,$A$6))))</f>
        <v>0</v>
      </c>
      <c r="AD52" s="29" t="n">
        <f aca="false">SUM(AE52:AK52)</f>
        <v>0</v>
      </c>
      <c r="AE52" s="30" t="n">
        <f aca="false">IF(OR(H52=0,I52=0),0,IF((1-(I52/H52))&lt;0,0,(1-(I52/H52))*200*$A$4))</f>
        <v>0</v>
      </c>
      <c r="AF52" s="30" t="n">
        <f aca="false">IF(((J52*1+K52*2+L52*3+M52*4)*10-Ronda5!AF52)&lt;0,0,((J52*1+K52*2+L52*3+M52*4)*10-Ronda5!AF52)/4)</f>
        <v>0</v>
      </c>
      <c r="AG52" s="30" t="n">
        <f aca="false">IF((N52-Ronda5!AG52)&lt;0,0,(N52-Ronda5!AG52)/3)</f>
        <v>0</v>
      </c>
      <c r="AH52" s="30" t="n">
        <f aca="false">O52*2</f>
        <v>0</v>
      </c>
      <c r="AI52" s="30" t="n">
        <f aca="false">P52*20</f>
        <v>0</v>
      </c>
      <c r="AJ52" s="30" t="n">
        <f aca="false">IF(OR(Q52=0,D52=0),0,IF(((Q52/D52)^(1/$AC52)-1)&lt;0,0,(((Q52/D52)^(1/$AC52)-1)*10000*$A$4)))</f>
        <v>0</v>
      </c>
      <c r="AK52" s="30" t="n">
        <f aca="false">IF(OR(R52=0,E52=0),0,IF(((R52/E52)^(1/$AC52)-1)&lt;0,0,(((R52/E52)^(1/$AC52)-1)*10000*$A$4)))</f>
        <v>0</v>
      </c>
      <c r="AL52" s="31" t="n">
        <f aca="false">IF(U52=0,0,IF(LARGE(U:U,1)=U52,50*$A$4,IF(LARGE(U:U,2)=U52,25*$A$4,IF(LARGE(U:U,3)=U52,10*$A$4,0))))</f>
        <v>0</v>
      </c>
      <c r="AM52" s="31" t="n">
        <f aca="false">IF(V52=0,0,IF(LARGE(V:V,1)=V52,50*$A$4,IF(LARGE(V:V,2)=V52,25*$A$4,IF(LARGE(V:V,3)=V52,10*$A$4,0))))</f>
        <v>0</v>
      </c>
      <c r="AN52" s="31" t="n">
        <f aca="false">IF(W52=0,0,IF(LARGE(W:W,1)=W52,50*$A$4,IF(LARGE(W:W,2)=W52,25*$A$4,IF(LARGE(W:W,3)=W52,10*$A$4,0))))</f>
        <v>0</v>
      </c>
      <c r="AO52" s="31" t="n">
        <f aca="false">IF(X52=0,0,IF(LARGE(X:X,1)=X52,50*$A$4,IF(LARGE(X:X,2)=X52,25*$A$4,IF(LARGE(X:X,3)=X52,10*$A$4,0))))</f>
        <v>0</v>
      </c>
      <c r="AP52" s="31" t="n">
        <f aca="false">IF(Y52=0,0,IF(LARGE(Y:Y,1)=Y52,50*$A$4,IF(LARGE(Y:Y,2)=Y52,25*$A$4,IF(LARGE(Y:Y,3)=Y52,10*$A$4,0))))</f>
        <v>0</v>
      </c>
      <c r="AQ52" s="31" t="n">
        <f aca="false">IF(Z52=0,0,IF(LARGE(Z:Z,1)=Z52,50*$A$4,IF(LARGE(Z:Z,2)=Z52,25*$A$4,IF(LARGE(Z:Z,3)=Z52,10*$A$4,0))))</f>
        <v>0</v>
      </c>
      <c r="AR52" s="31" t="n">
        <f aca="false">100*$A$4*AA52</f>
        <v>0</v>
      </c>
      <c r="AS52" s="32" t="n">
        <f aca="false">IF($AB52=0,0,$A$4*1000*(1.1-($AC52/$A$6)))</f>
        <v>0</v>
      </c>
      <c r="AT52" s="33" t="n">
        <f aca="false">SUM(AE52:AS52)</f>
        <v>0</v>
      </c>
      <c r="AU52" s="34" t="n">
        <f aca="false">AT52+C52</f>
        <v>0</v>
      </c>
      <c r="AV52" s="23" t="n">
        <f aca="false">B52</f>
        <v>0</v>
      </c>
      <c r="AW52" s="35" t="n">
        <f aca="false">U52+($AD52/1000000)</f>
        <v>0</v>
      </c>
      <c r="AX52" s="35" t="n">
        <f aca="false">V52+($AD52/1000000)</f>
        <v>0</v>
      </c>
      <c r="AY52" s="35" t="n">
        <f aca="false">W52+($AD52/1000000)</f>
        <v>0</v>
      </c>
      <c r="AZ52" s="35" t="n">
        <f aca="false">X52+($AD52/1000000)</f>
        <v>0</v>
      </c>
      <c r="BA52" s="35" t="n">
        <f aca="false">Y52+($AD52/1000000)</f>
        <v>0</v>
      </c>
      <c r="BB52" s="35" t="n">
        <f aca="false">Z52+($AD52/1000000)</f>
        <v>0</v>
      </c>
      <c r="BC52" s="23" t="n">
        <f aca="false">$B52</f>
        <v>0</v>
      </c>
    </row>
    <row r="53" customFormat="false" ht="12.75" hidden="false" customHeight="false" outlineLevel="0" collapsed="false">
      <c r="A53" s="42"/>
      <c r="B53" s="23" t="n">
        <f aca="false">Ronda1!B53</f>
        <v>0</v>
      </c>
      <c r="C53" s="45" t="n">
        <f aca="false">Ronda5!AU53</f>
        <v>0</v>
      </c>
      <c r="D53" s="46" t="n">
        <f aca="false">Ronda5!Q53</f>
        <v>0</v>
      </c>
      <c r="E53" s="46" t="n">
        <f aca="false">Ronda5!R53</f>
        <v>0</v>
      </c>
      <c r="F53" s="46" t="n">
        <f aca="false">Ronda5!S53</f>
        <v>0</v>
      </c>
      <c r="G53" s="46" t="n">
        <f aca="false">Ronda5!T53</f>
        <v>0</v>
      </c>
      <c r="H53" s="38"/>
      <c r="I53" s="38"/>
      <c r="J53" s="39"/>
      <c r="K53" s="39"/>
      <c r="L53" s="39"/>
      <c r="M53" s="39"/>
      <c r="N53" s="39"/>
      <c r="O53" s="39"/>
      <c r="P53" s="25"/>
      <c r="Q53" s="25"/>
      <c r="R53" s="25"/>
      <c r="S53" s="39"/>
      <c r="T53" s="39"/>
      <c r="U53" s="26" t="n">
        <f aca="false">IF(OR(S53=0,F53=0),0,IF(((S53/F53)^(1/$AC53)-1)&lt;0,0,(((S53/F53)^(1/$AC53)-1)*10000)))</f>
        <v>0</v>
      </c>
      <c r="V53" s="26" t="n">
        <f aca="false">IF(OR(T53=0,G53=0),0,IF(((T53/G53)^(1/$AC53)-1)&lt;0,0,(((T53/G53)^(1/$AC53)-1)*10000)))</f>
        <v>0</v>
      </c>
      <c r="W53" s="39"/>
      <c r="X53" s="39"/>
      <c r="Y53" s="39"/>
      <c r="Z53" s="27" t="n">
        <f aca="false">Q53*(100-X53)/100</f>
        <v>0</v>
      </c>
      <c r="AA53" s="39"/>
      <c r="AB53" s="39"/>
      <c r="AC53" s="28" t="n">
        <f aca="false">IF(B53=0,0,IF(AB53=0,$A$6,IF(AND(AB53&gt;1750,AB53&lt;=1950),(AB53-1750)/2-78,IF(AB53&gt;1950,AB53-1928,$A$6))))</f>
        <v>0</v>
      </c>
      <c r="AD53" s="29" t="n">
        <f aca="false">SUM(AE53:AK53)</f>
        <v>0</v>
      </c>
      <c r="AE53" s="30" t="n">
        <f aca="false">IF(OR(H53=0,I53=0),0,IF((1-(I53/H53))&lt;0,0,(1-(I53/H53))*200*$A$4))</f>
        <v>0</v>
      </c>
      <c r="AF53" s="30" t="n">
        <f aca="false">IF(((J53*1+K53*2+L53*3+M53*4)*10-Ronda5!AF53)&lt;0,0,((J53*1+K53*2+L53*3+M53*4)*10-Ronda5!AF53)/4)</f>
        <v>0</v>
      </c>
      <c r="AG53" s="30" t="n">
        <f aca="false">IF((N53-Ronda5!AG53)&lt;0,0,(N53-Ronda5!AG53)/3)</f>
        <v>0</v>
      </c>
      <c r="AH53" s="30" t="n">
        <f aca="false">O53*2</f>
        <v>0</v>
      </c>
      <c r="AI53" s="30" t="n">
        <f aca="false">P53*20</f>
        <v>0</v>
      </c>
      <c r="AJ53" s="30" t="n">
        <f aca="false">IF(OR(Q53=0,D53=0),0,IF(((Q53/D53)^(1/$AC53)-1)&lt;0,0,(((Q53/D53)^(1/$AC53)-1)*10000*$A$4)))</f>
        <v>0</v>
      </c>
      <c r="AK53" s="30" t="n">
        <f aca="false">IF(OR(R53=0,E53=0),0,IF(((R53/E53)^(1/$AC53)-1)&lt;0,0,(((R53/E53)^(1/$AC53)-1)*10000*$A$4)))</f>
        <v>0</v>
      </c>
      <c r="AL53" s="31" t="n">
        <f aca="false">IF(U53=0,0,IF(LARGE(U:U,1)=U53,50*$A$4,IF(LARGE(U:U,2)=U53,25*$A$4,IF(LARGE(U:U,3)=U53,10*$A$4,0))))</f>
        <v>0</v>
      </c>
      <c r="AM53" s="31" t="n">
        <f aca="false">IF(V53=0,0,IF(LARGE(V:V,1)=V53,50*$A$4,IF(LARGE(V:V,2)=V53,25*$A$4,IF(LARGE(V:V,3)=V53,10*$A$4,0))))</f>
        <v>0</v>
      </c>
      <c r="AN53" s="31" t="n">
        <f aca="false">IF(W53=0,0,IF(LARGE(W:W,1)=W53,50*$A$4,IF(LARGE(W:W,2)=W53,25*$A$4,IF(LARGE(W:W,3)=W53,10*$A$4,0))))</f>
        <v>0</v>
      </c>
      <c r="AO53" s="31" t="n">
        <f aca="false">IF(X53=0,0,IF(LARGE(X:X,1)=X53,50*$A$4,IF(LARGE(X:X,2)=X53,25*$A$4,IF(LARGE(X:X,3)=X53,10*$A$4,0))))</f>
        <v>0</v>
      </c>
      <c r="AP53" s="31" t="n">
        <f aca="false">IF(Y53=0,0,IF(LARGE(Y:Y,1)=Y53,50*$A$4,IF(LARGE(Y:Y,2)=Y53,25*$A$4,IF(LARGE(Y:Y,3)=Y53,10*$A$4,0))))</f>
        <v>0</v>
      </c>
      <c r="AQ53" s="31" t="n">
        <f aca="false">IF(Z53=0,0,IF(LARGE(Z:Z,1)=Z53,50*$A$4,IF(LARGE(Z:Z,2)=Z53,25*$A$4,IF(LARGE(Z:Z,3)=Z53,10*$A$4,0))))</f>
        <v>0</v>
      </c>
      <c r="AR53" s="31" t="n">
        <f aca="false">100*$A$4*AA53</f>
        <v>0</v>
      </c>
      <c r="AS53" s="32" t="n">
        <f aca="false">IF($AB53=0,0,$A$4*1000*(1.1-($AC53/$A$6)))</f>
        <v>0</v>
      </c>
      <c r="AT53" s="33" t="n">
        <f aca="false">SUM(AE53:AS53)</f>
        <v>0</v>
      </c>
      <c r="AU53" s="34" t="n">
        <f aca="false">AT53+C53</f>
        <v>0</v>
      </c>
      <c r="AV53" s="23" t="n">
        <f aca="false">B53</f>
        <v>0</v>
      </c>
      <c r="AW53" s="35" t="n">
        <f aca="false">U53+($AD53/1000000)</f>
        <v>0</v>
      </c>
      <c r="AX53" s="35" t="n">
        <f aca="false">V53+($AD53/1000000)</f>
        <v>0</v>
      </c>
      <c r="AY53" s="35" t="n">
        <f aca="false">W53+($AD53/1000000)</f>
        <v>0</v>
      </c>
      <c r="AZ53" s="35" t="n">
        <f aca="false">X53+($AD53/1000000)</f>
        <v>0</v>
      </c>
      <c r="BA53" s="35" t="n">
        <f aca="false">Y53+($AD53/1000000)</f>
        <v>0</v>
      </c>
      <c r="BB53" s="35" t="n">
        <f aca="false">Z53+($AD53/1000000)</f>
        <v>0</v>
      </c>
      <c r="BC53" s="23" t="n">
        <f aca="false">$B53</f>
        <v>0</v>
      </c>
    </row>
    <row r="54" customFormat="false" ht="12.75" hidden="false" customHeight="false" outlineLevel="0" collapsed="false">
      <c r="A54" s="42"/>
      <c r="B54" s="23" t="n">
        <f aca="false">Ronda1!B54</f>
        <v>0</v>
      </c>
      <c r="C54" s="45" t="n">
        <f aca="false">Ronda5!AU54</f>
        <v>0</v>
      </c>
      <c r="D54" s="46" t="n">
        <f aca="false">Ronda5!Q54</f>
        <v>0</v>
      </c>
      <c r="E54" s="46" t="n">
        <f aca="false">Ronda5!R54</f>
        <v>0</v>
      </c>
      <c r="F54" s="46" t="n">
        <f aca="false">Ronda5!S54</f>
        <v>0</v>
      </c>
      <c r="G54" s="46" t="n">
        <f aca="false">Ronda5!T54</f>
        <v>0</v>
      </c>
      <c r="H54" s="38"/>
      <c r="I54" s="38"/>
      <c r="J54" s="39"/>
      <c r="K54" s="39"/>
      <c r="L54" s="39"/>
      <c r="M54" s="39"/>
      <c r="N54" s="39"/>
      <c r="O54" s="39"/>
      <c r="P54" s="25"/>
      <c r="Q54" s="25"/>
      <c r="R54" s="25"/>
      <c r="S54" s="39"/>
      <c r="T54" s="39"/>
      <c r="U54" s="26" t="n">
        <f aca="false">IF(OR(S54=0,F54=0),0,IF(((S54/F54)^(1/$AC54)-1)&lt;0,0,(((S54/F54)^(1/$AC54)-1)*10000)))</f>
        <v>0</v>
      </c>
      <c r="V54" s="26" t="n">
        <f aca="false">IF(OR(T54=0,G54=0),0,IF(((T54/G54)^(1/$AC54)-1)&lt;0,0,(((T54/G54)^(1/$AC54)-1)*10000)))</f>
        <v>0</v>
      </c>
      <c r="W54" s="39"/>
      <c r="X54" s="39"/>
      <c r="Y54" s="39"/>
      <c r="Z54" s="27" t="n">
        <f aca="false">Q54*(100-X54)/100</f>
        <v>0</v>
      </c>
      <c r="AA54" s="39"/>
      <c r="AB54" s="39"/>
      <c r="AC54" s="28" t="n">
        <f aca="false">IF(B54=0,0,IF(AB54=0,$A$6,IF(AND(AB54&gt;1750,AB54&lt;=1950),(AB54-1750)/2-78,IF(AB54&gt;1950,AB54-1928,$A$6))))</f>
        <v>0</v>
      </c>
      <c r="AD54" s="29" t="n">
        <f aca="false">SUM(AE54:AK54)</f>
        <v>0</v>
      </c>
      <c r="AE54" s="30" t="n">
        <f aca="false">IF(OR(H54=0,I54=0),0,IF((1-(I54/H54))&lt;0,0,(1-(I54/H54))*200*$A$4))</f>
        <v>0</v>
      </c>
      <c r="AF54" s="30" t="n">
        <f aca="false">IF(((J54*1+K54*2+L54*3+M54*4)*10-Ronda5!AF54)&lt;0,0,((J54*1+K54*2+L54*3+M54*4)*10-Ronda5!AF54)/4)</f>
        <v>0</v>
      </c>
      <c r="AG54" s="30" t="n">
        <f aca="false">IF((N54-Ronda5!AG54)&lt;0,0,(N54-Ronda5!AG54)/3)</f>
        <v>0</v>
      </c>
      <c r="AH54" s="30" t="n">
        <f aca="false">O54*2</f>
        <v>0</v>
      </c>
      <c r="AI54" s="30" t="n">
        <f aca="false">P54*20</f>
        <v>0</v>
      </c>
      <c r="AJ54" s="30" t="n">
        <f aca="false">IF(OR(Q54=0,D54=0),0,IF(((Q54/D54)^(1/$AC54)-1)&lt;0,0,(((Q54/D54)^(1/$AC54)-1)*10000*$A$4)))</f>
        <v>0</v>
      </c>
      <c r="AK54" s="30" t="n">
        <f aca="false">IF(OR(R54=0,E54=0),0,IF(((R54/E54)^(1/$AC54)-1)&lt;0,0,(((R54/E54)^(1/$AC54)-1)*10000*$A$4)))</f>
        <v>0</v>
      </c>
      <c r="AL54" s="31" t="n">
        <f aca="false">IF(U54=0,0,IF(LARGE(U:U,1)=U54,50*$A$4,IF(LARGE(U:U,2)=U54,25*$A$4,IF(LARGE(U:U,3)=U54,10*$A$4,0))))</f>
        <v>0</v>
      </c>
      <c r="AM54" s="31" t="n">
        <f aca="false">IF(V54=0,0,IF(LARGE(V:V,1)=V54,50*$A$4,IF(LARGE(V:V,2)=V54,25*$A$4,IF(LARGE(V:V,3)=V54,10*$A$4,0))))</f>
        <v>0</v>
      </c>
      <c r="AN54" s="31" t="n">
        <f aca="false">IF(W54=0,0,IF(LARGE(W:W,1)=W54,50*$A$4,IF(LARGE(W:W,2)=W54,25*$A$4,IF(LARGE(W:W,3)=W54,10*$A$4,0))))</f>
        <v>0</v>
      </c>
      <c r="AO54" s="31" t="n">
        <f aca="false">IF(X54=0,0,IF(LARGE(X:X,1)=X54,50*$A$4,IF(LARGE(X:X,2)=X54,25*$A$4,IF(LARGE(X:X,3)=X54,10*$A$4,0))))</f>
        <v>0</v>
      </c>
      <c r="AP54" s="31" t="n">
        <f aca="false">IF(Y54=0,0,IF(LARGE(Y:Y,1)=Y54,50*$A$4,IF(LARGE(Y:Y,2)=Y54,25*$A$4,IF(LARGE(Y:Y,3)=Y54,10*$A$4,0))))</f>
        <v>0</v>
      </c>
      <c r="AQ54" s="31" t="n">
        <f aca="false">IF(Z54=0,0,IF(LARGE(Z:Z,1)=Z54,50*$A$4,IF(LARGE(Z:Z,2)=Z54,25*$A$4,IF(LARGE(Z:Z,3)=Z54,10*$A$4,0))))</f>
        <v>0</v>
      </c>
      <c r="AR54" s="31" t="n">
        <f aca="false">100*$A$4*AA54</f>
        <v>0</v>
      </c>
      <c r="AS54" s="32" t="n">
        <f aca="false">IF($AB54=0,0,$A$4*1000*(1.1-($AC54/$A$6)))</f>
        <v>0</v>
      </c>
      <c r="AT54" s="33" t="n">
        <f aca="false">SUM(AE54:AS54)</f>
        <v>0</v>
      </c>
      <c r="AU54" s="34" t="n">
        <f aca="false">AT54+C54</f>
        <v>0</v>
      </c>
      <c r="AV54" s="23" t="n">
        <f aca="false">B54</f>
        <v>0</v>
      </c>
      <c r="AW54" s="35" t="n">
        <f aca="false">U54+($AD54/1000000)</f>
        <v>0</v>
      </c>
      <c r="AX54" s="35" t="n">
        <f aca="false">V54+($AD54/1000000)</f>
        <v>0</v>
      </c>
      <c r="AY54" s="35" t="n">
        <f aca="false">W54+($AD54/1000000)</f>
        <v>0</v>
      </c>
      <c r="AZ54" s="35" t="n">
        <f aca="false">X54+($AD54/1000000)</f>
        <v>0</v>
      </c>
      <c r="BA54" s="35" t="n">
        <f aca="false">Y54+($AD54/1000000)</f>
        <v>0</v>
      </c>
      <c r="BB54" s="35" t="n">
        <f aca="false">Z54+($AD54/1000000)</f>
        <v>0</v>
      </c>
      <c r="BC54" s="23" t="n">
        <f aca="false">$B54</f>
        <v>0</v>
      </c>
    </row>
    <row r="55" customFormat="false" ht="12.75" hidden="false" customHeight="false" outlineLevel="0" collapsed="false">
      <c r="A55" s="42"/>
      <c r="B55" s="23" t="n">
        <f aca="false">Ronda1!B55</f>
        <v>0</v>
      </c>
      <c r="C55" s="45" t="n">
        <f aca="false">Ronda5!AU55</f>
        <v>0</v>
      </c>
      <c r="D55" s="46" t="n">
        <f aca="false">Ronda5!Q55</f>
        <v>0</v>
      </c>
      <c r="E55" s="46" t="n">
        <f aca="false">Ronda5!R55</f>
        <v>0</v>
      </c>
      <c r="F55" s="46" t="n">
        <f aca="false">Ronda5!S55</f>
        <v>0</v>
      </c>
      <c r="G55" s="46" t="n">
        <f aca="false">Ronda5!T55</f>
        <v>0</v>
      </c>
      <c r="H55" s="38"/>
      <c r="I55" s="38"/>
      <c r="J55" s="39"/>
      <c r="K55" s="39"/>
      <c r="L55" s="39"/>
      <c r="M55" s="39"/>
      <c r="N55" s="39"/>
      <c r="O55" s="39"/>
      <c r="P55" s="25"/>
      <c r="Q55" s="25"/>
      <c r="R55" s="25"/>
      <c r="S55" s="39"/>
      <c r="T55" s="39"/>
      <c r="U55" s="26" t="n">
        <f aca="false">IF(OR(S55=0,F55=0),0,IF(((S55/F55)^(1/$AC55)-1)&lt;0,0,(((S55/F55)^(1/$AC55)-1)*10000)))</f>
        <v>0</v>
      </c>
      <c r="V55" s="26" t="n">
        <f aca="false">IF(OR(T55=0,G55=0),0,IF(((T55/G55)^(1/$AC55)-1)&lt;0,0,(((T55/G55)^(1/$AC55)-1)*10000)))</f>
        <v>0</v>
      </c>
      <c r="W55" s="39"/>
      <c r="X55" s="39"/>
      <c r="Y55" s="39"/>
      <c r="Z55" s="27" t="n">
        <f aca="false">Q55*(100-X55)/100</f>
        <v>0</v>
      </c>
      <c r="AA55" s="39"/>
      <c r="AB55" s="39"/>
      <c r="AC55" s="28" t="n">
        <f aca="false">IF(B55=0,0,IF(AB55=0,$A$6,IF(AND(AB55&gt;1750,AB55&lt;=1950),(AB55-1750)/2-78,IF(AB55&gt;1950,AB55-1928,$A$6))))</f>
        <v>0</v>
      </c>
      <c r="AD55" s="29" t="n">
        <f aca="false">SUM(AE55:AK55)</f>
        <v>0</v>
      </c>
      <c r="AE55" s="30" t="n">
        <f aca="false">IF(OR(H55=0,I55=0),0,IF((1-(I55/H55))&lt;0,0,(1-(I55/H55))*200*$A$4))</f>
        <v>0</v>
      </c>
      <c r="AF55" s="30" t="n">
        <f aca="false">IF(((J55*1+K55*2+L55*3+M55*4)*10-Ronda5!AF55)&lt;0,0,((J55*1+K55*2+L55*3+M55*4)*10-Ronda5!AF55)/4)</f>
        <v>0</v>
      </c>
      <c r="AG55" s="30" t="n">
        <f aca="false">IF((N55-Ronda5!AG55)&lt;0,0,(N55-Ronda5!AG55)/3)</f>
        <v>0</v>
      </c>
      <c r="AH55" s="30" t="n">
        <f aca="false">O55*2</f>
        <v>0</v>
      </c>
      <c r="AI55" s="30" t="n">
        <f aca="false">P55*20</f>
        <v>0</v>
      </c>
      <c r="AJ55" s="30" t="n">
        <f aca="false">IF(OR(Q55=0,D55=0),0,IF(((Q55/D55)^(1/$AC55)-1)&lt;0,0,(((Q55/D55)^(1/$AC55)-1)*10000*$A$4)))</f>
        <v>0</v>
      </c>
      <c r="AK55" s="30" t="n">
        <f aca="false">IF(OR(R55=0,E55=0),0,IF(((R55/E55)^(1/$AC55)-1)&lt;0,0,(((R55/E55)^(1/$AC55)-1)*10000*$A$4)))</f>
        <v>0</v>
      </c>
      <c r="AL55" s="31" t="n">
        <f aca="false">IF(U55=0,0,IF(LARGE(U:U,1)=U55,50*$A$4,IF(LARGE(U:U,2)=U55,25*$A$4,IF(LARGE(U:U,3)=U55,10*$A$4,0))))</f>
        <v>0</v>
      </c>
      <c r="AM55" s="31" t="n">
        <f aca="false">IF(V55=0,0,IF(LARGE(V:V,1)=V55,50*$A$4,IF(LARGE(V:V,2)=V55,25*$A$4,IF(LARGE(V:V,3)=V55,10*$A$4,0))))</f>
        <v>0</v>
      </c>
      <c r="AN55" s="31" t="n">
        <f aca="false">IF(W55=0,0,IF(LARGE(W:W,1)=W55,50*$A$4,IF(LARGE(W:W,2)=W55,25*$A$4,IF(LARGE(W:W,3)=W55,10*$A$4,0))))</f>
        <v>0</v>
      </c>
      <c r="AO55" s="31" t="n">
        <f aca="false">IF(X55=0,0,IF(LARGE(X:X,1)=X55,50*$A$4,IF(LARGE(X:X,2)=X55,25*$A$4,IF(LARGE(X:X,3)=X55,10*$A$4,0))))</f>
        <v>0</v>
      </c>
      <c r="AP55" s="31" t="n">
        <f aca="false">IF(Y55=0,0,IF(LARGE(Y:Y,1)=Y55,50*$A$4,IF(LARGE(Y:Y,2)=Y55,25*$A$4,IF(LARGE(Y:Y,3)=Y55,10*$A$4,0))))</f>
        <v>0</v>
      </c>
      <c r="AQ55" s="31" t="n">
        <f aca="false">IF(Z55=0,0,IF(LARGE(Z:Z,1)=Z55,50*$A$4,IF(LARGE(Z:Z,2)=Z55,25*$A$4,IF(LARGE(Z:Z,3)=Z55,10*$A$4,0))))</f>
        <v>0</v>
      </c>
      <c r="AR55" s="31" t="n">
        <f aca="false">100*$A$4*AA55</f>
        <v>0</v>
      </c>
      <c r="AS55" s="32" t="n">
        <f aca="false">IF($AB55=0,0,$A$4*1000*(1.1-($AC55/$A$6)))</f>
        <v>0</v>
      </c>
      <c r="AT55" s="33" t="n">
        <f aca="false">SUM(AE55:AS55)</f>
        <v>0</v>
      </c>
      <c r="AU55" s="34" t="n">
        <f aca="false">AT55+C55</f>
        <v>0</v>
      </c>
      <c r="AV55" s="23" t="n">
        <f aca="false">B55</f>
        <v>0</v>
      </c>
      <c r="AW55" s="35" t="n">
        <f aca="false">U55+($AD55/1000000)</f>
        <v>0</v>
      </c>
      <c r="AX55" s="35" t="n">
        <f aca="false">V55+($AD55/1000000)</f>
        <v>0</v>
      </c>
      <c r="AY55" s="35" t="n">
        <f aca="false">W55+($AD55/1000000)</f>
        <v>0</v>
      </c>
      <c r="AZ55" s="35" t="n">
        <f aca="false">X55+($AD55/1000000)</f>
        <v>0</v>
      </c>
      <c r="BA55" s="35" t="n">
        <f aca="false">Y55+($AD55/1000000)</f>
        <v>0</v>
      </c>
      <c r="BB55" s="35" t="n">
        <f aca="false">Z55+($AD55/1000000)</f>
        <v>0</v>
      </c>
      <c r="BC55" s="23" t="n">
        <f aca="false">$B55</f>
        <v>0</v>
      </c>
    </row>
    <row r="56" customFormat="false" ht="12.75" hidden="false" customHeight="false" outlineLevel="0" collapsed="false">
      <c r="A56" s="42"/>
      <c r="B56" s="23" t="n">
        <f aca="false">Ronda1!B56</f>
        <v>0</v>
      </c>
      <c r="C56" s="45" t="n">
        <f aca="false">Ronda5!AU56</f>
        <v>0</v>
      </c>
      <c r="D56" s="46" t="n">
        <f aca="false">Ronda5!Q56</f>
        <v>0</v>
      </c>
      <c r="E56" s="46" t="n">
        <f aca="false">Ronda5!R56</f>
        <v>0</v>
      </c>
      <c r="F56" s="46" t="n">
        <f aca="false">Ronda5!S56</f>
        <v>0</v>
      </c>
      <c r="G56" s="46" t="n">
        <f aca="false">Ronda5!T56</f>
        <v>0</v>
      </c>
      <c r="H56" s="38"/>
      <c r="I56" s="38"/>
      <c r="J56" s="39"/>
      <c r="K56" s="39"/>
      <c r="L56" s="39"/>
      <c r="M56" s="39"/>
      <c r="N56" s="39"/>
      <c r="O56" s="39"/>
      <c r="P56" s="25"/>
      <c r="Q56" s="25"/>
      <c r="R56" s="25"/>
      <c r="S56" s="39"/>
      <c r="T56" s="39"/>
      <c r="U56" s="26" t="n">
        <f aca="false">IF(OR(S56=0,F56=0),0,IF(((S56/F56)^(1/$AC56)-1)&lt;0,0,(((S56/F56)^(1/$AC56)-1)*10000)))</f>
        <v>0</v>
      </c>
      <c r="V56" s="26" t="n">
        <f aca="false">IF(OR(T56=0,G56=0),0,IF(((T56/G56)^(1/$AC56)-1)&lt;0,0,(((T56/G56)^(1/$AC56)-1)*10000)))</f>
        <v>0</v>
      </c>
      <c r="W56" s="39"/>
      <c r="X56" s="39"/>
      <c r="Y56" s="39"/>
      <c r="Z56" s="27" t="n">
        <f aca="false">Q56*(100-X56)/100</f>
        <v>0</v>
      </c>
      <c r="AA56" s="39"/>
      <c r="AB56" s="39"/>
      <c r="AC56" s="28" t="n">
        <f aca="false">IF(B56=0,0,IF(AB56=0,$A$6,IF(AND(AB56&gt;1750,AB56&lt;=1950),(AB56-1750)/2-78,IF(AB56&gt;1950,AB56-1928,$A$6))))</f>
        <v>0</v>
      </c>
      <c r="AD56" s="29" t="n">
        <f aca="false">SUM(AE56:AK56)</f>
        <v>0</v>
      </c>
      <c r="AE56" s="30" t="n">
        <f aca="false">IF(OR(H56=0,I56=0),0,IF((1-(I56/H56))&lt;0,0,(1-(I56/H56))*200*$A$4))</f>
        <v>0</v>
      </c>
      <c r="AF56" s="30" t="n">
        <f aca="false">IF(((J56*1+K56*2+L56*3+M56*4)*10-Ronda5!AF56)&lt;0,0,((J56*1+K56*2+L56*3+M56*4)*10-Ronda5!AF56)/4)</f>
        <v>0</v>
      </c>
      <c r="AG56" s="30" t="n">
        <f aca="false">IF((N56-Ronda5!AG56)&lt;0,0,(N56-Ronda5!AG56)/3)</f>
        <v>0</v>
      </c>
      <c r="AH56" s="30" t="n">
        <f aca="false">O56*2</f>
        <v>0</v>
      </c>
      <c r="AI56" s="30" t="n">
        <f aca="false">P56*20</f>
        <v>0</v>
      </c>
      <c r="AJ56" s="30" t="n">
        <f aca="false">IF(OR(Q56=0,D56=0),0,IF(((Q56/D56)^(1/$AC56)-1)&lt;0,0,(((Q56/D56)^(1/$AC56)-1)*10000*$A$4)))</f>
        <v>0</v>
      </c>
      <c r="AK56" s="30" t="n">
        <f aca="false">IF(OR(R56=0,E56=0),0,IF(((R56/E56)^(1/$AC56)-1)&lt;0,0,(((R56/E56)^(1/$AC56)-1)*10000*$A$4)))</f>
        <v>0</v>
      </c>
      <c r="AL56" s="31" t="n">
        <f aca="false">IF(U56=0,0,IF(LARGE(U:U,1)=U56,50*$A$4,IF(LARGE(U:U,2)=U56,25*$A$4,IF(LARGE(U:U,3)=U56,10*$A$4,0))))</f>
        <v>0</v>
      </c>
      <c r="AM56" s="31" t="n">
        <f aca="false">IF(V56=0,0,IF(LARGE(V:V,1)=V56,50*$A$4,IF(LARGE(V:V,2)=V56,25*$A$4,IF(LARGE(V:V,3)=V56,10*$A$4,0))))</f>
        <v>0</v>
      </c>
      <c r="AN56" s="31" t="n">
        <f aca="false">IF(W56=0,0,IF(LARGE(W:W,1)=W56,50*$A$4,IF(LARGE(W:W,2)=W56,25*$A$4,IF(LARGE(W:W,3)=W56,10*$A$4,0))))</f>
        <v>0</v>
      </c>
      <c r="AO56" s="31" t="n">
        <f aca="false">IF(X56=0,0,IF(LARGE(X:X,1)=X56,50*$A$4,IF(LARGE(X:X,2)=X56,25*$A$4,IF(LARGE(X:X,3)=X56,10*$A$4,0))))</f>
        <v>0</v>
      </c>
      <c r="AP56" s="31" t="n">
        <f aca="false">IF(Y56=0,0,IF(LARGE(Y:Y,1)=Y56,50*$A$4,IF(LARGE(Y:Y,2)=Y56,25*$A$4,IF(LARGE(Y:Y,3)=Y56,10*$A$4,0))))</f>
        <v>0</v>
      </c>
      <c r="AQ56" s="31" t="n">
        <f aca="false">IF(Z56=0,0,IF(LARGE(Z:Z,1)=Z56,50*$A$4,IF(LARGE(Z:Z,2)=Z56,25*$A$4,IF(LARGE(Z:Z,3)=Z56,10*$A$4,0))))</f>
        <v>0</v>
      </c>
      <c r="AR56" s="31" t="n">
        <f aca="false">100*$A$4*AA56</f>
        <v>0</v>
      </c>
      <c r="AS56" s="32" t="n">
        <f aca="false">IF($AB56=0,0,$A$4*1000*(1.1-($AC56/$A$6)))</f>
        <v>0</v>
      </c>
      <c r="AT56" s="33" t="n">
        <f aca="false">SUM(AE56:AS56)</f>
        <v>0</v>
      </c>
      <c r="AU56" s="34" t="n">
        <f aca="false">AT56+C56</f>
        <v>0</v>
      </c>
      <c r="AV56" s="23" t="n">
        <f aca="false">B56</f>
        <v>0</v>
      </c>
      <c r="AW56" s="35" t="n">
        <f aca="false">U56+($AD56/1000000)</f>
        <v>0</v>
      </c>
      <c r="AX56" s="35" t="n">
        <f aca="false">V56+($AD56/1000000)</f>
        <v>0</v>
      </c>
      <c r="AY56" s="35" t="n">
        <f aca="false">W56+($AD56/1000000)</f>
        <v>0</v>
      </c>
      <c r="AZ56" s="35" t="n">
        <f aca="false">X56+($AD56/1000000)</f>
        <v>0</v>
      </c>
      <c r="BA56" s="35" t="n">
        <f aca="false">Y56+($AD56/1000000)</f>
        <v>0</v>
      </c>
      <c r="BB56" s="35" t="n">
        <f aca="false">Z56+($AD56/1000000)</f>
        <v>0</v>
      </c>
      <c r="BC56" s="23" t="n">
        <f aca="false">$B56</f>
        <v>0</v>
      </c>
    </row>
    <row r="57" customFormat="false" ht="12.75" hidden="false" customHeight="false" outlineLevel="0" collapsed="false">
      <c r="A57" s="42"/>
      <c r="B57" s="23" t="n">
        <f aca="false">Ronda1!B57</f>
        <v>0</v>
      </c>
      <c r="C57" s="45" t="n">
        <f aca="false">Ronda5!AU57</f>
        <v>0</v>
      </c>
      <c r="D57" s="46" t="n">
        <f aca="false">Ronda5!Q57</f>
        <v>0</v>
      </c>
      <c r="E57" s="46" t="n">
        <f aca="false">Ronda5!R57</f>
        <v>0</v>
      </c>
      <c r="F57" s="46" t="n">
        <f aca="false">Ronda5!S57</f>
        <v>0</v>
      </c>
      <c r="G57" s="46" t="n">
        <f aca="false">Ronda5!T57</f>
        <v>0</v>
      </c>
      <c r="H57" s="38"/>
      <c r="I57" s="38"/>
      <c r="J57" s="39"/>
      <c r="K57" s="39"/>
      <c r="L57" s="39"/>
      <c r="M57" s="39"/>
      <c r="N57" s="39"/>
      <c r="O57" s="39"/>
      <c r="P57" s="25"/>
      <c r="Q57" s="25"/>
      <c r="R57" s="25"/>
      <c r="S57" s="39"/>
      <c r="T57" s="39"/>
      <c r="U57" s="26" t="n">
        <f aca="false">IF(OR(S57=0,F57=0),0,IF(((S57/F57)^(1/$AC57)-1)&lt;0,0,(((S57/F57)^(1/$AC57)-1)*10000)))</f>
        <v>0</v>
      </c>
      <c r="V57" s="26" t="n">
        <f aca="false">IF(OR(T57=0,G57=0),0,IF(((T57/G57)^(1/$AC57)-1)&lt;0,0,(((T57/G57)^(1/$AC57)-1)*10000)))</f>
        <v>0</v>
      </c>
      <c r="W57" s="39"/>
      <c r="X57" s="39"/>
      <c r="Y57" s="39"/>
      <c r="Z57" s="27" t="n">
        <f aca="false">Q57*(100-X57)/100</f>
        <v>0</v>
      </c>
      <c r="AA57" s="39"/>
      <c r="AB57" s="39"/>
      <c r="AC57" s="28" t="n">
        <f aca="false">IF(B57=0,0,IF(AB57=0,$A$6,IF(AND(AB57&gt;1750,AB57&lt;=1950),(AB57-1750)/2-78,IF(AB57&gt;1950,AB57-1928,$A$6))))</f>
        <v>0</v>
      </c>
      <c r="AD57" s="29" t="n">
        <f aca="false">SUM(AE57:AK57)</f>
        <v>0</v>
      </c>
      <c r="AE57" s="30" t="n">
        <f aca="false">IF(OR(H57=0,I57=0),0,IF((1-(I57/H57))&lt;0,0,(1-(I57/H57))*200*$A$4))</f>
        <v>0</v>
      </c>
      <c r="AF57" s="30" t="n">
        <f aca="false">IF(((J57*1+K57*2+L57*3+M57*4)*10-Ronda5!AF57)&lt;0,0,((J57*1+K57*2+L57*3+M57*4)*10-Ronda5!AF57)/4)</f>
        <v>0</v>
      </c>
      <c r="AG57" s="30" t="n">
        <f aca="false">IF((N57-Ronda5!AG57)&lt;0,0,(N57-Ronda5!AG57)/3)</f>
        <v>0</v>
      </c>
      <c r="AH57" s="30" t="n">
        <f aca="false">O57*2</f>
        <v>0</v>
      </c>
      <c r="AI57" s="30" t="n">
        <f aca="false">P57*20</f>
        <v>0</v>
      </c>
      <c r="AJ57" s="30" t="n">
        <f aca="false">IF(OR(Q57=0,D57=0),0,IF(((Q57/D57)^(1/$AC57)-1)&lt;0,0,(((Q57/D57)^(1/$AC57)-1)*10000*$A$4)))</f>
        <v>0</v>
      </c>
      <c r="AK57" s="30" t="n">
        <f aca="false">IF(OR(R57=0,E57=0),0,IF(((R57/E57)^(1/$AC57)-1)&lt;0,0,(((R57/E57)^(1/$AC57)-1)*10000*$A$4)))</f>
        <v>0</v>
      </c>
      <c r="AL57" s="31" t="n">
        <f aca="false">IF(U57=0,0,IF(LARGE(U:U,1)=U57,50*$A$4,IF(LARGE(U:U,2)=U57,25*$A$4,IF(LARGE(U:U,3)=U57,10*$A$4,0))))</f>
        <v>0</v>
      </c>
      <c r="AM57" s="31" t="n">
        <f aca="false">IF(V57=0,0,IF(LARGE(V:V,1)=V57,50*$A$4,IF(LARGE(V:V,2)=V57,25*$A$4,IF(LARGE(V:V,3)=V57,10*$A$4,0))))</f>
        <v>0</v>
      </c>
      <c r="AN57" s="31" t="n">
        <f aca="false">IF(W57=0,0,IF(LARGE(W:W,1)=W57,50*$A$4,IF(LARGE(W:W,2)=W57,25*$A$4,IF(LARGE(W:W,3)=W57,10*$A$4,0))))</f>
        <v>0</v>
      </c>
      <c r="AO57" s="31" t="n">
        <f aca="false">IF(X57=0,0,IF(LARGE(X:X,1)=X57,50*$A$4,IF(LARGE(X:X,2)=X57,25*$A$4,IF(LARGE(X:X,3)=X57,10*$A$4,0))))</f>
        <v>0</v>
      </c>
      <c r="AP57" s="31" t="n">
        <f aca="false">IF(Y57=0,0,IF(LARGE(Y:Y,1)=Y57,50*$A$4,IF(LARGE(Y:Y,2)=Y57,25*$A$4,IF(LARGE(Y:Y,3)=Y57,10*$A$4,0))))</f>
        <v>0</v>
      </c>
      <c r="AQ57" s="31" t="n">
        <f aca="false">IF(Z57=0,0,IF(LARGE(Z:Z,1)=Z57,50*$A$4,IF(LARGE(Z:Z,2)=Z57,25*$A$4,IF(LARGE(Z:Z,3)=Z57,10*$A$4,0))))</f>
        <v>0</v>
      </c>
      <c r="AR57" s="31" t="n">
        <f aca="false">100*$A$4*AA57</f>
        <v>0</v>
      </c>
      <c r="AS57" s="32" t="n">
        <f aca="false">IF($AB57=0,0,$A$4*1000*(1.1-($AC57/$A$6)))</f>
        <v>0</v>
      </c>
      <c r="AT57" s="33" t="n">
        <f aca="false">SUM(AE57:AS57)</f>
        <v>0</v>
      </c>
      <c r="AU57" s="34" t="n">
        <f aca="false">AT57+C57</f>
        <v>0</v>
      </c>
      <c r="AV57" s="23" t="n">
        <f aca="false">B57</f>
        <v>0</v>
      </c>
      <c r="AW57" s="35" t="n">
        <f aca="false">U57+($AD57/1000000)</f>
        <v>0</v>
      </c>
      <c r="AX57" s="35" t="n">
        <f aca="false">V57+($AD57/1000000)</f>
        <v>0</v>
      </c>
      <c r="AY57" s="35" t="n">
        <f aca="false">W57+($AD57/1000000)</f>
        <v>0</v>
      </c>
      <c r="AZ57" s="35" t="n">
        <f aca="false">X57+($AD57/1000000)</f>
        <v>0</v>
      </c>
      <c r="BA57" s="35" t="n">
        <f aca="false">Y57+($AD57/1000000)</f>
        <v>0</v>
      </c>
      <c r="BB57" s="35" t="n">
        <f aca="false">Z57+($AD57/1000000)</f>
        <v>0</v>
      </c>
      <c r="BC57" s="23" t="n">
        <f aca="false">$B57</f>
        <v>0</v>
      </c>
    </row>
    <row r="58" customFormat="false" ht="12.75" hidden="false" customHeight="false" outlineLevel="0" collapsed="false">
      <c r="A58" s="42"/>
      <c r="B58" s="23" t="n">
        <f aca="false">Ronda1!B58</f>
        <v>0</v>
      </c>
      <c r="C58" s="45" t="n">
        <f aca="false">Ronda5!AU58</f>
        <v>0</v>
      </c>
      <c r="D58" s="46" t="n">
        <f aca="false">Ronda5!Q58</f>
        <v>0</v>
      </c>
      <c r="E58" s="46" t="n">
        <f aca="false">Ronda5!R58</f>
        <v>0</v>
      </c>
      <c r="F58" s="46" t="n">
        <f aca="false">Ronda5!S58</f>
        <v>0</v>
      </c>
      <c r="G58" s="46" t="n">
        <f aca="false">Ronda5!T58</f>
        <v>0</v>
      </c>
      <c r="H58" s="38"/>
      <c r="I58" s="38"/>
      <c r="J58" s="39"/>
      <c r="K58" s="39"/>
      <c r="L58" s="39"/>
      <c r="M58" s="39"/>
      <c r="N58" s="39"/>
      <c r="O58" s="39"/>
      <c r="P58" s="25"/>
      <c r="Q58" s="25"/>
      <c r="R58" s="25"/>
      <c r="S58" s="39"/>
      <c r="T58" s="39"/>
      <c r="U58" s="26" t="n">
        <f aca="false">IF(OR(S58=0,F58=0),0,IF(((S58/F58)^(1/$AC58)-1)&lt;0,0,(((S58/F58)^(1/$AC58)-1)*10000)))</f>
        <v>0</v>
      </c>
      <c r="V58" s="26" t="n">
        <f aca="false">IF(OR(T58=0,G58=0),0,IF(((T58/G58)^(1/$AC58)-1)&lt;0,0,(((T58/G58)^(1/$AC58)-1)*10000)))</f>
        <v>0</v>
      </c>
      <c r="W58" s="39"/>
      <c r="X58" s="39"/>
      <c r="Y58" s="39"/>
      <c r="Z58" s="27" t="n">
        <f aca="false">Q58*(100-X58)/100</f>
        <v>0</v>
      </c>
      <c r="AA58" s="39"/>
      <c r="AB58" s="39"/>
      <c r="AC58" s="28" t="n">
        <f aca="false">IF(B58=0,0,IF(AB58=0,$A$6,IF(AND(AB58&gt;1750,AB58&lt;=1950),(AB58-1750)/2-78,IF(AB58&gt;1950,AB58-1928,$A$6))))</f>
        <v>0</v>
      </c>
      <c r="AD58" s="29" t="n">
        <f aca="false">SUM(AE58:AK58)</f>
        <v>0</v>
      </c>
      <c r="AE58" s="30" t="n">
        <f aca="false">IF(OR(H58=0,I58=0),0,IF((1-(I58/H58))&lt;0,0,(1-(I58/H58))*200*$A$4))</f>
        <v>0</v>
      </c>
      <c r="AF58" s="30" t="n">
        <f aca="false">IF(((J58*1+K58*2+L58*3+M58*4)*10-Ronda5!AF58)&lt;0,0,((J58*1+K58*2+L58*3+M58*4)*10-Ronda5!AF58)/4)</f>
        <v>0</v>
      </c>
      <c r="AG58" s="30" t="n">
        <f aca="false">IF((N58-Ronda5!AG58)&lt;0,0,(N58-Ronda5!AG58)/3)</f>
        <v>0</v>
      </c>
      <c r="AH58" s="30" t="n">
        <f aca="false">O58*2</f>
        <v>0</v>
      </c>
      <c r="AI58" s="30" t="n">
        <f aca="false">P58*20</f>
        <v>0</v>
      </c>
      <c r="AJ58" s="30" t="n">
        <f aca="false">IF(OR(Q58=0,D58=0),0,IF(((Q58/D58)^(1/$AC58)-1)&lt;0,0,(((Q58/D58)^(1/$AC58)-1)*10000*$A$4)))</f>
        <v>0</v>
      </c>
      <c r="AK58" s="30" t="n">
        <f aca="false">IF(OR(R58=0,E58=0),0,IF(((R58/E58)^(1/$AC58)-1)&lt;0,0,(((R58/E58)^(1/$AC58)-1)*10000*$A$4)))</f>
        <v>0</v>
      </c>
      <c r="AL58" s="31" t="n">
        <f aca="false">IF(U58=0,0,IF(LARGE(U:U,1)=U58,50*$A$4,IF(LARGE(U:U,2)=U58,25*$A$4,IF(LARGE(U:U,3)=U58,10*$A$4,0))))</f>
        <v>0</v>
      </c>
      <c r="AM58" s="31" t="n">
        <f aca="false">IF(V58=0,0,IF(LARGE(V:V,1)=V58,50*$A$4,IF(LARGE(V:V,2)=V58,25*$A$4,IF(LARGE(V:V,3)=V58,10*$A$4,0))))</f>
        <v>0</v>
      </c>
      <c r="AN58" s="31" t="n">
        <f aca="false">IF(W58=0,0,IF(LARGE(W:W,1)=W58,50*$A$4,IF(LARGE(W:W,2)=W58,25*$A$4,IF(LARGE(W:W,3)=W58,10*$A$4,0))))</f>
        <v>0</v>
      </c>
      <c r="AO58" s="31" t="n">
        <f aca="false">IF(X58=0,0,IF(LARGE(X:X,1)=X58,50*$A$4,IF(LARGE(X:X,2)=X58,25*$A$4,IF(LARGE(X:X,3)=X58,10*$A$4,0))))</f>
        <v>0</v>
      </c>
      <c r="AP58" s="31" t="n">
        <f aca="false">IF(Y58=0,0,IF(LARGE(Y:Y,1)=Y58,50*$A$4,IF(LARGE(Y:Y,2)=Y58,25*$A$4,IF(LARGE(Y:Y,3)=Y58,10*$A$4,0))))</f>
        <v>0</v>
      </c>
      <c r="AQ58" s="31" t="n">
        <f aca="false">IF(Z58=0,0,IF(LARGE(Z:Z,1)=Z58,50*$A$4,IF(LARGE(Z:Z,2)=Z58,25*$A$4,IF(LARGE(Z:Z,3)=Z58,10*$A$4,0))))</f>
        <v>0</v>
      </c>
      <c r="AR58" s="31" t="n">
        <f aca="false">100*$A$4*AA58</f>
        <v>0</v>
      </c>
      <c r="AS58" s="32" t="n">
        <f aca="false">IF($AB58=0,0,$A$4*1000*(1.1-($AC58/$A$6)))</f>
        <v>0</v>
      </c>
      <c r="AT58" s="33" t="n">
        <f aca="false">SUM(AE58:AS58)</f>
        <v>0</v>
      </c>
      <c r="AU58" s="34" t="n">
        <f aca="false">AT58+C58</f>
        <v>0</v>
      </c>
      <c r="AV58" s="23" t="n">
        <f aca="false">B58</f>
        <v>0</v>
      </c>
      <c r="AW58" s="35" t="n">
        <f aca="false">U58+($AD58/1000000)</f>
        <v>0</v>
      </c>
      <c r="AX58" s="35" t="n">
        <f aca="false">V58+($AD58/1000000)</f>
        <v>0</v>
      </c>
      <c r="AY58" s="35" t="n">
        <f aca="false">W58+($AD58/1000000)</f>
        <v>0</v>
      </c>
      <c r="AZ58" s="35" t="n">
        <f aca="false">X58+($AD58/1000000)</f>
        <v>0</v>
      </c>
      <c r="BA58" s="35" t="n">
        <f aca="false">Y58+($AD58/1000000)</f>
        <v>0</v>
      </c>
      <c r="BB58" s="35" t="n">
        <f aca="false">Z58+($AD58/1000000)</f>
        <v>0</v>
      </c>
      <c r="BC58" s="23" t="n">
        <f aca="false">$B58</f>
        <v>0</v>
      </c>
    </row>
    <row r="59" customFormat="false" ht="12.75" hidden="false" customHeight="false" outlineLevel="0" collapsed="false">
      <c r="A59" s="42"/>
      <c r="B59" s="23" t="n">
        <f aca="false">Ronda1!B59</f>
        <v>0</v>
      </c>
      <c r="C59" s="45" t="n">
        <f aca="false">Ronda5!AU59</f>
        <v>0</v>
      </c>
      <c r="D59" s="46" t="n">
        <f aca="false">Ronda5!Q59</f>
        <v>0</v>
      </c>
      <c r="E59" s="46" t="n">
        <f aca="false">Ronda5!R59</f>
        <v>0</v>
      </c>
      <c r="F59" s="46" t="n">
        <f aca="false">Ronda5!S59</f>
        <v>0</v>
      </c>
      <c r="G59" s="46" t="n">
        <f aca="false">Ronda5!T59</f>
        <v>0</v>
      </c>
      <c r="H59" s="38"/>
      <c r="I59" s="38"/>
      <c r="J59" s="39"/>
      <c r="K59" s="39"/>
      <c r="L59" s="39"/>
      <c r="M59" s="39"/>
      <c r="N59" s="39"/>
      <c r="O59" s="39"/>
      <c r="P59" s="25"/>
      <c r="Q59" s="25"/>
      <c r="R59" s="25"/>
      <c r="S59" s="39"/>
      <c r="T59" s="39"/>
      <c r="U59" s="26" t="n">
        <f aca="false">IF(OR(S59=0,F59=0),0,IF(((S59/F59)^(1/$AC59)-1)&lt;0,0,(((S59/F59)^(1/$AC59)-1)*10000)))</f>
        <v>0</v>
      </c>
      <c r="V59" s="26" t="n">
        <f aca="false">IF(OR(T59=0,G59=0),0,IF(((T59/G59)^(1/$AC59)-1)&lt;0,0,(((T59/G59)^(1/$AC59)-1)*10000)))</f>
        <v>0</v>
      </c>
      <c r="W59" s="39"/>
      <c r="X59" s="39"/>
      <c r="Y59" s="39"/>
      <c r="Z59" s="27" t="n">
        <f aca="false">Q59*(100-X59)/100</f>
        <v>0</v>
      </c>
      <c r="AA59" s="39"/>
      <c r="AB59" s="39"/>
      <c r="AC59" s="28" t="n">
        <f aca="false">IF(B59=0,0,IF(AB59=0,$A$6,IF(AND(AB59&gt;1750,AB59&lt;=1950),(AB59-1750)/2-78,IF(AB59&gt;1950,AB59-1928,$A$6))))</f>
        <v>0</v>
      </c>
      <c r="AD59" s="29" t="n">
        <f aca="false">SUM(AE59:AK59)</f>
        <v>0</v>
      </c>
      <c r="AE59" s="30" t="n">
        <f aca="false">IF(OR(H59=0,I59=0),0,IF((1-(I59/H59))&lt;0,0,(1-(I59/H59))*200*$A$4))</f>
        <v>0</v>
      </c>
      <c r="AF59" s="30" t="n">
        <f aca="false">IF(((J59*1+K59*2+L59*3+M59*4)*10-Ronda5!AF59)&lt;0,0,((J59*1+K59*2+L59*3+M59*4)*10-Ronda5!AF59)/4)</f>
        <v>0</v>
      </c>
      <c r="AG59" s="30" t="n">
        <f aca="false">IF((N59-Ronda5!AG59)&lt;0,0,(N59-Ronda5!AG59)/3)</f>
        <v>0</v>
      </c>
      <c r="AH59" s="30" t="n">
        <f aca="false">O59*2</f>
        <v>0</v>
      </c>
      <c r="AI59" s="30" t="n">
        <f aca="false">P59*20</f>
        <v>0</v>
      </c>
      <c r="AJ59" s="30" t="n">
        <f aca="false">IF(OR(Q59=0,D59=0),0,IF(((Q59/D59)^(1/$AC59)-1)&lt;0,0,(((Q59/D59)^(1/$AC59)-1)*10000*$A$4)))</f>
        <v>0</v>
      </c>
      <c r="AK59" s="30" t="n">
        <f aca="false">IF(OR(R59=0,E59=0),0,IF(((R59/E59)^(1/$AC59)-1)&lt;0,0,(((R59/E59)^(1/$AC59)-1)*10000*$A$4)))</f>
        <v>0</v>
      </c>
      <c r="AL59" s="31" t="n">
        <f aca="false">IF(U59=0,0,IF(LARGE(U:U,1)=U59,50*$A$4,IF(LARGE(U:U,2)=U59,25*$A$4,IF(LARGE(U:U,3)=U59,10*$A$4,0))))</f>
        <v>0</v>
      </c>
      <c r="AM59" s="31" t="n">
        <f aca="false">IF(V59=0,0,IF(LARGE(V:V,1)=V59,50*$A$4,IF(LARGE(V:V,2)=V59,25*$A$4,IF(LARGE(V:V,3)=V59,10*$A$4,0))))</f>
        <v>0</v>
      </c>
      <c r="AN59" s="31" t="n">
        <f aca="false">IF(W59=0,0,IF(LARGE(W:W,1)=W59,50*$A$4,IF(LARGE(W:W,2)=W59,25*$A$4,IF(LARGE(W:W,3)=W59,10*$A$4,0))))</f>
        <v>0</v>
      </c>
      <c r="AO59" s="31" t="n">
        <f aca="false">IF(X59=0,0,IF(LARGE(X:X,1)=X59,50*$A$4,IF(LARGE(X:X,2)=X59,25*$A$4,IF(LARGE(X:X,3)=X59,10*$A$4,0))))</f>
        <v>0</v>
      </c>
      <c r="AP59" s="31" t="n">
        <f aca="false">IF(Y59=0,0,IF(LARGE(Y:Y,1)=Y59,50*$A$4,IF(LARGE(Y:Y,2)=Y59,25*$A$4,IF(LARGE(Y:Y,3)=Y59,10*$A$4,0))))</f>
        <v>0</v>
      </c>
      <c r="AQ59" s="31" t="n">
        <f aca="false">IF(Z59=0,0,IF(LARGE(Z:Z,1)=Z59,50*$A$4,IF(LARGE(Z:Z,2)=Z59,25*$A$4,IF(LARGE(Z:Z,3)=Z59,10*$A$4,0))))</f>
        <v>0</v>
      </c>
      <c r="AR59" s="31" t="n">
        <f aca="false">100*$A$4*AA59</f>
        <v>0</v>
      </c>
      <c r="AS59" s="32" t="n">
        <f aca="false">IF($AB59=0,0,$A$4*1000*(1.1-($AC59/$A$6)))</f>
        <v>0</v>
      </c>
      <c r="AT59" s="33" t="n">
        <f aca="false">SUM(AE59:AS59)</f>
        <v>0</v>
      </c>
      <c r="AU59" s="34" t="n">
        <f aca="false">AT59+C59</f>
        <v>0</v>
      </c>
      <c r="AV59" s="23" t="n">
        <f aca="false">B59</f>
        <v>0</v>
      </c>
      <c r="AW59" s="35" t="n">
        <f aca="false">U59+($AD59/1000000)</f>
        <v>0</v>
      </c>
      <c r="AX59" s="35" t="n">
        <f aca="false">V59+($AD59/1000000)</f>
        <v>0</v>
      </c>
      <c r="AY59" s="35" t="n">
        <f aca="false">W59+($AD59/1000000)</f>
        <v>0</v>
      </c>
      <c r="AZ59" s="35" t="n">
        <f aca="false">X59+($AD59/1000000)</f>
        <v>0</v>
      </c>
      <c r="BA59" s="35" t="n">
        <f aca="false">Y59+($AD59/1000000)</f>
        <v>0</v>
      </c>
      <c r="BB59" s="35" t="n">
        <f aca="false">Z59+($AD59/1000000)</f>
        <v>0</v>
      </c>
      <c r="BC59" s="23" t="n">
        <f aca="false">$B59</f>
        <v>0</v>
      </c>
    </row>
    <row r="60" customFormat="false" ht="12.75" hidden="false" customHeight="false" outlineLevel="0" collapsed="false">
      <c r="A60" s="42"/>
      <c r="B60" s="23" t="n">
        <f aca="false">Ronda1!B60</f>
        <v>0</v>
      </c>
      <c r="C60" s="45" t="n">
        <f aca="false">Ronda5!AU60</f>
        <v>0</v>
      </c>
      <c r="D60" s="46" t="n">
        <f aca="false">Ronda5!Q60</f>
        <v>0</v>
      </c>
      <c r="E60" s="46" t="n">
        <f aca="false">Ronda5!R60</f>
        <v>0</v>
      </c>
      <c r="F60" s="46" t="n">
        <f aca="false">Ronda5!S60</f>
        <v>0</v>
      </c>
      <c r="G60" s="46" t="n">
        <f aca="false">Ronda5!T60</f>
        <v>0</v>
      </c>
      <c r="H60" s="38"/>
      <c r="I60" s="38"/>
      <c r="J60" s="39"/>
      <c r="K60" s="39"/>
      <c r="L60" s="39"/>
      <c r="M60" s="39"/>
      <c r="N60" s="39"/>
      <c r="O60" s="39"/>
      <c r="P60" s="25"/>
      <c r="Q60" s="25"/>
      <c r="R60" s="25"/>
      <c r="S60" s="39"/>
      <c r="T60" s="39"/>
      <c r="U60" s="26" t="n">
        <f aca="false">IF(OR(S60=0,F60=0),0,IF(((S60/F60)^(1/$AC60)-1)&lt;0,0,(((S60/F60)^(1/$AC60)-1)*10000)))</f>
        <v>0</v>
      </c>
      <c r="V60" s="26" t="n">
        <f aca="false">IF(OR(T60=0,G60=0),0,IF(((T60/G60)^(1/$AC60)-1)&lt;0,0,(((T60/G60)^(1/$AC60)-1)*10000)))</f>
        <v>0</v>
      </c>
      <c r="W60" s="39"/>
      <c r="X60" s="39"/>
      <c r="Y60" s="39"/>
      <c r="Z60" s="27" t="n">
        <f aca="false">Q60*(100-X60)/100</f>
        <v>0</v>
      </c>
      <c r="AA60" s="39"/>
      <c r="AB60" s="39"/>
      <c r="AC60" s="28" t="n">
        <f aca="false">IF(B60=0,0,IF(AB60=0,$A$6,IF(AND(AB60&gt;1750,AB60&lt;=1950),(AB60-1750)/2-78,IF(AB60&gt;1950,AB60-1928,$A$6))))</f>
        <v>0</v>
      </c>
      <c r="AD60" s="29" t="n">
        <f aca="false">SUM(AE60:AK60)</f>
        <v>0</v>
      </c>
      <c r="AE60" s="30" t="n">
        <f aca="false">IF(OR(H60=0,I60=0),0,IF((1-(I60/H60))&lt;0,0,(1-(I60/H60))*200*$A$4))</f>
        <v>0</v>
      </c>
      <c r="AF60" s="30" t="n">
        <f aca="false">IF(((J60*1+K60*2+L60*3+M60*4)*10-Ronda5!AF60)&lt;0,0,((J60*1+K60*2+L60*3+M60*4)*10-Ronda5!AF60)/4)</f>
        <v>0</v>
      </c>
      <c r="AG60" s="30" t="n">
        <f aca="false">IF((N60-Ronda5!AG60)&lt;0,0,(N60-Ronda5!AG60)/3)</f>
        <v>0</v>
      </c>
      <c r="AH60" s="30" t="n">
        <f aca="false">O60*2</f>
        <v>0</v>
      </c>
      <c r="AI60" s="30" t="n">
        <f aca="false">P60*20</f>
        <v>0</v>
      </c>
      <c r="AJ60" s="30" t="n">
        <f aca="false">IF(OR(Q60=0,D60=0),0,IF(((Q60/D60)^(1/$AC60)-1)&lt;0,0,(((Q60/D60)^(1/$AC60)-1)*10000*$A$4)))</f>
        <v>0</v>
      </c>
      <c r="AK60" s="30" t="n">
        <f aca="false">IF(OR(R60=0,E60=0),0,IF(((R60/E60)^(1/$AC60)-1)&lt;0,0,(((R60/E60)^(1/$AC60)-1)*10000*$A$4)))</f>
        <v>0</v>
      </c>
      <c r="AL60" s="31" t="n">
        <f aca="false">IF(U60=0,0,IF(LARGE(U:U,1)=U60,50*$A$4,IF(LARGE(U:U,2)=U60,25*$A$4,IF(LARGE(U:U,3)=U60,10*$A$4,0))))</f>
        <v>0</v>
      </c>
      <c r="AM60" s="31" t="n">
        <f aca="false">IF(V60=0,0,IF(LARGE(V:V,1)=V60,50*$A$4,IF(LARGE(V:V,2)=V60,25*$A$4,IF(LARGE(V:V,3)=V60,10*$A$4,0))))</f>
        <v>0</v>
      </c>
      <c r="AN60" s="31" t="n">
        <f aca="false">IF(W60=0,0,IF(LARGE(W:W,1)=W60,50*$A$4,IF(LARGE(W:W,2)=W60,25*$A$4,IF(LARGE(W:W,3)=W60,10*$A$4,0))))</f>
        <v>0</v>
      </c>
      <c r="AO60" s="31" t="n">
        <f aca="false">IF(X60=0,0,IF(LARGE(X:X,1)=X60,50*$A$4,IF(LARGE(X:X,2)=X60,25*$A$4,IF(LARGE(X:X,3)=X60,10*$A$4,0))))</f>
        <v>0</v>
      </c>
      <c r="AP60" s="31" t="n">
        <f aca="false">IF(Y60=0,0,IF(LARGE(Y:Y,1)=Y60,50*$A$4,IF(LARGE(Y:Y,2)=Y60,25*$A$4,IF(LARGE(Y:Y,3)=Y60,10*$A$4,0))))</f>
        <v>0</v>
      </c>
      <c r="AQ60" s="31" t="n">
        <f aca="false">IF(Z60=0,0,IF(LARGE(Z:Z,1)=Z60,50*$A$4,IF(LARGE(Z:Z,2)=Z60,25*$A$4,IF(LARGE(Z:Z,3)=Z60,10*$A$4,0))))</f>
        <v>0</v>
      </c>
      <c r="AR60" s="31" t="n">
        <f aca="false">100*$A$4*AA60</f>
        <v>0</v>
      </c>
      <c r="AS60" s="32" t="n">
        <f aca="false">IF($AB60=0,0,$A$4*1000*(1.1-($AC60/$A$6)))</f>
        <v>0</v>
      </c>
      <c r="AT60" s="33" t="n">
        <f aca="false">SUM(AE60:AS60)</f>
        <v>0</v>
      </c>
      <c r="AU60" s="34" t="n">
        <f aca="false">AT60+C60</f>
        <v>0</v>
      </c>
      <c r="AV60" s="23" t="n">
        <f aca="false">B60</f>
        <v>0</v>
      </c>
      <c r="AW60" s="35" t="n">
        <f aca="false">U60+($AD60/1000000)</f>
        <v>0</v>
      </c>
      <c r="AX60" s="35" t="n">
        <f aca="false">V60+($AD60/1000000)</f>
        <v>0</v>
      </c>
      <c r="AY60" s="35" t="n">
        <f aca="false">W60+($AD60/1000000)</f>
        <v>0</v>
      </c>
      <c r="AZ60" s="35" t="n">
        <f aca="false">X60+($AD60/1000000)</f>
        <v>0</v>
      </c>
      <c r="BA60" s="35" t="n">
        <f aca="false">Y60+($AD60/1000000)</f>
        <v>0</v>
      </c>
      <c r="BB60" s="35" t="n">
        <f aca="false">Z60+($AD60/1000000)</f>
        <v>0</v>
      </c>
      <c r="BC60" s="23" t="n">
        <f aca="false">$B60</f>
        <v>0</v>
      </c>
    </row>
    <row r="61" customFormat="false" ht="12.75" hidden="false" customHeight="false" outlineLevel="0" collapsed="false">
      <c r="A61" s="42"/>
      <c r="B61" s="23" t="n">
        <f aca="false">Ronda1!B61</f>
        <v>0</v>
      </c>
      <c r="C61" s="45" t="n">
        <f aca="false">Ronda5!AU61</f>
        <v>0</v>
      </c>
      <c r="D61" s="46" t="n">
        <f aca="false">Ronda5!Q61</f>
        <v>0</v>
      </c>
      <c r="E61" s="46" t="n">
        <f aca="false">Ronda5!R61</f>
        <v>0</v>
      </c>
      <c r="F61" s="46" t="n">
        <f aca="false">Ronda5!S61</f>
        <v>0</v>
      </c>
      <c r="G61" s="46" t="n">
        <f aca="false">Ronda5!T61</f>
        <v>0</v>
      </c>
      <c r="H61" s="38"/>
      <c r="I61" s="38"/>
      <c r="J61" s="39"/>
      <c r="K61" s="39"/>
      <c r="L61" s="39"/>
      <c r="M61" s="39"/>
      <c r="N61" s="39"/>
      <c r="O61" s="39"/>
      <c r="P61" s="25"/>
      <c r="Q61" s="25"/>
      <c r="R61" s="25"/>
      <c r="S61" s="39"/>
      <c r="T61" s="39"/>
      <c r="U61" s="26" t="n">
        <f aca="false">IF(OR(S61=0,F61=0),0,IF(((S61/F61)^(1/$AC61)-1)&lt;0,0,(((S61/F61)^(1/$AC61)-1)*10000)))</f>
        <v>0</v>
      </c>
      <c r="V61" s="26" t="n">
        <f aca="false">IF(OR(T61=0,G61=0),0,IF(((T61/G61)^(1/$AC61)-1)&lt;0,0,(((T61/G61)^(1/$AC61)-1)*10000)))</f>
        <v>0</v>
      </c>
      <c r="W61" s="39"/>
      <c r="X61" s="39"/>
      <c r="Y61" s="39"/>
      <c r="Z61" s="27" t="n">
        <f aca="false">Q61*(100-X61)/100</f>
        <v>0</v>
      </c>
      <c r="AA61" s="39"/>
      <c r="AB61" s="39"/>
      <c r="AC61" s="28" t="n">
        <f aca="false">IF(B61=0,0,IF(AB61=0,$A$6,IF(AND(AB61&gt;1750,AB61&lt;=1950),(AB61-1750)/2-78,IF(AB61&gt;1950,AB61-1928,$A$6))))</f>
        <v>0</v>
      </c>
      <c r="AD61" s="29" t="n">
        <f aca="false">SUM(AE61:AK61)</f>
        <v>0</v>
      </c>
      <c r="AE61" s="30" t="n">
        <f aca="false">IF(OR(H61=0,I61=0),0,IF((1-(I61/H61))&lt;0,0,(1-(I61/H61))*200*$A$4))</f>
        <v>0</v>
      </c>
      <c r="AF61" s="30" t="n">
        <f aca="false">IF(((J61*1+K61*2+L61*3+M61*4)*10-Ronda5!AF61)&lt;0,0,((J61*1+K61*2+L61*3+M61*4)*10-Ronda5!AF61)/4)</f>
        <v>0</v>
      </c>
      <c r="AG61" s="30" t="n">
        <f aca="false">IF((N61-Ronda5!AG61)&lt;0,0,(N61-Ronda5!AG61)/3)</f>
        <v>0</v>
      </c>
      <c r="AH61" s="30" t="n">
        <f aca="false">O61*2</f>
        <v>0</v>
      </c>
      <c r="AI61" s="30" t="n">
        <f aca="false">P61*20</f>
        <v>0</v>
      </c>
      <c r="AJ61" s="30" t="n">
        <f aca="false">IF(OR(Q61=0,D61=0),0,IF(((Q61/D61)^(1/$AC61)-1)&lt;0,0,(((Q61/D61)^(1/$AC61)-1)*10000*$A$4)))</f>
        <v>0</v>
      </c>
      <c r="AK61" s="30" t="n">
        <f aca="false">IF(OR(R61=0,E61=0),0,IF(((R61/E61)^(1/$AC61)-1)&lt;0,0,(((R61/E61)^(1/$AC61)-1)*10000*$A$4)))</f>
        <v>0</v>
      </c>
      <c r="AL61" s="31" t="n">
        <f aca="false">IF(U61=0,0,IF(LARGE(U:U,1)=U61,50*$A$4,IF(LARGE(U:U,2)=U61,25*$A$4,IF(LARGE(U:U,3)=U61,10*$A$4,0))))</f>
        <v>0</v>
      </c>
      <c r="AM61" s="31" t="n">
        <f aca="false">IF(V61=0,0,IF(LARGE(V:V,1)=V61,50*$A$4,IF(LARGE(V:V,2)=V61,25*$A$4,IF(LARGE(V:V,3)=V61,10*$A$4,0))))</f>
        <v>0</v>
      </c>
      <c r="AN61" s="31" t="n">
        <f aca="false">IF(W61=0,0,IF(LARGE(W:W,1)=W61,50*$A$4,IF(LARGE(W:W,2)=W61,25*$A$4,IF(LARGE(W:W,3)=W61,10*$A$4,0))))</f>
        <v>0</v>
      </c>
      <c r="AO61" s="31" t="n">
        <f aca="false">IF(X61=0,0,IF(LARGE(X:X,1)=X61,50*$A$4,IF(LARGE(X:X,2)=X61,25*$A$4,IF(LARGE(X:X,3)=X61,10*$A$4,0))))</f>
        <v>0</v>
      </c>
      <c r="AP61" s="31" t="n">
        <f aca="false">IF(Y61=0,0,IF(LARGE(Y:Y,1)=Y61,50*$A$4,IF(LARGE(Y:Y,2)=Y61,25*$A$4,IF(LARGE(Y:Y,3)=Y61,10*$A$4,0))))</f>
        <v>0</v>
      </c>
      <c r="AQ61" s="31" t="n">
        <f aca="false">IF(Z61=0,0,IF(LARGE(Z:Z,1)=Z61,50*$A$4,IF(LARGE(Z:Z,2)=Z61,25*$A$4,IF(LARGE(Z:Z,3)=Z61,10*$A$4,0))))</f>
        <v>0</v>
      </c>
      <c r="AR61" s="31" t="n">
        <f aca="false">100*$A$4*AA61</f>
        <v>0</v>
      </c>
      <c r="AS61" s="32" t="n">
        <f aca="false">IF($AB61=0,0,$A$4*1000*(1.1-($AC61/$A$6)))</f>
        <v>0</v>
      </c>
      <c r="AT61" s="33" t="n">
        <f aca="false">SUM(AE61:AS61)</f>
        <v>0</v>
      </c>
      <c r="AU61" s="34" t="n">
        <f aca="false">AT61+C61</f>
        <v>0</v>
      </c>
      <c r="AV61" s="23" t="n">
        <f aca="false">B61</f>
        <v>0</v>
      </c>
      <c r="AW61" s="35" t="n">
        <f aca="false">U61+($AD61/1000000)</f>
        <v>0</v>
      </c>
      <c r="AX61" s="35" t="n">
        <f aca="false">V61+($AD61/1000000)</f>
        <v>0</v>
      </c>
      <c r="AY61" s="35" t="n">
        <f aca="false">W61+($AD61/1000000)</f>
        <v>0</v>
      </c>
      <c r="AZ61" s="35" t="n">
        <f aca="false">X61+($AD61/1000000)</f>
        <v>0</v>
      </c>
      <c r="BA61" s="35" t="n">
        <f aca="false">Y61+($AD61/1000000)</f>
        <v>0</v>
      </c>
      <c r="BB61" s="35" t="n">
        <f aca="false">Z61+($AD61/1000000)</f>
        <v>0</v>
      </c>
      <c r="BC61" s="23" t="n">
        <f aca="false">$B61</f>
        <v>0</v>
      </c>
    </row>
    <row r="62" customFormat="false" ht="12.75" hidden="false" customHeight="false" outlineLevel="0" collapsed="false">
      <c r="A62" s="42"/>
      <c r="B62" s="23" t="n">
        <f aca="false">Ronda1!B62</f>
        <v>0</v>
      </c>
      <c r="C62" s="45" t="n">
        <f aca="false">Ronda5!AU62</f>
        <v>0</v>
      </c>
      <c r="D62" s="46" t="n">
        <f aca="false">Ronda5!Q62</f>
        <v>0</v>
      </c>
      <c r="E62" s="46" t="n">
        <f aca="false">Ronda5!R62</f>
        <v>0</v>
      </c>
      <c r="F62" s="46" t="n">
        <f aca="false">Ronda5!S62</f>
        <v>0</v>
      </c>
      <c r="G62" s="46" t="n">
        <f aca="false">Ronda5!T62</f>
        <v>0</v>
      </c>
      <c r="H62" s="38"/>
      <c r="I62" s="38"/>
      <c r="J62" s="39"/>
      <c r="K62" s="39"/>
      <c r="L62" s="39"/>
      <c r="M62" s="39"/>
      <c r="N62" s="39"/>
      <c r="O62" s="39"/>
      <c r="P62" s="25"/>
      <c r="Q62" s="25"/>
      <c r="R62" s="25"/>
      <c r="S62" s="39"/>
      <c r="T62" s="39"/>
      <c r="U62" s="26" t="n">
        <f aca="false">IF(OR(S62=0,F62=0),0,IF(((S62/F62)^(1/$AC62)-1)&lt;0,0,(((S62/F62)^(1/$AC62)-1)*10000)))</f>
        <v>0</v>
      </c>
      <c r="V62" s="26" t="n">
        <f aca="false">IF(OR(T62=0,G62=0),0,IF(((T62/G62)^(1/$AC62)-1)&lt;0,0,(((T62/G62)^(1/$AC62)-1)*10000)))</f>
        <v>0</v>
      </c>
      <c r="W62" s="39"/>
      <c r="X62" s="39"/>
      <c r="Y62" s="39"/>
      <c r="Z62" s="27" t="n">
        <f aca="false">Q62*(100-X62)/100</f>
        <v>0</v>
      </c>
      <c r="AA62" s="39"/>
      <c r="AB62" s="39"/>
      <c r="AC62" s="28" t="n">
        <f aca="false">IF(B62=0,0,IF(AB62=0,$A$6,IF(AND(AB62&gt;1750,AB62&lt;=1950),(AB62-1750)/2-78,IF(AB62&gt;1950,AB62-1928,$A$6))))</f>
        <v>0</v>
      </c>
      <c r="AD62" s="29" t="n">
        <f aca="false">SUM(AE62:AK62)</f>
        <v>0</v>
      </c>
      <c r="AE62" s="30" t="n">
        <f aca="false">IF(OR(H62=0,I62=0),0,IF((1-(I62/H62))&lt;0,0,(1-(I62/H62))*200*$A$4))</f>
        <v>0</v>
      </c>
      <c r="AF62" s="30" t="n">
        <f aca="false">IF(((J62*1+K62*2+L62*3+M62*4)*10-Ronda5!AF62)&lt;0,0,((J62*1+K62*2+L62*3+M62*4)*10-Ronda5!AF62)/4)</f>
        <v>0</v>
      </c>
      <c r="AG62" s="30" t="n">
        <f aca="false">IF((N62-Ronda5!AG62)&lt;0,0,(N62-Ronda5!AG62)/3)</f>
        <v>0</v>
      </c>
      <c r="AH62" s="30" t="n">
        <f aca="false">O62*2</f>
        <v>0</v>
      </c>
      <c r="AI62" s="30" t="n">
        <f aca="false">P62*20</f>
        <v>0</v>
      </c>
      <c r="AJ62" s="30" t="n">
        <f aca="false">IF(OR(Q62=0,D62=0),0,IF(((Q62/D62)^(1/$AC62)-1)&lt;0,0,(((Q62/D62)^(1/$AC62)-1)*10000*$A$4)))</f>
        <v>0</v>
      </c>
      <c r="AK62" s="30" t="n">
        <f aca="false">IF(OR(R62=0,E62=0),0,IF(((R62/E62)^(1/$AC62)-1)&lt;0,0,(((R62/E62)^(1/$AC62)-1)*10000*$A$4)))</f>
        <v>0</v>
      </c>
      <c r="AL62" s="31" t="n">
        <f aca="false">IF(U62=0,0,IF(LARGE(U:U,1)=U62,50*$A$4,IF(LARGE(U:U,2)=U62,25*$A$4,IF(LARGE(U:U,3)=U62,10*$A$4,0))))</f>
        <v>0</v>
      </c>
      <c r="AM62" s="31" t="n">
        <f aca="false">IF(V62=0,0,IF(LARGE(V:V,1)=V62,50*$A$4,IF(LARGE(V:V,2)=V62,25*$A$4,IF(LARGE(V:V,3)=V62,10*$A$4,0))))</f>
        <v>0</v>
      </c>
      <c r="AN62" s="31" t="n">
        <f aca="false">IF(W62=0,0,IF(LARGE(W:W,1)=W62,50*$A$4,IF(LARGE(W:W,2)=W62,25*$A$4,IF(LARGE(W:W,3)=W62,10*$A$4,0))))</f>
        <v>0</v>
      </c>
      <c r="AO62" s="31" t="n">
        <f aca="false">IF(X62=0,0,IF(LARGE(X:X,1)=X62,50*$A$4,IF(LARGE(X:X,2)=X62,25*$A$4,IF(LARGE(X:X,3)=X62,10*$A$4,0))))</f>
        <v>0</v>
      </c>
      <c r="AP62" s="31" t="n">
        <f aca="false">IF(Y62=0,0,IF(LARGE(Y:Y,1)=Y62,50*$A$4,IF(LARGE(Y:Y,2)=Y62,25*$A$4,IF(LARGE(Y:Y,3)=Y62,10*$A$4,0))))</f>
        <v>0</v>
      </c>
      <c r="AQ62" s="31" t="n">
        <f aca="false">IF(Z62=0,0,IF(LARGE(Z:Z,1)=Z62,50*$A$4,IF(LARGE(Z:Z,2)=Z62,25*$A$4,IF(LARGE(Z:Z,3)=Z62,10*$A$4,0))))</f>
        <v>0</v>
      </c>
      <c r="AR62" s="31" t="n">
        <f aca="false">100*$A$4*AA62</f>
        <v>0</v>
      </c>
      <c r="AS62" s="32" t="n">
        <f aca="false">IF($AB62=0,0,$A$4*1000*(1.1-($AC62/$A$6)))</f>
        <v>0</v>
      </c>
      <c r="AT62" s="33" t="n">
        <f aca="false">SUM(AE62:AS62)</f>
        <v>0</v>
      </c>
      <c r="AU62" s="34" t="n">
        <f aca="false">AT62+C62</f>
        <v>0</v>
      </c>
      <c r="AV62" s="23" t="n">
        <f aca="false">B62</f>
        <v>0</v>
      </c>
      <c r="AW62" s="35" t="n">
        <f aca="false">U62+($AD62/1000000)</f>
        <v>0</v>
      </c>
      <c r="AX62" s="35" t="n">
        <f aca="false">V62+($AD62/1000000)</f>
        <v>0</v>
      </c>
      <c r="AY62" s="35" t="n">
        <f aca="false">W62+($AD62/1000000)</f>
        <v>0</v>
      </c>
      <c r="AZ62" s="35" t="n">
        <f aca="false">X62+($AD62/1000000)</f>
        <v>0</v>
      </c>
      <c r="BA62" s="35" t="n">
        <f aca="false">Y62+($AD62/1000000)</f>
        <v>0</v>
      </c>
      <c r="BB62" s="35" t="n">
        <f aca="false">Z62+($AD62/1000000)</f>
        <v>0</v>
      </c>
      <c r="BC62" s="23" t="n">
        <f aca="false">$B62</f>
        <v>0</v>
      </c>
    </row>
    <row r="63" customFormat="false" ht="12.75" hidden="false" customHeight="false" outlineLevel="0" collapsed="false">
      <c r="A63" s="42"/>
      <c r="B63" s="23" t="n">
        <f aca="false">Ronda1!B63</f>
        <v>0</v>
      </c>
      <c r="C63" s="45" t="n">
        <f aca="false">Ronda5!AU63</f>
        <v>0</v>
      </c>
      <c r="D63" s="46" t="n">
        <f aca="false">Ronda5!Q63</f>
        <v>0</v>
      </c>
      <c r="E63" s="46" t="n">
        <f aca="false">Ronda5!R63</f>
        <v>0</v>
      </c>
      <c r="F63" s="46" t="n">
        <f aca="false">Ronda5!S63</f>
        <v>0</v>
      </c>
      <c r="G63" s="46" t="n">
        <f aca="false">Ronda5!T63</f>
        <v>0</v>
      </c>
      <c r="H63" s="38"/>
      <c r="I63" s="38"/>
      <c r="J63" s="39"/>
      <c r="K63" s="39"/>
      <c r="L63" s="39"/>
      <c r="M63" s="39"/>
      <c r="N63" s="39"/>
      <c r="O63" s="39"/>
      <c r="P63" s="25"/>
      <c r="Q63" s="25"/>
      <c r="R63" s="25"/>
      <c r="S63" s="39"/>
      <c r="T63" s="39"/>
      <c r="U63" s="26" t="n">
        <f aca="false">IF(OR(S63=0,F63=0),0,IF(((S63/F63)^(1/$AC63)-1)&lt;0,0,(((S63/F63)^(1/$AC63)-1)*10000)))</f>
        <v>0</v>
      </c>
      <c r="V63" s="26" t="n">
        <f aca="false">IF(OR(T63=0,G63=0),0,IF(((T63/G63)^(1/$AC63)-1)&lt;0,0,(((T63/G63)^(1/$AC63)-1)*10000)))</f>
        <v>0</v>
      </c>
      <c r="W63" s="39"/>
      <c r="X63" s="39"/>
      <c r="Y63" s="39"/>
      <c r="Z63" s="27" t="n">
        <f aca="false">Q63*(100-X63)/100</f>
        <v>0</v>
      </c>
      <c r="AA63" s="39"/>
      <c r="AB63" s="39"/>
      <c r="AC63" s="28" t="n">
        <f aca="false">IF(B63=0,0,IF(AB63=0,$A$6,IF(AND(AB63&gt;1750,AB63&lt;=1950),(AB63-1750)/2-78,IF(AB63&gt;1950,AB63-1928,$A$6))))</f>
        <v>0</v>
      </c>
      <c r="AD63" s="29" t="n">
        <f aca="false">SUM(AE63:AK63)</f>
        <v>0</v>
      </c>
      <c r="AE63" s="30" t="n">
        <f aca="false">IF(OR(H63=0,I63=0),0,IF((1-(I63/H63))&lt;0,0,(1-(I63/H63))*200*$A$4))</f>
        <v>0</v>
      </c>
      <c r="AF63" s="30" t="n">
        <f aca="false">IF(((J63*1+K63*2+L63*3+M63*4)*10-Ronda5!AF63)&lt;0,0,((J63*1+K63*2+L63*3+M63*4)*10-Ronda5!AF63)/4)</f>
        <v>0</v>
      </c>
      <c r="AG63" s="30" t="n">
        <f aca="false">IF((N63-Ronda5!AG63)&lt;0,0,(N63-Ronda5!AG63)/3)</f>
        <v>0</v>
      </c>
      <c r="AH63" s="30" t="n">
        <f aca="false">O63*2</f>
        <v>0</v>
      </c>
      <c r="AI63" s="30" t="n">
        <f aca="false">P63*20</f>
        <v>0</v>
      </c>
      <c r="AJ63" s="30" t="n">
        <f aca="false">IF(OR(Q63=0,D63=0),0,IF(((Q63/D63)^(1/$AC63)-1)&lt;0,0,(((Q63/D63)^(1/$AC63)-1)*10000*$A$4)))</f>
        <v>0</v>
      </c>
      <c r="AK63" s="30" t="n">
        <f aca="false">IF(OR(R63=0,E63=0),0,IF(((R63/E63)^(1/$AC63)-1)&lt;0,0,(((R63/E63)^(1/$AC63)-1)*10000*$A$4)))</f>
        <v>0</v>
      </c>
      <c r="AL63" s="31" t="n">
        <f aca="false">IF(U63=0,0,IF(LARGE(U:U,1)=U63,50*$A$4,IF(LARGE(U:U,2)=U63,25*$A$4,IF(LARGE(U:U,3)=U63,10*$A$4,0))))</f>
        <v>0</v>
      </c>
      <c r="AM63" s="31" t="n">
        <f aca="false">IF(V63=0,0,IF(LARGE(V:V,1)=V63,50*$A$4,IF(LARGE(V:V,2)=V63,25*$A$4,IF(LARGE(V:V,3)=V63,10*$A$4,0))))</f>
        <v>0</v>
      </c>
      <c r="AN63" s="31" t="n">
        <f aca="false">IF(W63=0,0,IF(LARGE(W:W,1)=W63,50*$A$4,IF(LARGE(W:W,2)=W63,25*$A$4,IF(LARGE(W:W,3)=W63,10*$A$4,0))))</f>
        <v>0</v>
      </c>
      <c r="AO63" s="31" t="n">
        <f aca="false">IF(X63=0,0,IF(LARGE(X:X,1)=X63,50*$A$4,IF(LARGE(X:X,2)=X63,25*$A$4,IF(LARGE(X:X,3)=X63,10*$A$4,0))))</f>
        <v>0</v>
      </c>
      <c r="AP63" s="31" t="n">
        <f aca="false">IF(Y63=0,0,IF(LARGE(Y:Y,1)=Y63,50*$A$4,IF(LARGE(Y:Y,2)=Y63,25*$A$4,IF(LARGE(Y:Y,3)=Y63,10*$A$4,0))))</f>
        <v>0</v>
      </c>
      <c r="AQ63" s="31" t="n">
        <f aca="false">IF(Z63=0,0,IF(LARGE(Z:Z,1)=Z63,50*$A$4,IF(LARGE(Z:Z,2)=Z63,25*$A$4,IF(LARGE(Z:Z,3)=Z63,10*$A$4,0))))</f>
        <v>0</v>
      </c>
      <c r="AR63" s="31" t="n">
        <f aca="false">100*$A$4*AA63</f>
        <v>0</v>
      </c>
      <c r="AS63" s="32" t="n">
        <f aca="false">IF($AB63=0,0,$A$4*1000*(1.1-($AC63/$A$6)))</f>
        <v>0</v>
      </c>
      <c r="AT63" s="33" t="n">
        <f aca="false">SUM(AE63:AS63)</f>
        <v>0</v>
      </c>
      <c r="AU63" s="34" t="n">
        <f aca="false">AT63+C63</f>
        <v>0</v>
      </c>
      <c r="AV63" s="23" t="n">
        <f aca="false">B63</f>
        <v>0</v>
      </c>
      <c r="AW63" s="35" t="n">
        <f aca="false">U63+($AD63/1000000)</f>
        <v>0</v>
      </c>
      <c r="AX63" s="35" t="n">
        <f aca="false">V63+($AD63/1000000)</f>
        <v>0</v>
      </c>
      <c r="AY63" s="35" t="n">
        <f aca="false">W63+($AD63/1000000)</f>
        <v>0</v>
      </c>
      <c r="AZ63" s="35" t="n">
        <f aca="false">X63+($AD63/1000000)</f>
        <v>0</v>
      </c>
      <c r="BA63" s="35" t="n">
        <f aca="false">Y63+($AD63/1000000)</f>
        <v>0</v>
      </c>
      <c r="BB63" s="35" t="n">
        <f aca="false">Z63+($AD63/1000000)</f>
        <v>0</v>
      </c>
      <c r="BC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true" hidden="false" outlineLevel="0" max="29" min="29" style="4" width="13.28"/>
    <col collapsed="false" customWidth="false" hidden="false" outlineLevel="0" max="36" min="30" style="2" width="12.7"/>
    <col collapsed="false" customWidth="true" hidden="false" outlineLevel="0" max="37" min="37" style="0" width="11.05"/>
    <col collapsed="false" customWidth="false" hidden="false" outlineLevel="0" max="44" min="38" style="2" width="12.7"/>
    <col collapsed="false" customWidth="false" hidden="false" outlineLevel="0" max="45" min="45" style="5" width="12.7"/>
    <col collapsed="false" customWidth="true" hidden="false" outlineLevel="0" max="46" min="46" style="5" width="17.42"/>
    <col collapsed="false" customWidth="true" hidden="false" outlineLevel="0" max="47" min="47" style="2" width="19.99"/>
    <col collapsed="false" customWidth="false" hidden="false" outlineLevel="0" max="48" min="48" style="2" width="12.7"/>
    <col collapsed="false" customWidth="true" hidden="false" outlineLevel="0" max="50" min="49" style="0" width="11.05"/>
    <col collapsed="false" customWidth="false" hidden="false" outlineLevel="0" max="53" min="51" style="2" width="12.7"/>
    <col collapsed="false" customWidth="true" hidden="false" outlineLevel="0" max="54" min="54" style="3" width="13.56"/>
    <col collapsed="false" customWidth="false" hidden="false" outlineLevel="0" max="257" min="55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43" t="s">
        <v>49</v>
      </c>
      <c r="D1" s="44" t="s">
        <v>11</v>
      </c>
      <c r="E1" s="44" t="s">
        <v>12</v>
      </c>
      <c r="F1" s="44" t="s">
        <v>13</v>
      </c>
      <c r="G1" s="44" t="s">
        <v>50</v>
      </c>
      <c r="H1" s="8" t="s">
        <v>2</v>
      </c>
      <c r="I1" s="8" t="s">
        <v>3</v>
      </c>
      <c r="J1" s="9" t="s">
        <v>4</v>
      </c>
      <c r="K1" s="9" t="s">
        <v>5</v>
      </c>
      <c r="L1" s="9" t="s">
        <v>6</v>
      </c>
      <c r="M1" s="9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9" t="s">
        <v>12</v>
      </c>
      <c r="S1" s="9" t="s">
        <v>13</v>
      </c>
      <c r="T1" s="9" t="s">
        <v>14</v>
      </c>
      <c r="U1" s="10" t="s">
        <v>15</v>
      </c>
      <c r="V1" s="10" t="s">
        <v>16</v>
      </c>
      <c r="W1" s="9" t="s">
        <v>17</v>
      </c>
      <c r="X1" s="9" t="s">
        <v>18</v>
      </c>
      <c r="Y1" s="9" t="s">
        <v>19</v>
      </c>
      <c r="Z1" s="11" t="s">
        <v>20</v>
      </c>
      <c r="AA1" s="9" t="s">
        <v>21</v>
      </c>
      <c r="AB1" s="9" t="s">
        <v>22</v>
      </c>
      <c r="AC1" s="12" t="s">
        <v>23</v>
      </c>
      <c r="AD1" s="13" t="s">
        <v>24</v>
      </c>
      <c r="AE1" s="14" t="s">
        <v>25</v>
      </c>
      <c r="AF1" s="14" t="s">
        <v>26</v>
      </c>
      <c r="AG1" s="14" t="s">
        <v>27</v>
      </c>
      <c r="AH1" s="14" t="s">
        <v>28</v>
      </c>
      <c r="AI1" s="14" t="s">
        <v>29</v>
      </c>
      <c r="AJ1" s="14" t="s">
        <v>30</v>
      </c>
      <c r="AK1" s="14" t="s">
        <v>31</v>
      </c>
      <c r="AL1" s="15" t="s">
        <v>32</v>
      </c>
      <c r="AM1" s="15" t="s">
        <v>33</v>
      </c>
      <c r="AN1" s="15" t="s">
        <v>34</v>
      </c>
      <c r="AO1" s="16" t="s">
        <v>35</v>
      </c>
      <c r="AP1" s="16" t="s">
        <v>36</v>
      </c>
      <c r="AQ1" s="16" t="s">
        <v>37</v>
      </c>
      <c r="AR1" s="16" t="s">
        <v>38</v>
      </c>
      <c r="AS1" s="17" t="s">
        <v>39</v>
      </c>
      <c r="AT1" s="18" t="s">
        <v>40</v>
      </c>
      <c r="AU1" s="19" t="s">
        <v>41</v>
      </c>
      <c r="AV1" s="7" t="s">
        <v>1</v>
      </c>
      <c r="AW1" s="20" t="s">
        <v>15</v>
      </c>
      <c r="AX1" s="20" t="s">
        <v>16</v>
      </c>
      <c r="AY1" s="20" t="s">
        <v>17</v>
      </c>
      <c r="AZ1" s="20" t="s">
        <v>18</v>
      </c>
      <c r="BA1" s="20" t="s">
        <v>19</v>
      </c>
      <c r="BB1" s="21" t="s">
        <v>20</v>
      </c>
      <c r="BC1" s="7" t="s">
        <v>1</v>
      </c>
    </row>
    <row r="2" customFormat="false" ht="13.5" hidden="false" customHeight="false" outlineLevel="0" collapsed="false">
      <c r="A2" s="22" t="n">
        <v>7</v>
      </c>
      <c r="B2" s="23" t="n">
        <f aca="false">Ronda1!B2</f>
        <v>0</v>
      </c>
      <c r="C2" s="45" t="n">
        <f aca="false">Ronda6!AU2</f>
        <v>0</v>
      </c>
      <c r="D2" s="46" t="n">
        <f aca="false">Ronda6!Q2</f>
        <v>0</v>
      </c>
      <c r="E2" s="46" t="n">
        <f aca="false">Ronda6!R2</f>
        <v>0</v>
      </c>
      <c r="F2" s="46" t="n">
        <f aca="false">Ronda6!S2</f>
        <v>0</v>
      </c>
      <c r="G2" s="46" t="n">
        <f aca="false">Ronda6!T2</f>
        <v>0</v>
      </c>
      <c r="H2" s="24"/>
      <c r="I2" s="24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 t="n">
        <f aca="false">IF(OR(S2=0,F2=0),0,IF(((S2/F2)^(1/$AC2)-1)&lt;0,0,(((S2/F2)^(1/$AC2)-1)*10000)))</f>
        <v>0</v>
      </c>
      <c r="V2" s="26" t="n">
        <f aca="false">IF(OR(T2=0,G2=0),0,IF(((T2/G2)^(1/$AC2)-1)&lt;0,0,(((T2/G2)^(1/$AC2)-1)*10000)))</f>
        <v>0</v>
      </c>
      <c r="W2" s="25"/>
      <c r="X2" s="25"/>
      <c r="Y2" s="25"/>
      <c r="Z2" s="27" t="n">
        <f aca="false">Q2*(100-X2)/100</f>
        <v>0</v>
      </c>
      <c r="AA2" s="25"/>
      <c r="AB2" s="25"/>
      <c r="AC2" s="28" t="n">
        <f aca="false">IF(B2=0,0,IF(AB2&gt;1950,AB2-1978,$A$6))</f>
        <v>0</v>
      </c>
      <c r="AD2" s="29" t="n">
        <f aca="false">SUM(AE2:AK2)</f>
        <v>0</v>
      </c>
      <c r="AE2" s="30" t="n">
        <f aca="false">IF(OR(H2=0,I2=0),0,IF((1-(I2/H2))&lt;0,0,(1-(I2/H2))*200*$A$4))</f>
        <v>0</v>
      </c>
      <c r="AF2" s="30" t="n">
        <f aca="false">IF(((J2*1+K2*2+L2*3+M2*4)*10-Ronda6!AF2)&lt;0,0,((J2*1+K2*2+L2*3+M2*4)*10-Ronda6!AF2)/4)</f>
        <v>0</v>
      </c>
      <c r="AG2" s="30" t="n">
        <f aca="false">IF((N2-Ronda6!AG2)&lt;0,0,(N2-Ronda6!AG2)/3)</f>
        <v>0</v>
      </c>
      <c r="AH2" s="30" t="n">
        <f aca="false">O2*2</f>
        <v>0</v>
      </c>
      <c r="AI2" s="30" t="n">
        <f aca="false">P2*20</f>
        <v>0</v>
      </c>
      <c r="AJ2" s="30" t="n">
        <f aca="false">IF(OR(Q2=0,D2=0),0,IF(((Q2/D2)^(1/$AC2)-1)&lt;0,0,(((Q2/D2)^(1/$AC2)-1)*10000*$A$4)))</f>
        <v>0</v>
      </c>
      <c r="AK2" s="30" t="n">
        <f aca="false">IF(OR(R2=0,E2=0),0,IF(((R2/E2)^(1/$AC2)-1)&lt;0,0,(((R2/E2)^(1/$AC2)-1)*10000*$A$4)))</f>
        <v>0</v>
      </c>
      <c r="AL2" s="31" t="n">
        <f aca="false">IF(U2=0,0,IF(LARGE(U:U,1)=U2,50*$A$4,IF(LARGE(U:U,2)=U2,25*$A$4,IF(LARGE(U:U,3)=U2,10*$A$4,0))))</f>
        <v>0</v>
      </c>
      <c r="AM2" s="31" t="n">
        <f aca="false">IF(V2=0,0,IF(LARGE(V:V,1)=V2,50*$A$4,IF(LARGE(V:V,2)=V2,25*$A$4,IF(LARGE(V:V,3)=V2,10*$A$4,0))))</f>
        <v>0</v>
      </c>
      <c r="AN2" s="31" t="n">
        <f aca="false">IF(W2=0,0,IF(LARGE(W:W,1)=W2,50*$A$4,IF(LARGE(W:W,2)=W2,25*$A$4,IF(LARGE(W:W,3)=W2,10*$A$4,0))))</f>
        <v>0</v>
      </c>
      <c r="AO2" s="31" t="n">
        <f aca="false">IF(X2=0,0,IF(LARGE(X:X,1)=X2,50*$A$4,IF(LARGE(X:X,2)=X2,25*$A$4,IF(LARGE(X:X,3)=X2,10*$A$4,0))))</f>
        <v>0</v>
      </c>
      <c r="AP2" s="31" t="n">
        <f aca="false">IF(Y2=0,0,IF(LARGE(Y:Y,1)=Y2,50*$A$4,IF(LARGE(Y:Y,2)=Y2,25*$A$4,IF(LARGE(Y:Y,3)=Y2,10*$A$4,0))))</f>
        <v>0</v>
      </c>
      <c r="AQ2" s="31" t="n">
        <f aca="false">IF(Z2=0,0,IF(LARGE(Z:Z,1)=Z2,50*$A$4,IF(LARGE(Z:Z,2)=Z2,25*$A$4,IF(LARGE(Z:Z,3)=Z2,10*$A$4,0))))</f>
        <v>0</v>
      </c>
      <c r="AR2" s="31" t="n">
        <f aca="false">100*$A$4*AA2</f>
        <v>0</v>
      </c>
      <c r="AS2" s="32" t="n">
        <f aca="false">IF($AB2=0,0,$A$4*1000*(1.1-($AC2/$A$6)))</f>
        <v>0</v>
      </c>
      <c r="AT2" s="33" t="n">
        <f aca="false">SUM(AE2:AS2)</f>
        <v>0</v>
      </c>
      <c r="AU2" s="34" t="n">
        <f aca="false">AT2+C2</f>
        <v>0</v>
      </c>
      <c r="AV2" s="23" t="n">
        <f aca="false">B2</f>
        <v>0</v>
      </c>
      <c r="AW2" s="35" t="n">
        <f aca="false">U2+($AD2/1000000)</f>
        <v>0</v>
      </c>
      <c r="AX2" s="35" t="n">
        <f aca="false">V2+($AD2/1000000)</f>
        <v>0</v>
      </c>
      <c r="AY2" s="35" t="n">
        <f aca="false">W2+($AD2/1000000)</f>
        <v>0</v>
      </c>
      <c r="AZ2" s="35" t="n">
        <f aca="false">X2+($AD2/1000000)</f>
        <v>0</v>
      </c>
      <c r="BA2" s="35" t="n">
        <f aca="false">Y2+($AD2/1000000)</f>
        <v>0</v>
      </c>
      <c r="BB2" s="35" t="n">
        <f aca="false">Z2+($AD2/1000000)</f>
        <v>0</v>
      </c>
      <c r="BC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23" t="n">
        <f aca="false">Ronda1!B3</f>
        <v>0</v>
      </c>
      <c r="C3" s="45" t="n">
        <f aca="false">Ronda6!AU3</f>
        <v>0</v>
      </c>
      <c r="D3" s="46" t="n">
        <f aca="false">Ronda6!Q3</f>
        <v>0</v>
      </c>
      <c r="E3" s="46" t="n">
        <f aca="false">Ronda6!R3</f>
        <v>0</v>
      </c>
      <c r="F3" s="46" t="n">
        <f aca="false">Ronda6!S3</f>
        <v>0</v>
      </c>
      <c r="G3" s="46" t="n">
        <f aca="false">Ronda6!T3</f>
        <v>0</v>
      </c>
      <c r="H3" s="38"/>
      <c r="I3" s="38"/>
      <c r="J3" s="39"/>
      <c r="K3" s="39"/>
      <c r="L3" s="39"/>
      <c r="M3" s="39"/>
      <c r="N3" s="39"/>
      <c r="O3" s="39"/>
      <c r="P3" s="25"/>
      <c r="Q3" s="25"/>
      <c r="R3" s="25"/>
      <c r="S3" s="39"/>
      <c r="T3" s="39"/>
      <c r="U3" s="26" t="n">
        <f aca="false">IF(OR(S3=0,F3=0),0,IF(((S3/F3)^(1/$AC3)-1)&lt;0,0,(((S3/F3)^(1/$AC3)-1)*10000)))</f>
        <v>0</v>
      </c>
      <c r="V3" s="26" t="n">
        <f aca="false">IF(OR(T3=0,G3=0),0,IF(((T3/G3)^(1/$AC3)-1)&lt;0,0,(((T3/G3)^(1/$AC3)-1)*10000)))</f>
        <v>0</v>
      </c>
      <c r="W3" s="39"/>
      <c r="X3" s="39"/>
      <c r="Y3" s="39"/>
      <c r="Z3" s="27" t="n">
        <f aca="false">Q3*(100-X3)/100</f>
        <v>0</v>
      </c>
      <c r="AA3" s="39"/>
      <c r="AB3" s="39"/>
      <c r="AC3" s="28" t="n">
        <f aca="false">IF(B3=0,0,IF(AB3&gt;1950,AB3-1978,$A$6))</f>
        <v>0</v>
      </c>
      <c r="AD3" s="29" t="n">
        <f aca="false">SUM(AE3:AK3)</f>
        <v>0</v>
      </c>
      <c r="AE3" s="30" t="n">
        <f aca="false">IF(OR(H3=0,I3=0),0,IF((1-(I3/H3))&lt;0,0,(1-(I3/H3))*200*$A$4))</f>
        <v>0</v>
      </c>
      <c r="AF3" s="30" t="n">
        <f aca="false">IF(((J3*1+K3*2+L3*3+M3*4)*10-Ronda6!AF3)&lt;0,0,((J3*1+K3*2+L3*3+M3*4)*10-Ronda6!AF3)/4)</f>
        <v>0</v>
      </c>
      <c r="AG3" s="30" t="n">
        <f aca="false">IF((N3-Ronda6!AG3)&lt;0,0,(N3-Ronda6!AG3)/3)</f>
        <v>0</v>
      </c>
      <c r="AH3" s="30" t="n">
        <f aca="false">O3*2</f>
        <v>0</v>
      </c>
      <c r="AI3" s="30" t="n">
        <f aca="false">P3*20</f>
        <v>0</v>
      </c>
      <c r="AJ3" s="30" t="n">
        <f aca="false">IF(OR(Q3=0,D3=0),0,IF(((Q3/D3)^(1/$AC3)-1)&lt;0,0,(((Q3/D3)^(1/$AC3)-1)*10000*$A$4)))</f>
        <v>0</v>
      </c>
      <c r="AK3" s="30" t="n">
        <f aca="false">IF(OR(R3=0,E3=0),0,IF(((R3/E3)^(1/$AC3)-1)&lt;0,0,(((R3/E3)^(1/$AC3)-1)*10000*$A$4)))</f>
        <v>0</v>
      </c>
      <c r="AL3" s="31" t="n">
        <f aca="false">IF(U3=0,0,IF(LARGE(U:U,1)=U3,50*$A$4,IF(LARGE(U:U,2)=U3,25*$A$4,IF(LARGE(U:U,3)=U3,10*$A$4,0))))</f>
        <v>0</v>
      </c>
      <c r="AM3" s="31" t="n">
        <f aca="false">IF(V3=0,0,IF(LARGE(V:V,1)=V3,50*$A$4,IF(LARGE(V:V,2)=V3,25*$A$4,IF(LARGE(V:V,3)=V3,10*$A$4,0))))</f>
        <v>0</v>
      </c>
      <c r="AN3" s="31" t="n">
        <f aca="false">IF(W3=0,0,IF(LARGE(W:W,1)=W3,50*$A$4,IF(LARGE(W:W,2)=W3,25*$A$4,IF(LARGE(W:W,3)=W3,10*$A$4,0))))</f>
        <v>0</v>
      </c>
      <c r="AO3" s="31" t="n">
        <f aca="false">IF(X3=0,0,IF(LARGE(X:X,1)=X3,50*$A$4,IF(LARGE(X:X,2)=X3,25*$A$4,IF(LARGE(X:X,3)=X3,10*$A$4,0))))</f>
        <v>0</v>
      </c>
      <c r="AP3" s="31" t="n">
        <f aca="false">IF(Y3=0,0,IF(LARGE(Y:Y,1)=Y3,50*$A$4,IF(LARGE(Y:Y,2)=Y3,25*$A$4,IF(LARGE(Y:Y,3)=Y3,10*$A$4,0))))</f>
        <v>0</v>
      </c>
      <c r="AQ3" s="31" t="n">
        <f aca="false">IF(Z3=0,0,IF(LARGE(Z:Z,1)=Z3,50*$A$4,IF(LARGE(Z:Z,2)=Z3,25*$A$4,IF(LARGE(Z:Z,3)=Z3,10*$A$4,0))))</f>
        <v>0</v>
      </c>
      <c r="AR3" s="31" t="n">
        <f aca="false">100*$A$4*AA3</f>
        <v>0</v>
      </c>
      <c r="AS3" s="32" t="n">
        <f aca="false">IF($AB3=0,0,$A$4*1000*(1.1-($AC3/$A$6)))</f>
        <v>0</v>
      </c>
      <c r="AT3" s="33" t="n">
        <f aca="false">SUM(AE3:AS3)</f>
        <v>0</v>
      </c>
      <c r="AU3" s="34" t="n">
        <f aca="false">AT3+C3</f>
        <v>0</v>
      </c>
      <c r="AV3" s="23" t="n">
        <f aca="false">B3</f>
        <v>0</v>
      </c>
      <c r="AW3" s="35" t="n">
        <f aca="false">U3+($AD3/1000000)</f>
        <v>0</v>
      </c>
      <c r="AX3" s="35" t="n">
        <f aca="false">V3+($AD3/1000000)</f>
        <v>0</v>
      </c>
      <c r="AY3" s="35" t="n">
        <f aca="false">W3+($AD3/1000000)</f>
        <v>0</v>
      </c>
      <c r="AZ3" s="35" t="n">
        <f aca="false">X3+($AD3/1000000)</f>
        <v>0</v>
      </c>
      <c r="BA3" s="35" t="n">
        <f aca="false">Y3+($AD3/1000000)</f>
        <v>0</v>
      </c>
      <c r="BB3" s="35" t="n">
        <f aca="false">Z3+($AD3/1000000)</f>
        <v>0</v>
      </c>
      <c r="BC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4</v>
      </c>
      <c r="B4" s="23" t="n">
        <f aca="false">Ronda1!B4</f>
        <v>0</v>
      </c>
      <c r="C4" s="45" t="n">
        <f aca="false">Ronda6!AU4</f>
        <v>0</v>
      </c>
      <c r="D4" s="46" t="n">
        <f aca="false">Ronda6!Q4</f>
        <v>0</v>
      </c>
      <c r="E4" s="46" t="n">
        <f aca="false">Ronda6!R4</f>
        <v>0</v>
      </c>
      <c r="F4" s="46" t="n">
        <f aca="false">Ronda6!S4</f>
        <v>0</v>
      </c>
      <c r="G4" s="46" t="n">
        <f aca="false">Ronda6!T4</f>
        <v>0</v>
      </c>
      <c r="H4" s="38"/>
      <c r="I4" s="38"/>
      <c r="J4" s="39"/>
      <c r="K4" s="39"/>
      <c r="L4" s="39"/>
      <c r="M4" s="39"/>
      <c r="N4" s="39"/>
      <c r="O4" s="39"/>
      <c r="P4" s="25"/>
      <c r="Q4" s="25"/>
      <c r="R4" s="25"/>
      <c r="S4" s="39"/>
      <c r="T4" s="39"/>
      <c r="U4" s="26" t="n">
        <f aca="false">IF(OR(S4=0,F4=0),0,IF(((S4/F4)^(1/$AC4)-1)&lt;0,0,(((S4/F4)^(1/$AC4)-1)*10000)))</f>
        <v>0</v>
      </c>
      <c r="V4" s="26" t="n">
        <f aca="false">IF(OR(T4=0,G4=0),0,IF(((T4/G4)^(1/$AC4)-1)&lt;0,0,(((T4/G4)^(1/$AC4)-1)*10000)))</f>
        <v>0</v>
      </c>
      <c r="W4" s="39"/>
      <c r="X4" s="39"/>
      <c r="Y4" s="39"/>
      <c r="Z4" s="27" t="n">
        <f aca="false">Q4*(100-X4)/100</f>
        <v>0</v>
      </c>
      <c r="AA4" s="39"/>
      <c r="AB4" s="39"/>
      <c r="AC4" s="28" t="n">
        <f aca="false">IF(B4=0,0,IF(AB4&gt;1950,AB4-1978,$A$6))</f>
        <v>0</v>
      </c>
      <c r="AD4" s="29" t="n">
        <f aca="false">SUM(AE4:AK4)</f>
        <v>0</v>
      </c>
      <c r="AE4" s="30" t="n">
        <f aca="false">IF(OR(H4=0,I4=0),0,IF((1-(I4/H4))&lt;0,0,(1-(I4/H4))*200*$A$4))</f>
        <v>0</v>
      </c>
      <c r="AF4" s="30" t="n">
        <f aca="false">IF(((J4*1+K4*2+L4*3+M4*4)*10-Ronda6!AF4)&lt;0,0,((J4*1+K4*2+L4*3+M4*4)*10-Ronda6!AF4)/4)</f>
        <v>0</v>
      </c>
      <c r="AG4" s="30" t="n">
        <f aca="false">IF((N4-Ronda6!AG4)&lt;0,0,(N4-Ronda6!AG4)/3)</f>
        <v>0</v>
      </c>
      <c r="AH4" s="30" t="n">
        <f aca="false">O4*2</f>
        <v>0</v>
      </c>
      <c r="AI4" s="30" t="n">
        <f aca="false">P4*20</f>
        <v>0</v>
      </c>
      <c r="AJ4" s="30" t="n">
        <f aca="false">IF(OR(Q4=0,D4=0),0,IF(((Q4/D4)^(1/$AC4)-1)&lt;0,0,(((Q4/D4)^(1/$AC4)-1)*10000*$A$4)))</f>
        <v>0</v>
      </c>
      <c r="AK4" s="30" t="n">
        <f aca="false">IF(OR(R4=0,E4=0),0,IF(((R4/E4)^(1/$AC4)-1)&lt;0,0,(((R4/E4)^(1/$AC4)-1)*10000*$A$4)))</f>
        <v>0</v>
      </c>
      <c r="AL4" s="31" t="n">
        <f aca="false">IF(U4=0,0,IF(LARGE(U:U,1)=U4,50*$A$4,IF(LARGE(U:U,2)=U4,25*$A$4,IF(LARGE(U:U,3)=U4,10*$A$4,0))))</f>
        <v>0</v>
      </c>
      <c r="AM4" s="31" t="n">
        <f aca="false">IF(V4=0,0,IF(LARGE(V:V,1)=V4,50*$A$4,IF(LARGE(V:V,2)=V4,25*$A$4,IF(LARGE(V:V,3)=V4,10*$A$4,0))))</f>
        <v>0</v>
      </c>
      <c r="AN4" s="31" t="n">
        <f aca="false">IF(W4=0,0,IF(LARGE(W:W,1)=W4,50*$A$4,IF(LARGE(W:W,2)=W4,25*$A$4,IF(LARGE(W:W,3)=W4,10*$A$4,0))))</f>
        <v>0</v>
      </c>
      <c r="AO4" s="31" t="n">
        <f aca="false">IF(X4=0,0,IF(LARGE(X:X,1)=X4,50*$A$4,IF(LARGE(X:X,2)=X4,25*$A$4,IF(LARGE(X:X,3)=X4,10*$A$4,0))))</f>
        <v>0</v>
      </c>
      <c r="AP4" s="31" t="n">
        <f aca="false">IF(Y4=0,0,IF(LARGE(Y:Y,1)=Y4,50*$A$4,IF(LARGE(Y:Y,2)=Y4,25*$A$4,IF(LARGE(Y:Y,3)=Y4,10*$A$4,0))))</f>
        <v>0</v>
      </c>
      <c r="AQ4" s="31" t="n">
        <f aca="false">IF(Z4=0,0,IF(LARGE(Z:Z,1)=Z4,50*$A$4,IF(LARGE(Z:Z,2)=Z4,25*$A$4,IF(LARGE(Z:Z,3)=Z4,10*$A$4,0))))</f>
        <v>0</v>
      </c>
      <c r="AR4" s="31" t="n">
        <f aca="false">100*$A$4*AA4</f>
        <v>0</v>
      </c>
      <c r="AS4" s="32" t="n">
        <f aca="false">IF($AB4=0,0,$A$4*1000*(1.1-($AC4/$A$6)))</f>
        <v>0</v>
      </c>
      <c r="AT4" s="33" t="n">
        <f aca="false">SUM(AE4:AS4)</f>
        <v>0</v>
      </c>
      <c r="AU4" s="34" t="n">
        <f aca="false">AT4+C4</f>
        <v>0</v>
      </c>
      <c r="AV4" s="23" t="n">
        <f aca="false">B4</f>
        <v>0</v>
      </c>
      <c r="AW4" s="35" t="n">
        <f aca="false">U4+($AD4/1000000)</f>
        <v>0</v>
      </c>
      <c r="AX4" s="35" t="n">
        <f aca="false">V4+($AD4/1000000)</f>
        <v>0</v>
      </c>
      <c r="AY4" s="35" t="n">
        <f aca="false">W4+($AD4/1000000)</f>
        <v>0</v>
      </c>
      <c r="AZ4" s="35" t="n">
        <f aca="false">X4+($AD4/1000000)</f>
        <v>0</v>
      </c>
      <c r="BA4" s="35" t="n">
        <f aca="false">Y4+($AD4/1000000)</f>
        <v>0</v>
      </c>
      <c r="BB4" s="35" t="n">
        <f aca="false">Z4+($AD4/1000000)</f>
        <v>0</v>
      </c>
      <c r="BC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23" t="n">
        <f aca="false">Ronda1!B5</f>
        <v>0</v>
      </c>
      <c r="C5" s="45" t="n">
        <f aca="false">Ronda6!AU5</f>
        <v>0</v>
      </c>
      <c r="D5" s="46" t="n">
        <f aca="false">Ronda6!Q5</f>
        <v>0</v>
      </c>
      <c r="E5" s="46" t="n">
        <f aca="false">Ronda6!R5</f>
        <v>0</v>
      </c>
      <c r="F5" s="46" t="n">
        <f aca="false">Ronda6!S5</f>
        <v>0</v>
      </c>
      <c r="G5" s="46" t="n">
        <f aca="false">Ronda6!T5</f>
        <v>0</v>
      </c>
      <c r="H5" s="38"/>
      <c r="I5" s="38"/>
      <c r="J5" s="39"/>
      <c r="K5" s="39"/>
      <c r="L5" s="39"/>
      <c r="M5" s="39"/>
      <c r="N5" s="39"/>
      <c r="O5" s="39"/>
      <c r="P5" s="25"/>
      <c r="Q5" s="25"/>
      <c r="R5" s="25"/>
      <c r="S5" s="39"/>
      <c r="T5" s="39"/>
      <c r="U5" s="26" t="n">
        <f aca="false">IF(OR(S5=0,F5=0),0,IF(((S5/F5)^(1/$AC5)-1)&lt;0,0,(((S5/F5)^(1/$AC5)-1)*10000)))</f>
        <v>0</v>
      </c>
      <c r="V5" s="26" t="n">
        <f aca="false">IF(OR(T5=0,G5=0),0,IF(((T5/G5)^(1/$AC5)-1)&lt;0,0,(((T5/G5)^(1/$AC5)-1)*10000)))</f>
        <v>0</v>
      </c>
      <c r="W5" s="39"/>
      <c r="X5" s="39"/>
      <c r="Y5" s="39"/>
      <c r="Z5" s="27" t="n">
        <f aca="false">Q5*(100-X5)/100</f>
        <v>0</v>
      </c>
      <c r="AA5" s="39"/>
      <c r="AB5" s="39"/>
      <c r="AC5" s="28" t="n">
        <f aca="false">IF(B5=0,0,IF(AB5&gt;1950,AB5-1978,$A$6))</f>
        <v>0</v>
      </c>
      <c r="AD5" s="29" t="n">
        <f aca="false">SUM(AE5:AK5)</f>
        <v>0</v>
      </c>
      <c r="AE5" s="30" t="n">
        <f aca="false">IF(OR(H5=0,I5=0),0,IF((1-(I5/H5))&lt;0,0,(1-(I5/H5))*200*$A$4))</f>
        <v>0</v>
      </c>
      <c r="AF5" s="30" t="n">
        <f aca="false">IF(((J5*1+K5*2+L5*3+M5*4)*10-Ronda6!AF5)&lt;0,0,((J5*1+K5*2+L5*3+M5*4)*10-Ronda6!AF5)/4)</f>
        <v>0</v>
      </c>
      <c r="AG5" s="30" t="n">
        <f aca="false">IF((N5-Ronda6!AG5)&lt;0,0,(N5-Ronda6!AG5)/3)</f>
        <v>0</v>
      </c>
      <c r="AH5" s="30" t="n">
        <f aca="false">O5*2</f>
        <v>0</v>
      </c>
      <c r="AI5" s="30" t="n">
        <f aca="false">P5*20</f>
        <v>0</v>
      </c>
      <c r="AJ5" s="30" t="n">
        <f aca="false">IF(OR(Q5=0,D5=0),0,IF(((Q5/D5)^(1/$AC5)-1)&lt;0,0,(((Q5/D5)^(1/$AC5)-1)*10000*$A$4)))</f>
        <v>0</v>
      </c>
      <c r="AK5" s="30" t="n">
        <f aca="false">IF(OR(R5=0,E5=0),0,IF(((R5/E5)^(1/$AC5)-1)&lt;0,0,(((R5/E5)^(1/$AC5)-1)*10000*$A$4)))</f>
        <v>0</v>
      </c>
      <c r="AL5" s="31" t="n">
        <f aca="false">IF(U5=0,0,IF(LARGE(U:U,1)=U5,50*$A$4,IF(LARGE(U:U,2)=U5,25*$A$4,IF(LARGE(U:U,3)=U5,10*$A$4,0))))</f>
        <v>0</v>
      </c>
      <c r="AM5" s="31" t="n">
        <f aca="false">IF(V5=0,0,IF(LARGE(V:V,1)=V5,50*$A$4,IF(LARGE(V:V,2)=V5,25*$A$4,IF(LARGE(V:V,3)=V5,10*$A$4,0))))</f>
        <v>0</v>
      </c>
      <c r="AN5" s="31" t="n">
        <f aca="false">IF(W5=0,0,IF(LARGE(W:W,1)=W5,50*$A$4,IF(LARGE(W:W,2)=W5,25*$A$4,IF(LARGE(W:W,3)=W5,10*$A$4,0))))</f>
        <v>0</v>
      </c>
      <c r="AO5" s="31" t="n">
        <f aca="false">IF(X5=0,0,IF(LARGE(X:X,1)=X5,50*$A$4,IF(LARGE(X:X,2)=X5,25*$A$4,IF(LARGE(X:X,3)=X5,10*$A$4,0))))</f>
        <v>0</v>
      </c>
      <c r="AP5" s="31" t="n">
        <f aca="false">IF(Y5=0,0,IF(LARGE(Y:Y,1)=Y5,50*$A$4,IF(LARGE(Y:Y,2)=Y5,25*$A$4,IF(LARGE(Y:Y,3)=Y5,10*$A$4,0))))</f>
        <v>0</v>
      </c>
      <c r="AQ5" s="31" t="n">
        <f aca="false">IF(Z5=0,0,IF(LARGE(Z:Z,1)=Z5,50*$A$4,IF(LARGE(Z:Z,2)=Z5,25*$A$4,IF(LARGE(Z:Z,3)=Z5,10*$A$4,0))))</f>
        <v>0</v>
      </c>
      <c r="AR5" s="31" t="n">
        <f aca="false">100*$A$4*AA5</f>
        <v>0</v>
      </c>
      <c r="AS5" s="32" t="n">
        <f aca="false">IF($AB5=0,0,$A$4*1000*(1.1-($AC5/$A$6)))</f>
        <v>0</v>
      </c>
      <c r="AT5" s="33" t="n">
        <f aca="false">SUM(AE5:AS5)</f>
        <v>0</v>
      </c>
      <c r="AU5" s="34" t="n">
        <f aca="false">AT5+C5</f>
        <v>0</v>
      </c>
      <c r="AV5" s="23" t="n">
        <f aca="false">B5</f>
        <v>0</v>
      </c>
      <c r="AW5" s="35" t="n">
        <f aca="false">U5+($AD5/1000000)</f>
        <v>0</v>
      </c>
      <c r="AX5" s="35" t="n">
        <f aca="false">V5+($AD5/1000000)</f>
        <v>0</v>
      </c>
      <c r="AY5" s="35" t="n">
        <f aca="false">W5+($AD5/1000000)</f>
        <v>0</v>
      </c>
      <c r="AZ5" s="35" t="n">
        <f aca="false">X5+($AD5/1000000)</f>
        <v>0</v>
      </c>
      <c r="BA5" s="35" t="n">
        <f aca="false">Y5+($AD5/1000000)</f>
        <v>0</v>
      </c>
      <c r="BB5" s="35" t="n">
        <f aca="false">Z5+($AD5/1000000)</f>
        <v>0</v>
      </c>
      <c r="BC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37</v>
      </c>
      <c r="B6" s="23" t="n">
        <f aca="false">Ronda1!B6</f>
        <v>0</v>
      </c>
      <c r="C6" s="45" t="n">
        <f aca="false">Ronda6!AU6</f>
        <v>0</v>
      </c>
      <c r="D6" s="46" t="n">
        <f aca="false">Ronda6!Q6</f>
        <v>0</v>
      </c>
      <c r="E6" s="46" t="n">
        <f aca="false">Ronda6!R6</f>
        <v>0</v>
      </c>
      <c r="F6" s="46" t="n">
        <f aca="false">Ronda6!S6</f>
        <v>0</v>
      </c>
      <c r="G6" s="46" t="n">
        <f aca="false">Ronda6!T6</f>
        <v>0</v>
      </c>
      <c r="H6" s="38"/>
      <c r="I6" s="38"/>
      <c r="J6" s="39"/>
      <c r="K6" s="39"/>
      <c r="L6" s="39"/>
      <c r="M6" s="39"/>
      <c r="N6" s="39"/>
      <c r="O6" s="39"/>
      <c r="P6" s="25"/>
      <c r="Q6" s="25"/>
      <c r="R6" s="25"/>
      <c r="S6" s="39"/>
      <c r="T6" s="39"/>
      <c r="U6" s="26" t="n">
        <f aca="false">IF(OR(S6=0,F6=0),0,IF(((S6/F6)^(1/$AC6)-1)&lt;0,0,(((S6/F6)^(1/$AC6)-1)*10000)))</f>
        <v>0</v>
      </c>
      <c r="V6" s="26" t="n">
        <f aca="false">IF(OR(T6=0,G6=0),0,IF(((T6/G6)^(1/$AC6)-1)&lt;0,0,(((T6/G6)^(1/$AC6)-1)*10000)))</f>
        <v>0</v>
      </c>
      <c r="W6" s="39"/>
      <c r="X6" s="39"/>
      <c r="Y6" s="39"/>
      <c r="Z6" s="27" t="n">
        <f aca="false">Q6*(100-X6)/100</f>
        <v>0</v>
      </c>
      <c r="AA6" s="39"/>
      <c r="AB6" s="39"/>
      <c r="AC6" s="28" t="n">
        <f aca="false">IF(B6=0,0,IF(AB6&gt;1950,AB6-1978,$A$6))</f>
        <v>0</v>
      </c>
      <c r="AD6" s="29" t="n">
        <f aca="false">SUM(AE6:AK6)</f>
        <v>0</v>
      </c>
      <c r="AE6" s="30" t="n">
        <f aca="false">IF(OR(H6=0,I6=0),0,IF((1-(I6/H6))&lt;0,0,(1-(I6/H6))*200*$A$4))</f>
        <v>0</v>
      </c>
      <c r="AF6" s="30" t="n">
        <f aca="false">IF(((J6*1+K6*2+L6*3+M6*4)*10-Ronda6!AF6)&lt;0,0,((J6*1+K6*2+L6*3+M6*4)*10-Ronda6!AF6)/4)</f>
        <v>0</v>
      </c>
      <c r="AG6" s="30" t="n">
        <f aca="false">IF((N6-Ronda6!AG6)&lt;0,0,(N6-Ronda6!AG6)/3)</f>
        <v>0</v>
      </c>
      <c r="AH6" s="30" t="n">
        <f aca="false">O6*2</f>
        <v>0</v>
      </c>
      <c r="AI6" s="30" t="n">
        <f aca="false">P6*20</f>
        <v>0</v>
      </c>
      <c r="AJ6" s="30" t="n">
        <f aca="false">IF(OR(Q6=0,D6=0),0,IF(((Q6/D6)^(1/$AC6)-1)&lt;0,0,(((Q6/D6)^(1/$AC6)-1)*10000*$A$4)))</f>
        <v>0</v>
      </c>
      <c r="AK6" s="30" t="n">
        <f aca="false">IF(OR(R6=0,E6=0),0,IF(((R6/E6)^(1/$AC6)-1)&lt;0,0,(((R6/E6)^(1/$AC6)-1)*10000*$A$4)))</f>
        <v>0</v>
      </c>
      <c r="AL6" s="31" t="n">
        <f aca="false">IF(U6=0,0,IF(LARGE(U:U,1)=U6,50*$A$4,IF(LARGE(U:U,2)=U6,25*$A$4,IF(LARGE(U:U,3)=U6,10*$A$4,0))))</f>
        <v>0</v>
      </c>
      <c r="AM6" s="31" t="n">
        <f aca="false">IF(V6=0,0,IF(LARGE(V:V,1)=V6,50*$A$4,IF(LARGE(V:V,2)=V6,25*$A$4,IF(LARGE(V:V,3)=V6,10*$A$4,0))))</f>
        <v>0</v>
      </c>
      <c r="AN6" s="31" t="n">
        <f aca="false">IF(W6=0,0,IF(LARGE(W:W,1)=W6,50*$A$4,IF(LARGE(W:W,2)=W6,25*$A$4,IF(LARGE(W:W,3)=W6,10*$A$4,0))))</f>
        <v>0</v>
      </c>
      <c r="AO6" s="31" t="n">
        <f aca="false">IF(X6=0,0,IF(LARGE(X:X,1)=X6,50*$A$4,IF(LARGE(X:X,2)=X6,25*$A$4,IF(LARGE(X:X,3)=X6,10*$A$4,0))))</f>
        <v>0</v>
      </c>
      <c r="AP6" s="31" t="n">
        <f aca="false">IF(Y6=0,0,IF(LARGE(Y:Y,1)=Y6,50*$A$4,IF(LARGE(Y:Y,2)=Y6,25*$A$4,IF(LARGE(Y:Y,3)=Y6,10*$A$4,0))))</f>
        <v>0</v>
      </c>
      <c r="AQ6" s="31" t="n">
        <f aca="false">IF(Z6=0,0,IF(LARGE(Z:Z,1)=Z6,50*$A$4,IF(LARGE(Z:Z,2)=Z6,25*$A$4,IF(LARGE(Z:Z,3)=Z6,10*$A$4,0))))</f>
        <v>0</v>
      </c>
      <c r="AR6" s="31" t="n">
        <f aca="false">100*$A$4*AA6</f>
        <v>0</v>
      </c>
      <c r="AS6" s="32" t="n">
        <f aca="false">IF($AB6=0,0,$A$4*1000*(1.1-($AC6/$A$6)))</f>
        <v>0</v>
      </c>
      <c r="AT6" s="33" t="n">
        <f aca="false">SUM(AE6:AS6)</f>
        <v>0</v>
      </c>
      <c r="AU6" s="34" t="n">
        <f aca="false">AT6+C6</f>
        <v>0</v>
      </c>
      <c r="AV6" s="23" t="n">
        <f aca="false">B6</f>
        <v>0</v>
      </c>
      <c r="AW6" s="35" t="n">
        <f aca="false">U6+($AD6/1000000)</f>
        <v>0</v>
      </c>
      <c r="AX6" s="35" t="n">
        <f aca="false">V6+($AD6/1000000)</f>
        <v>0</v>
      </c>
      <c r="AY6" s="35" t="n">
        <f aca="false">W6+($AD6/1000000)</f>
        <v>0</v>
      </c>
      <c r="AZ6" s="35" t="n">
        <f aca="false">X6+($AD6/1000000)</f>
        <v>0</v>
      </c>
      <c r="BA6" s="35" t="n">
        <f aca="false">Y6+($AD6/1000000)</f>
        <v>0</v>
      </c>
      <c r="BB6" s="35" t="n">
        <f aca="false">Z6+($AD6/1000000)</f>
        <v>0</v>
      </c>
      <c r="BC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23" t="n">
        <f aca="false">Ronda1!B7</f>
        <v>0</v>
      </c>
      <c r="C7" s="45" t="n">
        <f aca="false">Ronda6!AU7</f>
        <v>0</v>
      </c>
      <c r="D7" s="46" t="n">
        <f aca="false">Ronda6!Q7</f>
        <v>0</v>
      </c>
      <c r="E7" s="46" t="n">
        <f aca="false">Ronda6!R7</f>
        <v>0</v>
      </c>
      <c r="F7" s="46" t="n">
        <f aca="false">Ronda6!S7</f>
        <v>0</v>
      </c>
      <c r="G7" s="46" t="n">
        <f aca="false">Ronda6!T7</f>
        <v>0</v>
      </c>
      <c r="H7" s="38"/>
      <c r="I7" s="38"/>
      <c r="J7" s="39"/>
      <c r="K7" s="39"/>
      <c r="L7" s="39"/>
      <c r="M7" s="39"/>
      <c r="N7" s="39"/>
      <c r="O7" s="39"/>
      <c r="P7" s="25"/>
      <c r="Q7" s="25"/>
      <c r="R7" s="25"/>
      <c r="S7" s="39"/>
      <c r="T7" s="39"/>
      <c r="U7" s="26" t="n">
        <f aca="false">IF(OR(S7=0,F7=0),0,IF(((S7/F7)^(1/$AC7)-1)&lt;0,0,(((S7/F7)^(1/$AC7)-1)*10000)))</f>
        <v>0</v>
      </c>
      <c r="V7" s="26" t="n">
        <f aca="false">IF(OR(T7=0,G7=0),0,IF(((T7/G7)^(1/$AC7)-1)&lt;0,0,(((T7/G7)^(1/$AC7)-1)*10000)))</f>
        <v>0</v>
      </c>
      <c r="W7" s="39"/>
      <c r="X7" s="39"/>
      <c r="Y7" s="39"/>
      <c r="Z7" s="27" t="n">
        <f aca="false">Q7*(100-X7)/100</f>
        <v>0</v>
      </c>
      <c r="AA7" s="39"/>
      <c r="AB7" s="39"/>
      <c r="AC7" s="28" t="n">
        <f aca="false">IF(B7=0,0,IF(AB7&gt;1950,AB7-1978,$A$6))</f>
        <v>0</v>
      </c>
      <c r="AD7" s="29" t="n">
        <f aca="false">SUM(AE7:AK7)</f>
        <v>0</v>
      </c>
      <c r="AE7" s="30" t="n">
        <f aca="false">IF(OR(H7=0,I7=0),0,IF((1-(I7/H7))&lt;0,0,(1-(I7/H7))*200*$A$4))</f>
        <v>0</v>
      </c>
      <c r="AF7" s="30" t="n">
        <f aca="false">IF(((J7*1+K7*2+L7*3+M7*4)*10-Ronda6!AF7)&lt;0,0,((J7*1+K7*2+L7*3+M7*4)*10-Ronda6!AF7)/4)</f>
        <v>0</v>
      </c>
      <c r="AG7" s="30" t="n">
        <f aca="false">IF((N7-Ronda6!AG7)&lt;0,0,(N7-Ronda6!AG7)/3)</f>
        <v>0</v>
      </c>
      <c r="AH7" s="30" t="n">
        <f aca="false">O7*2</f>
        <v>0</v>
      </c>
      <c r="AI7" s="30" t="n">
        <f aca="false">P7*20</f>
        <v>0</v>
      </c>
      <c r="AJ7" s="30" t="n">
        <f aca="false">IF(OR(Q7=0,D7=0),0,IF(((Q7/D7)^(1/$AC7)-1)&lt;0,0,(((Q7/D7)^(1/$AC7)-1)*10000*$A$4)))</f>
        <v>0</v>
      </c>
      <c r="AK7" s="30" t="n">
        <f aca="false">IF(OR(R7=0,E7=0),0,IF(((R7/E7)^(1/$AC7)-1)&lt;0,0,(((R7/E7)^(1/$AC7)-1)*10000*$A$4)))</f>
        <v>0</v>
      </c>
      <c r="AL7" s="31" t="n">
        <f aca="false">IF(U7=0,0,IF(LARGE(U:U,1)=U7,50*$A$4,IF(LARGE(U:U,2)=U7,25*$A$4,IF(LARGE(U:U,3)=U7,10*$A$4,0))))</f>
        <v>0</v>
      </c>
      <c r="AM7" s="31" t="n">
        <f aca="false">IF(V7=0,0,IF(LARGE(V:V,1)=V7,50*$A$4,IF(LARGE(V:V,2)=V7,25*$A$4,IF(LARGE(V:V,3)=V7,10*$A$4,0))))</f>
        <v>0</v>
      </c>
      <c r="AN7" s="31" t="n">
        <f aca="false">IF(W7=0,0,IF(LARGE(W:W,1)=W7,50*$A$4,IF(LARGE(W:W,2)=W7,25*$A$4,IF(LARGE(W:W,3)=W7,10*$A$4,0))))</f>
        <v>0</v>
      </c>
      <c r="AO7" s="31" t="n">
        <f aca="false">IF(X7=0,0,IF(LARGE(X:X,1)=X7,50*$A$4,IF(LARGE(X:X,2)=X7,25*$A$4,IF(LARGE(X:X,3)=X7,10*$A$4,0))))</f>
        <v>0</v>
      </c>
      <c r="AP7" s="31" t="n">
        <f aca="false">IF(Y7=0,0,IF(LARGE(Y:Y,1)=Y7,50*$A$4,IF(LARGE(Y:Y,2)=Y7,25*$A$4,IF(LARGE(Y:Y,3)=Y7,10*$A$4,0))))</f>
        <v>0</v>
      </c>
      <c r="AQ7" s="31" t="n">
        <f aca="false">IF(Z7=0,0,IF(LARGE(Z:Z,1)=Z7,50*$A$4,IF(LARGE(Z:Z,2)=Z7,25*$A$4,IF(LARGE(Z:Z,3)=Z7,10*$A$4,0))))</f>
        <v>0</v>
      </c>
      <c r="AR7" s="31" t="n">
        <f aca="false">100*$A$4*AA7</f>
        <v>0</v>
      </c>
      <c r="AS7" s="32" t="n">
        <f aca="false">IF($AB7=0,0,$A$4*1000*(1.1-($AC7/$A$6)))</f>
        <v>0</v>
      </c>
      <c r="AT7" s="33" t="n">
        <f aca="false">SUM(AE7:AS7)</f>
        <v>0</v>
      </c>
      <c r="AU7" s="34" t="n">
        <f aca="false">AT7+C7</f>
        <v>0</v>
      </c>
      <c r="AV7" s="23" t="n">
        <f aca="false">B7</f>
        <v>0</v>
      </c>
      <c r="AW7" s="35" t="n">
        <f aca="false">U7+($AD7/1000000)</f>
        <v>0</v>
      </c>
      <c r="AX7" s="35" t="n">
        <f aca="false">V7+($AD7/1000000)</f>
        <v>0</v>
      </c>
      <c r="AY7" s="35" t="n">
        <f aca="false">W7+($AD7/1000000)</f>
        <v>0</v>
      </c>
      <c r="AZ7" s="35" t="n">
        <f aca="false">X7+($AD7/1000000)</f>
        <v>0</v>
      </c>
      <c r="BA7" s="35" t="n">
        <f aca="false">Y7+($AD7/1000000)</f>
        <v>0</v>
      </c>
      <c r="BB7" s="35" t="n">
        <f aca="false">Z7+($AD7/1000000)</f>
        <v>0</v>
      </c>
      <c r="BC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505</v>
      </c>
      <c r="B8" s="23" t="n">
        <f aca="false">Ronda1!B8</f>
        <v>0</v>
      </c>
      <c r="C8" s="45" t="n">
        <f aca="false">Ronda6!AU8</f>
        <v>0</v>
      </c>
      <c r="D8" s="46" t="n">
        <f aca="false">Ronda6!Q8</f>
        <v>0</v>
      </c>
      <c r="E8" s="46" t="n">
        <f aca="false">Ronda6!R8</f>
        <v>0</v>
      </c>
      <c r="F8" s="46" t="n">
        <f aca="false">Ronda6!S8</f>
        <v>0</v>
      </c>
      <c r="G8" s="46" t="n">
        <f aca="false">Ronda6!T8</f>
        <v>0</v>
      </c>
      <c r="H8" s="38"/>
      <c r="I8" s="38"/>
      <c r="J8" s="39"/>
      <c r="K8" s="39"/>
      <c r="L8" s="39"/>
      <c r="M8" s="39"/>
      <c r="N8" s="39"/>
      <c r="O8" s="39"/>
      <c r="P8" s="25"/>
      <c r="Q8" s="25"/>
      <c r="R8" s="25"/>
      <c r="S8" s="39"/>
      <c r="T8" s="39"/>
      <c r="U8" s="26" t="n">
        <f aca="false">IF(OR(S8=0,F8=0),0,IF(((S8/F8)^(1/$AC8)-1)&lt;0,0,(((S8/F8)^(1/$AC8)-1)*10000)))</f>
        <v>0</v>
      </c>
      <c r="V8" s="26" t="n">
        <f aca="false">IF(OR(T8=0,G8=0),0,IF(((T8/G8)^(1/$AC8)-1)&lt;0,0,(((T8/G8)^(1/$AC8)-1)*10000)))</f>
        <v>0</v>
      </c>
      <c r="W8" s="39"/>
      <c r="X8" s="39"/>
      <c r="Y8" s="39"/>
      <c r="Z8" s="27" t="n">
        <f aca="false">Q8*(100-X8)/100</f>
        <v>0</v>
      </c>
      <c r="AA8" s="39"/>
      <c r="AB8" s="39"/>
      <c r="AC8" s="28" t="n">
        <f aca="false">IF(B8=0,0,IF(AB8&gt;1950,AB8-1978,$A$6))</f>
        <v>0</v>
      </c>
      <c r="AD8" s="29" t="n">
        <f aca="false">SUM(AE8:AK8)</f>
        <v>0</v>
      </c>
      <c r="AE8" s="30" t="n">
        <f aca="false">IF(OR(H8=0,I8=0),0,IF((1-(I8/H8))&lt;0,0,(1-(I8/H8))*200*$A$4))</f>
        <v>0</v>
      </c>
      <c r="AF8" s="30" t="n">
        <f aca="false">IF(((J8*1+K8*2+L8*3+M8*4)*10-Ronda6!AF8)&lt;0,0,((J8*1+K8*2+L8*3+M8*4)*10-Ronda6!AF8)/4)</f>
        <v>0</v>
      </c>
      <c r="AG8" s="30" t="n">
        <f aca="false">IF((N8-Ronda6!AG8)&lt;0,0,(N8-Ronda6!AG8)/3)</f>
        <v>0</v>
      </c>
      <c r="AH8" s="30" t="n">
        <f aca="false">O8*2</f>
        <v>0</v>
      </c>
      <c r="AI8" s="30" t="n">
        <f aca="false">P8*20</f>
        <v>0</v>
      </c>
      <c r="AJ8" s="30" t="n">
        <f aca="false">IF(OR(Q8=0,D8=0),0,IF(((Q8/D8)^(1/$AC8)-1)&lt;0,0,(((Q8/D8)^(1/$AC8)-1)*10000*$A$4)))</f>
        <v>0</v>
      </c>
      <c r="AK8" s="30" t="n">
        <f aca="false">IF(OR(R8=0,E8=0),0,IF(((R8/E8)^(1/$AC8)-1)&lt;0,0,(((R8/E8)^(1/$AC8)-1)*10000*$A$4)))</f>
        <v>0</v>
      </c>
      <c r="AL8" s="31" t="n">
        <f aca="false">IF(U8=0,0,IF(LARGE(U:U,1)=U8,50*$A$4,IF(LARGE(U:U,2)=U8,25*$A$4,IF(LARGE(U:U,3)=U8,10*$A$4,0))))</f>
        <v>0</v>
      </c>
      <c r="AM8" s="31" t="n">
        <f aca="false">IF(V8=0,0,IF(LARGE(V:V,1)=V8,50*$A$4,IF(LARGE(V:V,2)=V8,25*$A$4,IF(LARGE(V:V,3)=V8,10*$A$4,0))))</f>
        <v>0</v>
      </c>
      <c r="AN8" s="31" t="n">
        <f aca="false">IF(W8=0,0,IF(LARGE(W:W,1)=W8,50*$A$4,IF(LARGE(W:W,2)=W8,25*$A$4,IF(LARGE(W:W,3)=W8,10*$A$4,0))))</f>
        <v>0</v>
      </c>
      <c r="AO8" s="31" t="n">
        <f aca="false">IF(X8=0,0,IF(LARGE(X:X,1)=X8,50*$A$4,IF(LARGE(X:X,2)=X8,25*$A$4,IF(LARGE(X:X,3)=X8,10*$A$4,0))))</f>
        <v>0</v>
      </c>
      <c r="AP8" s="31" t="n">
        <f aca="false">IF(Y8=0,0,IF(LARGE(Y:Y,1)=Y8,50*$A$4,IF(LARGE(Y:Y,2)=Y8,25*$A$4,IF(LARGE(Y:Y,3)=Y8,10*$A$4,0))))</f>
        <v>0</v>
      </c>
      <c r="AQ8" s="31" t="n">
        <f aca="false">IF(Z8=0,0,IF(LARGE(Z:Z,1)=Z8,50*$A$4,IF(LARGE(Z:Z,2)=Z8,25*$A$4,IF(LARGE(Z:Z,3)=Z8,10*$A$4,0))))</f>
        <v>0</v>
      </c>
      <c r="AR8" s="31" t="n">
        <f aca="false">100*$A$4*AA8</f>
        <v>0</v>
      </c>
      <c r="AS8" s="32" t="n">
        <f aca="false">IF($AB8=0,0,$A$4*1000*(1.1-($AC8/$A$6)))</f>
        <v>0</v>
      </c>
      <c r="AT8" s="33" t="n">
        <f aca="false">SUM(AE8:AS8)</f>
        <v>0</v>
      </c>
      <c r="AU8" s="34" t="n">
        <f aca="false">AT8+C8</f>
        <v>0</v>
      </c>
      <c r="AV8" s="23" t="n">
        <f aca="false">B8</f>
        <v>0</v>
      </c>
      <c r="AW8" s="35" t="n">
        <f aca="false">U8+($AD8/1000000)</f>
        <v>0</v>
      </c>
      <c r="AX8" s="35" t="n">
        <f aca="false">V8+($AD8/1000000)</f>
        <v>0</v>
      </c>
      <c r="AY8" s="35" t="n">
        <f aca="false">W8+($AD8/1000000)</f>
        <v>0</v>
      </c>
      <c r="AZ8" s="35" t="n">
        <f aca="false">X8+($AD8/1000000)</f>
        <v>0</v>
      </c>
      <c r="BA8" s="35" t="n">
        <f aca="false">Y8+($AD8/1000000)</f>
        <v>0</v>
      </c>
      <c r="BB8" s="35" t="n">
        <f aca="false">Z8+($AD8/1000000)</f>
        <v>0</v>
      </c>
      <c r="BC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23" t="n">
        <f aca="false">Ronda1!B9</f>
        <v>0</v>
      </c>
      <c r="C9" s="45" t="n">
        <f aca="false">Ronda6!AU9</f>
        <v>0</v>
      </c>
      <c r="D9" s="46" t="n">
        <f aca="false">Ronda6!Q9</f>
        <v>0</v>
      </c>
      <c r="E9" s="46" t="n">
        <f aca="false">Ronda6!R9</f>
        <v>0</v>
      </c>
      <c r="F9" s="46" t="n">
        <f aca="false">Ronda6!S9</f>
        <v>0</v>
      </c>
      <c r="G9" s="46" t="n">
        <f aca="false">Ronda6!T9</f>
        <v>0</v>
      </c>
      <c r="H9" s="38"/>
      <c r="I9" s="38"/>
      <c r="J9" s="39"/>
      <c r="K9" s="39"/>
      <c r="L9" s="39"/>
      <c r="M9" s="39"/>
      <c r="N9" s="39"/>
      <c r="O9" s="39"/>
      <c r="P9" s="25"/>
      <c r="Q9" s="25"/>
      <c r="R9" s="25"/>
      <c r="S9" s="39"/>
      <c r="T9" s="39"/>
      <c r="U9" s="26" t="n">
        <f aca="false">IF(OR(S9=0,F9=0),0,IF(((S9/F9)^(1/$AC9)-1)&lt;0,0,(((S9/F9)^(1/$AC9)-1)*10000)))</f>
        <v>0</v>
      </c>
      <c r="V9" s="26" t="n">
        <f aca="false">IF(OR(T9=0,G9=0),0,IF(((T9/G9)^(1/$AC9)-1)&lt;0,0,(((T9/G9)^(1/$AC9)-1)*10000)))</f>
        <v>0</v>
      </c>
      <c r="W9" s="39"/>
      <c r="X9" s="39"/>
      <c r="Y9" s="39"/>
      <c r="Z9" s="27" t="n">
        <f aca="false">Q9*(100-X9)/100</f>
        <v>0</v>
      </c>
      <c r="AA9" s="39"/>
      <c r="AB9" s="39"/>
      <c r="AC9" s="28" t="n">
        <f aca="false">IF(B9=0,0,IF(AB9&gt;1950,AB9-1978,$A$6))</f>
        <v>0</v>
      </c>
      <c r="AD9" s="29" t="n">
        <f aca="false">SUM(AE9:AK9)</f>
        <v>0</v>
      </c>
      <c r="AE9" s="30" t="n">
        <f aca="false">IF(OR(H9=0,I9=0),0,IF((1-(I9/H9))&lt;0,0,(1-(I9/H9))*200*$A$4))</f>
        <v>0</v>
      </c>
      <c r="AF9" s="30" t="n">
        <f aca="false">IF(((J9*1+K9*2+L9*3+M9*4)*10-Ronda6!AF9)&lt;0,0,((J9*1+K9*2+L9*3+M9*4)*10-Ronda6!AF9)/4)</f>
        <v>0</v>
      </c>
      <c r="AG9" s="30" t="n">
        <f aca="false">IF((N9-Ronda6!AG9)&lt;0,0,(N9-Ronda6!AG9)/3)</f>
        <v>0</v>
      </c>
      <c r="AH9" s="30" t="n">
        <f aca="false">O9*2</f>
        <v>0</v>
      </c>
      <c r="AI9" s="30" t="n">
        <f aca="false">P9*20</f>
        <v>0</v>
      </c>
      <c r="AJ9" s="30" t="n">
        <f aca="false">IF(OR(Q9=0,D9=0),0,IF(((Q9/D9)^(1/$AC9)-1)&lt;0,0,(((Q9/D9)^(1/$AC9)-1)*10000*$A$4)))</f>
        <v>0</v>
      </c>
      <c r="AK9" s="30" t="n">
        <f aca="false">IF(OR(R9=0,E9=0),0,IF(((R9/E9)^(1/$AC9)-1)&lt;0,0,(((R9/E9)^(1/$AC9)-1)*10000*$A$4)))</f>
        <v>0</v>
      </c>
      <c r="AL9" s="31" t="n">
        <f aca="false">IF(U9=0,0,IF(LARGE(U:U,1)=U9,50*$A$4,IF(LARGE(U:U,2)=U9,25*$A$4,IF(LARGE(U:U,3)=U9,10*$A$4,0))))</f>
        <v>0</v>
      </c>
      <c r="AM9" s="31" t="n">
        <f aca="false">IF(V9=0,0,IF(LARGE(V:V,1)=V9,50*$A$4,IF(LARGE(V:V,2)=V9,25*$A$4,IF(LARGE(V:V,3)=V9,10*$A$4,0))))</f>
        <v>0</v>
      </c>
      <c r="AN9" s="31" t="n">
        <f aca="false">IF(W9=0,0,IF(LARGE(W:W,1)=W9,50*$A$4,IF(LARGE(W:W,2)=W9,25*$A$4,IF(LARGE(W:W,3)=W9,10*$A$4,0))))</f>
        <v>0</v>
      </c>
      <c r="AO9" s="31" t="n">
        <f aca="false">IF(X9=0,0,IF(LARGE(X:X,1)=X9,50*$A$4,IF(LARGE(X:X,2)=X9,25*$A$4,IF(LARGE(X:X,3)=X9,10*$A$4,0))))</f>
        <v>0</v>
      </c>
      <c r="AP9" s="31" t="n">
        <f aca="false">IF(Y9=0,0,IF(LARGE(Y:Y,1)=Y9,50*$A$4,IF(LARGE(Y:Y,2)=Y9,25*$A$4,IF(LARGE(Y:Y,3)=Y9,10*$A$4,0))))</f>
        <v>0</v>
      </c>
      <c r="AQ9" s="31" t="n">
        <f aca="false">IF(Z9=0,0,IF(LARGE(Z:Z,1)=Z9,50*$A$4,IF(LARGE(Z:Z,2)=Z9,25*$A$4,IF(LARGE(Z:Z,3)=Z9,10*$A$4,0))))</f>
        <v>0</v>
      </c>
      <c r="AR9" s="31" t="n">
        <f aca="false">100*$A$4*AA9</f>
        <v>0</v>
      </c>
      <c r="AS9" s="32" t="n">
        <f aca="false">IF($AB9=0,0,$A$4*1000*(1.1-($AC9/$A$6)))</f>
        <v>0</v>
      </c>
      <c r="AT9" s="33" t="n">
        <f aca="false">SUM(AE9:AS9)</f>
        <v>0</v>
      </c>
      <c r="AU9" s="34" t="n">
        <f aca="false">AT9+C9</f>
        <v>0</v>
      </c>
      <c r="AV9" s="23" t="n">
        <f aca="false">B9</f>
        <v>0</v>
      </c>
      <c r="AW9" s="35" t="n">
        <f aca="false">U9+($AD9/1000000)</f>
        <v>0</v>
      </c>
      <c r="AX9" s="35" t="n">
        <f aca="false">V9+($AD9/1000000)</f>
        <v>0</v>
      </c>
      <c r="AY9" s="35" t="n">
        <f aca="false">W9+($AD9/1000000)</f>
        <v>0</v>
      </c>
      <c r="AZ9" s="35" t="n">
        <f aca="false">X9+($AD9/1000000)</f>
        <v>0</v>
      </c>
      <c r="BA9" s="35" t="n">
        <f aca="false">Y9+($AD9/1000000)</f>
        <v>0</v>
      </c>
      <c r="BB9" s="35" t="n">
        <f aca="false">Z9+($AD9/1000000)</f>
        <v>0</v>
      </c>
      <c r="BC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1978AD - 2015AD</v>
      </c>
      <c r="B10" s="23" t="n">
        <f aca="false">Ronda1!B10</f>
        <v>0</v>
      </c>
      <c r="C10" s="45" t="n">
        <f aca="false">Ronda6!AU10</f>
        <v>0</v>
      </c>
      <c r="D10" s="46" t="n">
        <f aca="false">Ronda6!Q10</f>
        <v>0</v>
      </c>
      <c r="E10" s="46" t="n">
        <f aca="false">Ronda6!R10</f>
        <v>0</v>
      </c>
      <c r="F10" s="46" t="n">
        <f aca="false">Ronda6!S10</f>
        <v>0</v>
      </c>
      <c r="G10" s="46" t="n">
        <f aca="false">Ronda6!T10</f>
        <v>0</v>
      </c>
      <c r="H10" s="38"/>
      <c r="I10" s="38"/>
      <c r="J10" s="39"/>
      <c r="K10" s="39"/>
      <c r="L10" s="39"/>
      <c r="M10" s="39"/>
      <c r="N10" s="39"/>
      <c r="O10" s="39"/>
      <c r="P10" s="25"/>
      <c r="Q10" s="25"/>
      <c r="R10" s="25"/>
      <c r="S10" s="39"/>
      <c r="T10" s="39"/>
      <c r="U10" s="26" t="n">
        <f aca="false">IF(OR(S10=0,F10=0),0,IF(((S10/F10)^(1/$AC10)-1)&lt;0,0,(((S10/F10)^(1/$AC10)-1)*10000)))</f>
        <v>0</v>
      </c>
      <c r="V10" s="26" t="n">
        <f aca="false">IF(OR(T10=0,G10=0),0,IF(((T10/G10)^(1/$AC10)-1)&lt;0,0,(((T10/G10)^(1/$AC10)-1)*10000)))</f>
        <v>0</v>
      </c>
      <c r="W10" s="39"/>
      <c r="X10" s="39"/>
      <c r="Y10" s="39"/>
      <c r="Z10" s="27" t="n">
        <f aca="false">Q10*(100-X10)/100</f>
        <v>0</v>
      </c>
      <c r="AA10" s="39"/>
      <c r="AB10" s="39"/>
      <c r="AC10" s="28" t="n">
        <f aca="false">IF(B10=0,0,IF(AB10&gt;1950,AB10-1978,$A$6))</f>
        <v>0</v>
      </c>
      <c r="AD10" s="29" t="n">
        <f aca="false">SUM(AE10:AK10)</f>
        <v>0</v>
      </c>
      <c r="AE10" s="30" t="n">
        <f aca="false">IF(OR(H10=0,I10=0),0,IF((1-(I10/H10))&lt;0,0,(1-(I10/H10))*200*$A$4))</f>
        <v>0</v>
      </c>
      <c r="AF10" s="30" t="n">
        <f aca="false">IF(((J10*1+K10*2+L10*3+M10*4)*10-Ronda6!AF10)&lt;0,0,((J10*1+K10*2+L10*3+M10*4)*10-Ronda6!AF10)/4)</f>
        <v>0</v>
      </c>
      <c r="AG10" s="30" t="n">
        <f aca="false">IF((N10-Ronda6!AG10)&lt;0,0,(N10-Ronda6!AG10)/3)</f>
        <v>0</v>
      </c>
      <c r="AH10" s="30" t="n">
        <f aca="false">O10*2</f>
        <v>0</v>
      </c>
      <c r="AI10" s="30" t="n">
        <f aca="false">P10*20</f>
        <v>0</v>
      </c>
      <c r="AJ10" s="30" t="n">
        <f aca="false">IF(OR(Q10=0,D10=0),0,IF(((Q10/D10)^(1/$AC10)-1)&lt;0,0,(((Q10/D10)^(1/$AC10)-1)*10000*$A$4)))</f>
        <v>0</v>
      </c>
      <c r="AK10" s="30" t="n">
        <f aca="false">IF(OR(R10=0,E10=0),0,IF(((R10/E10)^(1/$AC10)-1)&lt;0,0,(((R10/E10)^(1/$AC10)-1)*10000*$A$4)))</f>
        <v>0</v>
      </c>
      <c r="AL10" s="31" t="n">
        <f aca="false">IF(U10=0,0,IF(LARGE(U:U,1)=U10,50*$A$4,IF(LARGE(U:U,2)=U10,25*$A$4,IF(LARGE(U:U,3)=U10,10*$A$4,0))))</f>
        <v>0</v>
      </c>
      <c r="AM10" s="31" t="n">
        <f aca="false">IF(V10=0,0,IF(LARGE(V:V,1)=V10,50*$A$4,IF(LARGE(V:V,2)=V10,25*$A$4,IF(LARGE(V:V,3)=V10,10*$A$4,0))))</f>
        <v>0</v>
      </c>
      <c r="AN10" s="31" t="n">
        <f aca="false">IF(W10=0,0,IF(LARGE(W:W,1)=W10,50*$A$4,IF(LARGE(W:W,2)=W10,25*$A$4,IF(LARGE(W:W,3)=W10,10*$A$4,0))))</f>
        <v>0</v>
      </c>
      <c r="AO10" s="31" t="n">
        <f aca="false">IF(X10=0,0,IF(LARGE(X:X,1)=X10,50*$A$4,IF(LARGE(X:X,2)=X10,25*$A$4,IF(LARGE(X:X,3)=X10,10*$A$4,0))))</f>
        <v>0</v>
      </c>
      <c r="AP10" s="31" t="n">
        <f aca="false">IF(Y10=0,0,IF(LARGE(Y:Y,1)=Y10,50*$A$4,IF(LARGE(Y:Y,2)=Y10,25*$A$4,IF(LARGE(Y:Y,3)=Y10,10*$A$4,0))))</f>
        <v>0</v>
      </c>
      <c r="AQ10" s="31" t="n">
        <f aca="false">IF(Z10=0,0,IF(LARGE(Z:Z,1)=Z10,50*$A$4,IF(LARGE(Z:Z,2)=Z10,25*$A$4,IF(LARGE(Z:Z,3)=Z10,10*$A$4,0))))</f>
        <v>0</v>
      </c>
      <c r="AR10" s="31" t="n">
        <f aca="false">100*$A$4*AA10</f>
        <v>0</v>
      </c>
      <c r="AS10" s="32" t="n">
        <f aca="false">IF($AB10=0,0,$A$4*1000*(1.1-($AC10/$A$6)))</f>
        <v>0</v>
      </c>
      <c r="AT10" s="33" t="n">
        <f aca="false">SUM(AE10:AS10)</f>
        <v>0</v>
      </c>
      <c r="AU10" s="34" t="n">
        <f aca="false">AT10+C10</f>
        <v>0</v>
      </c>
      <c r="AV10" s="23" t="n">
        <f aca="false">B10</f>
        <v>0</v>
      </c>
      <c r="AW10" s="35" t="n">
        <f aca="false">U10+($AD10/1000000)</f>
        <v>0</v>
      </c>
      <c r="AX10" s="35" t="n">
        <f aca="false">V10+($AD10/1000000)</f>
        <v>0</v>
      </c>
      <c r="AY10" s="35" t="n">
        <f aca="false">W10+($AD10/1000000)</f>
        <v>0</v>
      </c>
      <c r="AZ10" s="35" t="n">
        <f aca="false">X10+($AD10/1000000)</f>
        <v>0</v>
      </c>
      <c r="BA10" s="35" t="n">
        <f aca="false">Y10+($AD10/1000000)</f>
        <v>0</v>
      </c>
      <c r="BB10" s="35" t="n">
        <f aca="false">Z10+($AD10/1000000)</f>
        <v>0</v>
      </c>
      <c r="BC10" s="23" t="n">
        <f aca="false">$B10</f>
        <v>0</v>
      </c>
    </row>
    <row r="11" customFormat="false" ht="13.5" hidden="false" customHeight="false" outlineLevel="0" collapsed="false">
      <c r="A11" s="6"/>
      <c r="B11" s="23" t="n">
        <f aca="false">Ronda1!B11</f>
        <v>0</v>
      </c>
      <c r="C11" s="45" t="n">
        <f aca="false">Ronda6!AU11</f>
        <v>0</v>
      </c>
      <c r="D11" s="46" t="n">
        <f aca="false">Ronda6!Q11</f>
        <v>0</v>
      </c>
      <c r="E11" s="46" t="n">
        <f aca="false">Ronda6!R11</f>
        <v>0</v>
      </c>
      <c r="F11" s="46" t="n">
        <f aca="false">Ronda6!S11</f>
        <v>0</v>
      </c>
      <c r="G11" s="46" t="n">
        <f aca="false">Ronda6!T11</f>
        <v>0</v>
      </c>
      <c r="H11" s="38"/>
      <c r="I11" s="38"/>
      <c r="J11" s="39"/>
      <c r="K11" s="39"/>
      <c r="L11" s="39"/>
      <c r="M11" s="39"/>
      <c r="N11" s="39"/>
      <c r="O11" s="39"/>
      <c r="P11" s="25"/>
      <c r="Q11" s="25"/>
      <c r="R11" s="25"/>
      <c r="S11" s="39"/>
      <c r="T11" s="39"/>
      <c r="U11" s="26" t="n">
        <f aca="false">IF(OR(S11=0,F11=0),0,IF(((S11/F11)^(1/$AC11)-1)&lt;0,0,(((S11/F11)^(1/$AC11)-1)*10000)))</f>
        <v>0</v>
      </c>
      <c r="V11" s="26" t="n">
        <f aca="false">IF(OR(T11=0,G11=0),0,IF(((T11/G11)^(1/$AC11)-1)&lt;0,0,(((T11/G11)^(1/$AC11)-1)*10000)))</f>
        <v>0</v>
      </c>
      <c r="W11" s="39"/>
      <c r="X11" s="39"/>
      <c r="Y11" s="39"/>
      <c r="Z11" s="27" t="n">
        <f aca="false">Q11*(100-X11)/100</f>
        <v>0</v>
      </c>
      <c r="AA11" s="39"/>
      <c r="AB11" s="39"/>
      <c r="AC11" s="28" t="n">
        <f aca="false">IF(B11=0,0,IF(AB11&gt;1950,AB11-1978,$A$6))</f>
        <v>0</v>
      </c>
      <c r="AD11" s="29" t="n">
        <f aca="false">SUM(AE11:AK11)</f>
        <v>0</v>
      </c>
      <c r="AE11" s="30" t="n">
        <f aca="false">IF(OR(H11=0,I11=0),0,IF((1-(I11/H11))&lt;0,0,(1-(I11/H11))*200*$A$4))</f>
        <v>0</v>
      </c>
      <c r="AF11" s="30" t="n">
        <f aca="false">IF(((J11*1+K11*2+L11*3+M11*4)*10-Ronda6!AF11)&lt;0,0,((J11*1+K11*2+L11*3+M11*4)*10-Ronda6!AF11)/4)</f>
        <v>0</v>
      </c>
      <c r="AG11" s="30" t="n">
        <f aca="false">IF((N11-Ronda6!AG11)&lt;0,0,(N11-Ronda6!AG11)/3)</f>
        <v>0</v>
      </c>
      <c r="AH11" s="30" t="n">
        <f aca="false">O11*2</f>
        <v>0</v>
      </c>
      <c r="AI11" s="30" t="n">
        <f aca="false">P11*20</f>
        <v>0</v>
      </c>
      <c r="AJ11" s="30" t="n">
        <f aca="false">IF(OR(Q11=0,D11=0),0,IF(((Q11/D11)^(1/$AC11)-1)&lt;0,0,(((Q11/D11)^(1/$AC11)-1)*10000*$A$4)))</f>
        <v>0</v>
      </c>
      <c r="AK11" s="30" t="n">
        <f aca="false">IF(OR(R11=0,E11=0),0,IF(((R11/E11)^(1/$AC11)-1)&lt;0,0,(((R11/E11)^(1/$AC11)-1)*10000*$A$4)))</f>
        <v>0</v>
      </c>
      <c r="AL11" s="31" t="n">
        <f aca="false">IF(U11=0,0,IF(LARGE(U:U,1)=U11,50*$A$4,IF(LARGE(U:U,2)=U11,25*$A$4,IF(LARGE(U:U,3)=U11,10*$A$4,0))))</f>
        <v>0</v>
      </c>
      <c r="AM11" s="31" t="n">
        <f aca="false">IF(V11=0,0,IF(LARGE(V:V,1)=V11,50*$A$4,IF(LARGE(V:V,2)=V11,25*$A$4,IF(LARGE(V:V,3)=V11,10*$A$4,0))))</f>
        <v>0</v>
      </c>
      <c r="AN11" s="31" t="n">
        <f aca="false">IF(W11=0,0,IF(LARGE(W:W,1)=W11,50*$A$4,IF(LARGE(W:W,2)=W11,25*$A$4,IF(LARGE(W:W,3)=W11,10*$A$4,0))))</f>
        <v>0</v>
      </c>
      <c r="AO11" s="31" t="n">
        <f aca="false">IF(X11=0,0,IF(LARGE(X:X,1)=X11,50*$A$4,IF(LARGE(X:X,2)=X11,25*$A$4,IF(LARGE(X:X,3)=X11,10*$A$4,0))))</f>
        <v>0</v>
      </c>
      <c r="AP11" s="31" t="n">
        <f aca="false">IF(Y11=0,0,IF(LARGE(Y:Y,1)=Y11,50*$A$4,IF(LARGE(Y:Y,2)=Y11,25*$A$4,IF(LARGE(Y:Y,3)=Y11,10*$A$4,0))))</f>
        <v>0</v>
      </c>
      <c r="AQ11" s="31" t="n">
        <f aca="false">IF(Z11=0,0,IF(LARGE(Z:Z,1)=Z11,50*$A$4,IF(LARGE(Z:Z,2)=Z11,25*$A$4,IF(LARGE(Z:Z,3)=Z11,10*$A$4,0))))</f>
        <v>0</v>
      </c>
      <c r="AR11" s="31" t="n">
        <f aca="false">100*$A$4*AA11</f>
        <v>0</v>
      </c>
      <c r="AS11" s="32" t="n">
        <f aca="false">IF($AB11=0,0,$A$4*1000*(1.1-($AC11/$A$6)))</f>
        <v>0</v>
      </c>
      <c r="AT11" s="33" t="n">
        <f aca="false">SUM(AE11:AS11)</f>
        <v>0</v>
      </c>
      <c r="AU11" s="34" t="n">
        <f aca="false">AT11+C11</f>
        <v>0</v>
      </c>
      <c r="AV11" s="23" t="n">
        <f aca="false">B11</f>
        <v>0</v>
      </c>
      <c r="AW11" s="35" t="n">
        <f aca="false">U11+($AD11/1000000)</f>
        <v>0</v>
      </c>
      <c r="AX11" s="35" t="n">
        <f aca="false">V11+($AD11/1000000)</f>
        <v>0</v>
      </c>
      <c r="AY11" s="35" t="n">
        <f aca="false">W11+($AD11/1000000)</f>
        <v>0</v>
      </c>
      <c r="AZ11" s="35" t="n">
        <f aca="false">X11+($AD11/1000000)</f>
        <v>0</v>
      </c>
      <c r="BA11" s="35" t="n">
        <f aca="false">Y11+($AD11/1000000)</f>
        <v>0</v>
      </c>
      <c r="BB11" s="35" t="n">
        <f aca="false">Z11+($AD11/1000000)</f>
        <v>0</v>
      </c>
      <c r="BC11" s="23" t="n">
        <f aca="false">$B11</f>
        <v>0</v>
      </c>
    </row>
    <row r="12" customFormat="false" ht="12.75" hidden="false" customHeight="false" outlineLevel="0" collapsed="false">
      <c r="A12" s="36" t="str">
        <f aca="false">Ronda1!A12</f>
        <v>Versión 6.0.</v>
      </c>
      <c r="B12" s="23" t="n">
        <f aca="false">Ronda1!B12</f>
        <v>0</v>
      </c>
      <c r="C12" s="45" t="n">
        <f aca="false">Ronda6!AU12</f>
        <v>0</v>
      </c>
      <c r="D12" s="46" t="n">
        <f aca="false">Ronda6!Q12</f>
        <v>0</v>
      </c>
      <c r="E12" s="46" t="n">
        <f aca="false">Ronda6!R12</f>
        <v>0</v>
      </c>
      <c r="F12" s="46" t="n">
        <f aca="false">Ronda6!S12</f>
        <v>0</v>
      </c>
      <c r="G12" s="46" t="n">
        <f aca="false">Ronda6!T12</f>
        <v>0</v>
      </c>
      <c r="H12" s="38"/>
      <c r="I12" s="38"/>
      <c r="J12" s="39"/>
      <c r="K12" s="39"/>
      <c r="L12" s="39"/>
      <c r="M12" s="39"/>
      <c r="N12" s="39"/>
      <c r="O12" s="39"/>
      <c r="P12" s="25"/>
      <c r="Q12" s="25"/>
      <c r="R12" s="25"/>
      <c r="S12" s="39"/>
      <c r="T12" s="39"/>
      <c r="U12" s="26" t="n">
        <f aca="false">IF(OR(S12=0,F12=0),0,IF(((S12/F12)^(1/$AC12)-1)&lt;0,0,(((S12/F12)^(1/$AC12)-1)*10000)))</f>
        <v>0</v>
      </c>
      <c r="V12" s="26" t="n">
        <f aca="false">IF(OR(T12=0,G12=0),0,IF(((T12/G12)^(1/$AC12)-1)&lt;0,0,(((T12/G12)^(1/$AC12)-1)*10000)))</f>
        <v>0</v>
      </c>
      <c r="W12" s="39"/>
      <c r="X12" s="39"/>
      <c r="Y12" s="39"/>
      <c r="Z12" s="27" t="n">
        <f aca="false">Q12*(100-X12)/100</f>
        <v>0</v>
      </c>
      <c r="AA12" s="39"/>
      <c r="AB12" s="39"/>
      <c r="AC12" s="28" t="n">
        <f aca="false">IF(B12=0,0,IF(AB12&gt;1950,AB12-1978,$A$6))</f>
        <v>0</v>
      </c>
      <c r="AD12" s="29" t="n">
        <f aca="false">SUM(AE12:AK12)</f>
        <v>0</v>
      </c>
      <c r="AE12" s="30" t="n">
        <f aca="false">IF(OR(H12=0,I12=0),0,IF((1-(I12/H12))&lt;0,0,(1-(I12/H12))*200*$A$4))</f>
        <v>0</v>
      </c>
      <c r="AF12" s="30" t="n">
        <f aca="false">IF(((J12*1+K12*2+L12*3+M12*4)*10-Ronda6!AF12)&lt;0,0,((J12*1+K12*2+L12*3+M12*4)*10-Ronda6!AF12)/4)</f>
        <v>0</v>
      </c>
      <c r="AG12" s="30" t="n">
        <f aca="false">IF((N12-Ronda6!AG12)&lt;0,0,(N12-Ronda6!AG12)/3)</f>
        <v>0</v>
      </c>
      <c r="AH12" s="30" t="n">
        <f aca="false">O12*2</f>
        <v>0</v>
      </c>
      <c r="AI12" s="30" t="n">
        <f aca="false">P12*20</f>
        <v>0</v>
      </c>
      <c r="AJ12" s="30" t="n">
        <f aca="false">IF(OR(Q12=0,D12=0),0,IF(((Q12/D12)^(1/$AC12)-1)&lt;0,0,(((Q12/D12)^(1/$AC12)-1)*10000*$A$4)))</f>
        <v>0</v>
      </c>
      <c r="AK12" s="30" t="n">
        <f aca="false">IF(OR(R12=0,E12=0),0,IF(((R12/E12)^(1/$AC12)-1)&lt;0,0,(((R12/E12)^(1/$AC12)-1)*10000*$A$4)))</f>
        <v>0</v>
      </c>
      <c r="AL12" s="31" t="n">
        <f aca="false">IF(U12=0,0,IF(LARGE(U:U,1)=U12,50*$A$4,IF(LARGE(U:U,2)=U12,25*$A$4,IF(LARGE(U:U,3)=U12,10*$A$4,0))))</f>
        <v>0</v>
      </c>
      <c r="AM12" s="31" t="n">
        <f aca="false">IF(V12=0,0,IF(LARGE(V:V,1)=V12,50*$A$4,IF(LARGE(V:V,2)=V12,25*$A$4,IF(LARGE(V:V,3)=V12,10*$A$4,0))))</f>
        <v>0</v>
      </c>
      <c r="AN12" s="31" t="n">
        <f aca="false">IF(W12=0,0,IF(LARGE(W:W,1)=W12,50*$A$4,IF(LARGE(W:W,2)=W12,25*$A$4,IF(LARGE(W:W,3)=W12,10*$A$4,0))))</f>
        <v>0</v>
      </c>
      <c r="AO12" s="31" t="n">
        <f aca="false">IF(X12=0,0,IF(LARGE(X:X,1)=X12,50*$A$4,IF(LARGE(X:X,2)=X12,25*$A$4,IF(LARGE(X:X,3)=X12,10*$A$4,0))))</f>
        <v>0</v>
      </c>
      <c r="AP12" s="31" t="n">
        <f aca="false">IF(Y12=0,0,IF(LARGE(Y:Y,1)=Y12,50*$A$4,IF(LARGE(Y:Y,2)=Y12,25*$A$4,IF(LARGE(Y:Y,3)=Y12,10*$A$4,0))))</f>
        <v>0</v>
      </c>
      <c r="AQ12" s="31" t="n">
        <f aca="false">IF(Z12=0,0,IF(LARGE(Z:Z,1)=Z12,50*$A$4,IF(LARGE(Z:Z,2)=Z12,25*$A$4,IF(LARGE(Z:Z,3)=Z12,10*$A$4,0))))</f>
        <v>0</v>
      </c>
      <c r="AR12" s="31" t="n">
        <f aca="false">100*$A$4*AA12</f>
        <v>0</v>
      </c>
      <c r="AS12" s="32" t="n">
        <f aca="false">IF($AB12=0,0,$A$4*1000*(1.1-($AC12/$A$6)))</f>
        <v>0</v>
      </c>
      <c r="AT12" s="33" t="n">
        <f aca="false">SUM(AE12:AS12)</f>
        <v>0</v>
      </c>
      <c r="AU12" s="34" t="n">
        <f aca="false">AT12+C12</f>
        <v>0</v>
      </c>
      <c r="AV12" s="23" t="n">
        <f aca="false">B12</f>
        <v>0</v>
      </c>
      <c r="AW12" s="35" t="n">
        <f aca="false">U12+($AD12/1000000)</f>
        <v>0</v>
      </c>
      <c r="AX12" s="35" t="n">
        <f aca="false">V12+($AD12/1000000)</f>
        <v>0</v>
      </c>
      <c r="AY12" s="35" t="n">
        <f aca="false">W12+($AD12/1000000)</f>
        <v>0</v>
      </c>
      <c r="AZ12" s="35" t="n">
        <f aca="false">X12+($AD12/1000000)</f>
        <v>0</v>
      </c>
      <c r="BA12" s="35" t="n">
        <f aca="false">Y12+($AD12/1000000)</f>
        <v>0</v>
      </c>
      <c r="BB12" s="35" t="n">
        <f aca="false">Z12+($AD12/1000000)</f>
        <v>0</v>
      </c>
      <c r="BC12" s="23" t="n">
        <f aca="false">$B12</f>
        <v>0</v>
      </c>
    </row>
    <row r="13" customFormat="false" ht="13.5" hidden="false" customHeight="false" outlineLevel="0" collapsed="false">
      <c r="A13" s="41"/>
      <c r="B13" s="23" t="n">
        <f aca="false">Ronda1!B13</f>
        <v>0</v>
      </c>
      <c r="C13" s="45" t="n">
        <f aca="false">Ronda6!AU13</f>
        <v>0</v>
      </c>
      <c r="D13" s="46" t="n">
        <f aca="false">Ronda6!Q13</f>
        <v>0</v>
      </c>
      <c r="E13" s="46" t="n">
        <f aca="false">Ronda6!R13</f>
        <v>0</v>
      </c>
      <c r="F13" s="46" t="n">
        <f aca="false">Ronda6!S13</f>
        <v>0</v>
      </c>
      <c r="G13" s="46" t="n">
        <f aca="false">Ronda6!T13</f>
        <v>0</v>
      </c>
      <c r="H13" s="38"/>
      <c r="I13" s="38"/>
      <c r="J13" s="39"/>
      <c r="K13" s="39"/>
      <c r="L13" s="39"/>
      <c r="M13" s="39"/>
      <c r="N13" s="39"/>
      <c r="O13" s="39"/>
      <c r="P13" s="25"/>
      <c r="Q13" s="25"/>
      <c r="R13" s="25"/>
      <c r="S13" s="39"/>
      <c r="T13" s="39"/>
      <c r="U13" s="26" t="n">
        <f aca="false">IF(OR(S13=0,F13=0),0,IF(((S13/F13)^(1/$AC13)-1)&lt;0,0,(((S13/F13)^(1/$AC13)-1)*10000)))</f>
        <v>0</v>
      </c>
      <c r="V13" s="26" t="n">
        <f aca="false">IF(OR(T13=0,G13=0),0,IF(((T13/G13)^(1/$AC13)-1)&lt;0,0,(((T13/G13)^(1/$AC13)-1)*10000)))</f>
        <v>0</v>
      </c>
      <c r="W13" s="39"/>
      <c r="X13" s="39"/>
      <c r="Y13" s="39"/>
      <c r="Z13" s="27" t="n">
        <f aca="false">Q13*(100-X13)/100</f>
        <v>0</v>
      </c>
      <c r="AA13" s="39"/>
      <c r="AB13" s="39"/>
      <c r="AC13" s="28" t="n">
        <f aca="false">IF(B13=0,0,IF(AB13&gt;1950,AB13-1978,$A$6))</f>
        <v>0</v>
      </c>
      <c r="AD13" s="29" t="n">
        <f aca="false">SUM(AE13:AK13)</f>
        <v>0</v>
      </c>
      <c r="AE13" s="30" t="n">
        <f aca="false">IF(OR(H13=0,I13=0),0,IF((1-(I13/H13))&lt;0,0,(1-(I13/H13))*200*$A$4))</f>
        <v>0</v>
      </c>
      <c r="AF13" s="30" t="n">
        <f aca="false">IF(((J13*1+K13*2+L13*3+M13*4)*10-Ronda6!AF13)&lt;0,0,((J13*1+K13*2+L13*3+M13*4)*10-Ronda6!AF13)/4)</f>
        <v>0</v>
      </c>
      <c r="AG13" s="30" t="n">
        <f aca="false">IF((N13-Ronda6!AG13)&lt;0,0,(N13-Ronda6!AG13)/3)</f>
        <v>0</v>
      </c>
      <c r="AH13" s="30" t="n">
        <f aca="false">O13*2</f>
        <v>0</v>
      </c>
      <c r="AI13" s="30" t="n">
        <f aca="false">P13*20</f>
        <v>0</v>
      </c>
      <c r="AJ13" s="30" t="n">
        <f aca="false">IF(OR(Q13=0,D13=0),0,IF(((Q13/D13)^(1/$AC13)-1)&lt;0,0,(((Q13/D13)^(1/$AC13)-1)*10000*$A$4)))</f>
        <v>0</v>
      </c>
      <c r="AK13" s="30" t="n">
        <f aca="false">IF(OR(R13=0,E13=0),0,IF(((R13/E13)^(1/$AC13)-1)&lt;0,0,(((R13/E13)^(1/$AC13)-1)*10000*$A$4)))</f>
        <v>0</v>
      </c>
      <c r="AL13" s="31" t="n">
        <f aca="false">IF(U13=0,0,IF(LARGE(U:U,1)=U13,50*$A$4,IF(LARGE(U:U,2)=U13,25*$A$4,IF(LARGE(U:U,3)=U13,10*$A$4,0))))</f>
        <v>0</v>
      </c>
      <c r="AM13" s="31" t="n">
        <f aca="false">IF(V13=0,0,IF(LARGE(V:V,1)=V13,50*$A$4,IF(LARGE(V:V,2)=V13,25*$A$4,IF(LARGE(V:V,3)=V13,10*$A$4,0))))</f>
        <v>0</v>
      </c>
      <c r="AN13" s="31" t="n">
        <f aca="false">IF(W13=0,0,IF(LARGE(W:W,1)=W13,50*$A$4,IF(LARGE(W:W,2)=W13,25*$A$4,IF(LARGE(W:W,3)=W13,10*$A$4,0))))</f>
        <v>0</v>
      </c>
      <c r="AO13" s="31" t="n">
        <f aca="false">IF(X13=0,0,IF(LARGE(X:X,1)=X13,50*$A$4,IF(LARGE(X:X,2)=X13,25*$A$4,IF(LARGE(X:X,3)=X13,10*$A$4,0))))</f>
        <v>0</v>
      </c>
      <c r="AP13" s="31" t="n">
        <f aca="false">IF(Y13=0,0,IF(LARGE(Y:Y,1)=Y13,50*$A$4,IF(LARGE(Y:Y,2)=Y13,25*$A$4,IF(LARGE(Y:Y,3)=Y13,10*$A$4,0))))</f>
        <v>0</v>
      </c>
      <c r="AQ13" s="31" t="n">
        <f aca="false">IF(Z13=0,0,IF(LARGE(Z:Z,1)=Z13,50*$A$4,IF(LARGE(Z:Z,2)=Z13,25*$A$4,IF(LARGE(Z:Z,3)=Z13,10*$A$4,0))))</f>
        <v>0</v>
      </c>
      <c r="AR13" s="31" t="n">
        <f aca="false">100*$A$4*AA13</f>
        <v>0</v>
      </c>
      <c r="AS13" s="32" t="n">
        <f aca="false">IF($AB13=0,0,$A$4*1000*(1.1-($AC13/$A$6)))</f>
        <v>0</v>
      </c>
      <c r="AT13" s="33" t="n">
        <f aca="false">SUM(AE13:AS13)</f>
        <v>0</v>
      </c>
      <c r="AU13" s="34" t="n">
        <f aca="false">AT13+C13</f>
        <v>0</v>
      </c>
      <c r="AV13" s="23" t="n">
        <f aca="false">B13</f>
        <v>0</v>
      </c>
      <c r="AW13" s="35" t="n">
        <f aca="false">U13+($AD13/1000000)</f>
        <v>0</v>
      </c>
      <c r="AX13" s="35" t="n">
        <f aca="false">V13+($AD13/1000000)</f>
        <v>0</v>
      </c>
      <c r="AY13" s="35" t="n">
        <f aca="false">W13+($AD13/1000000)</f>
        <v>0</v>
      </c>
      <c r="AZ13" s="35" t="n">
        <f aca="false">X13+($AD13/1000000)</f>
        <v>0</v>
      </c>
      <c r="BA13" s="35" t="n">
        <f aca="false">Y13+($AD13/1000000)</f>
        <v>0</v>
      </c>
      <c r="BB13" s="35" t="n">
        <f aca="false">Z13+($AD13/1000000)</f>
        <v>0</v>
      </c>
      <c r="BC13" s="23" t="n">
        <f aca="false">$B13</f>
        <v>0</v>
      </c>
    </row>
    <row r="14" customFormat="false" ht="13.5" hidden="false" customHeight="false" outlineLevel="0" collapsed="false">
      <c r="A14" s="42"/>
      <c r="B14" s="23" t="n">
        <f aca="false">Ronda1!B14</f>
        <v>0</v>
      </c>
      <c r="C14" s="45" t="n">
        <f aca="false">Ronda6!AU14</f>
        <v>0</v>
      </c>
      <c r="D14" s="46" t="n">
        <f aca="false">Ronda6!Q14</f>
        <v>0</v>
      </c>
      <c r="E14" s="46" t="n">
        <f aca="false">Ronda6!R14</f>
        <v>0</v>
      </c>
      <c r="F14" s="46" t="n">
        <f aca="false">Ronda6!S14</f>
        <v>0</v>
      </c>
      <c r="G14" s="46" t="n">
        <f aca="false">Ronda6!T14</f>
        <v>0</v>
      </c>
      <c r="H14" s="38"/>
      <c r="I14" s="38"/>
      <c r="J14" s="39"/>
      <c r="K14" s="39"/>
      <c r="L14" s="39"/>
      <c r="M14" s="39"/>
      <c r="N14" s="39"/>
      <c r="O14" s="39"/>
      <c r="P14" s="25"/>
      <c r="Q14" s="25"/>
      <c r="R14" s="25"/>
      <c r="S14" s="39"/>
      <c r="T14" s="39"/>
      <c r="U14" s="26" t="n">
        <f aca="false">IF(OR(S14=0,F14=0),0,IF(((S14/F14)^(1/$AC14)-1)&lt;0,0,(((S14/F14)^(1/$AC14)-1)*10000)))</f>
        <v>0</v>
      </c>
      <c r="V14" s="26" t="n">
        <f aca="false">IF(OR(T14=0,G14=0),0,IF(((T14/G14)^(1/$AC14)-1)&lt;0,0,(((T14/G14)^(1/$AC14)-1)*10000)))</f>
        <v>0</v>
      </c>
      <c r="W14" s="39"/>
      <c r="X14" s="39"/>
      <c r="Y14" s="39"/>
      <c r="Z14" s="27" t="n">
        <f aca="false">Q14*(100-X14)/100</f>
        <v>0</v>
      </c>
      <c r="AA14" s="39"/>
      <c r="AB14" s="39"/>
      <c r="AC14" s="28" t="n">
        <f aca="false">IF(B14=0,0,IF(AB14&gt;1950,AB14-1978,$A$6))</f>
        <v>0</v>
      </c>
      <c r="AD14" s="29" t="n">
        <f aca="false">SUM(AE14:AK14)</f>
        <v>0</v>
      </c>
      <c r="AE14" s="30" t="n">
        <f aca="false">IF(OR(H14=0,I14=0),0,IF((1-(I14/H14))&lt;0,0,(1-(I14/H14))*200*$A$4))</f>
        <v>0</v>
      </c>
      <c r="AF14" s="30" t="n">
        <f aca="false">IF(((J14*1+K14*2+L14*3+M14*4)*10-Ronda6!AF14)&lt;0,0,((J14*1+K14*2+L14*3+M14*4)*10-Ronda6!AF14)/4)</f>
        <v>0</v>
      </c>
      <c r="AG14" s="30" t="n">
        <f aca="false">IF((N14-Ronda6!AG14)&lt;0,0,(N14-Ronda6!AG14)/3)</f>
        <v>0</v>
      </c>
      <c r="AH14" s="30" t="n">
        <f aca="false">O14*2</f>
        <v>0</v>
      </c>
      <c r="AI14" s="30" t="n">
        <f aca="false">P14*20</f>
        <v>0</v>
      </c>
      <c r="AJ14" s="30" t="n">
        <f aca="false">IF(OR(Q14=0,D14=0),0,IF(((Q14/D14)^(1/$AC14)-1)&lt;0,0,(((Q14/D14)^(1/$AC14)-1)*10000*$A$4)))</f>
        <v>0</v>
      </c>
      <c r="AK14" s="30" t="n">
        <f aca="false">IF(OR(R14=0,E14=0),0,IF(((R14/E14)^(1/$AC14)-1)&lt;0,0,(((R14/E14)^(1/$AC14)-1)*10000*$A$4)))</f>
        <v>0</v>
      </c>
      <c r="AL14" s="31" t="n">
        <f aca="false">IF(U14=0,0,IF(LARGE(U:U,1)=U14,50*$A$4,IF(LARGE(U:U,2)=U14,25*$A$4,IF(LARGE(U:U,3)=U14,10*$A$4,0))))</f>
        <v>0</v>
      </c>
      <c r="AM14" s="31" t="n">
        <f aca="false">IF(V14=0,0,IF(LARGE(V:V,1)=V14,50*$A$4,IF(LARGE(V:V,2)=V14,25*$A$4,IF(LARGE(V:V,3)=V14,10*$A$4,0))))</f>
        <v>0</v>
      </c>
      <c r="AN14" s="31" t="n">
        <f aca="false">IF(W14=0,0,IF(LARGE(W:W,1)=W14,50*$A$4,IF(LARGE(W:W,2)=W14,25*$A$4,IF(LARGE(W:W,3)=W14,10*$A$4,0))))</f>
        <v>0</v>
      </c>
      <c r="AO14" s="31" t="n">
        <f aca="false">IF(X14=0,0,IF(LARGE(X:X,1)=X14,50*$A$4,IF(LARGE(X:X,2)=X14,25*$A$4,IF(LARGE(X:X,3)=X14,10*$A$4,0))))</f>
        <v>0</v>
      </c>
      <c r="AP14" s="31" t="n">
        <f aca="false">IF(Y14=0,0,IF(LARGE(Y:Y,1)=Y14,50*$A$4,IF(LARGE(Y:Y,2)=Y14,25*$A$4,IF(LARGE(Y:Y,3)=Y14,10*$A$4,0))))</f>
        <v>0</v>
      </c>
      <c r="AQ14" s="31" t="n">
        <f aca="false">IF(Z14=0,0,IF(LARGE(Z:Z,1)=Z14,50*$A$4,IF(LARGE(Z:Z,2)=Z14,25*$A$4,IF(LARGE(Z:Z,3)=Z14,10*$A$4,0))))</f>
        <v>0</v>
      </c>
      <c r="AR14" s="31" t="n">
        <f aca="false">100*$A$4*AA14</f>
        <v>0</v>
      </c>
      <c r="AS14" s="32" t="n">
        <f aca="false">IF($AB14=0,0,$A$4*1000*(1.1-($AC14/$A$6)))</f>
        <v>0</v>
      </c>
      <c r="AT14" s="33" t="n">
        <f aca="false">SUM(AE14:AS14)</f>
        <v>0</v>
      </c>
      <c r="AU14" s="34" t="n">
        <f aca="false">AT14+C14</f>
        <v>0</v>
      </c>
      <c r="AV14" s="23" t="n">
        <f aca="false">B14</f>
        <v>0</v>
      </c>
      <c r="AW14" s="35" t="n">
        <f aca="false">U14+($AD14/1000000)</f>
        <v>0</v>
      </c>
      <c r="AX14" s="35" t="n">
        <f aca="false">V14+($AD14/1000000)</f>
        <v>0</v>
      </c>
      <c r="AY14" s="35" t="n">
        <f aca="false">W14+($AD14/1000000)</f>
        <v>0</v>
      </c>
      <c r="AZ14" s="35" t="n">
        <f aca="false">X14+($AD14/1000000)</f>
        <v>0</v>
      </c>
      <c r="BA14" s="35" t="n">
        <f aca="false">Y14+($AD14/1000000)</f>
        <v>0</v>
      </c>
      <c r="BB14" s="35" t="n">
        <f aca="false">Z14+($AD14/1000000)</f>
        <v>0</v>
      </c>
      <c r="BC14" s="23" t="n">
        <f aca="false">$B14</f>
        <v>0</v>
      </c>
    </row>
    <row r="15" customFormat="false" ht="12.75" hidden="false" customHeight="false" outlineLevel="0" collapsed="false">
      <c r="A15" s="36" t="str">
        <f aca="false">Ronda1!A15</f>
        <v>CHALLENGE</v>
      </c>
      <c r="B15" s="23" t="n">
        <f aca="false">Ronda1!B15</f>
        <v>0</v>
      </c>
      <c r="C15" s="45" t="n">
        <f aca="false">Ronda6!AU15</f>
        <v>0</v>
      </c>
      <c r="D15" s="46" t="n">
        <f aca="false">Ronda6!Q15</f>
        <v>0</v>
      </c>
      <c r="E15" s="46" t="n">
        <f aca="false">Ronda6!R15</f>
        <v>0</v>
      </c>
      <c r="F15" s="46" t="n">
        <f aca="false">Ronda6!S15</f>
        <v>0</v>
      </c>
      <c r="G15" s="46" t="n">
        <f aca="false">Ronda6!T15</f>
        <v>0</v>
      </c>
      <c r="H15" s="38"/>
      <c r="I15" s="38"/>
      <c r="J15" s="39"/>
      <c r="K15" s="39"/>
      <c r="L15" s="39"/>
      <c r="M15" s="39"/>
      <c r="N15" s="39"/>
      <c r="O15" s="39"/>
      <c r="P15" s="25"/>
      <c r="Q15" s="25"/>
      <c r="R15" s="25"/>
      <c r="S15" s="39"/>
      <c r="T15" s="39"/>
      <c r="U15" s="26" t="n">
        <f aca="false">IF(OR(S15=0,F15=0),0,IF(((S15/F15)^(1/$AC15)-1)&lt;0,0,(((S15/F15)^(1/$AC15)-1)*10000)))</f>
        <v>0</v>
      </c>
      <c r="V15" s="26" t="n">
        <f aca="false">IF(OR(T15=0,G15=0),0,IF(((T15/G15)^(1/$AC15)-1)&lt;0,0,(((T15/G15)^(1/$AC15)-1)*10000)))</f>
        <v>0</v>
      </c>
      <c r="W15" s="39"/>
      <c r="X15" s="39"/>
      <c r="Y15" s="39"/>
      <c r="Z15" s="27" t="n">
        <f aca="false">Q15*(100-X15)/100</f>
        <v>0</v>
      </c>
      <c r="AA15" s="39"/>
      <c r="AB15" s="39"/>
      <c r="AC15" s="28" t="n">
        <f aca="false">IF(B15=0,0,IF(AB15&gt;1950,AB15-1978,$A$6))</f>
        <v>0</v>
      </c>
      <c r="AD15" s="29" t="n">
        <f aca="false">SUM(AE15:AK15)</f>
        <v>0</v>
      </c>
      <c r="AE15" s="30" t="n">
        <f aca="false">IF(OR(H15=0,I15=0),0,IF((1-(I15/H15))&lt;0,0,(1-(I15/H15))*200*$A$4))</f>
        <v>0</v>
      </c>
      <c r="AF15" s="30" t="n">
        <f aca="false">IF(((J15*1+K15*2+L15*3+M15*4)*10-Ronda6!AF15)&lt;0,0,((J15*1+K15*2+L15*3+M15*4)*10-Ronda6!AF15)/4)</f>
        <v>0</v>
      </c>
      <c r="AG15" s="30" t="n">
        <f aca="false">IF((N15-Ronda6!AG15)&lt;0,0,(N15-Ronda6!AG15)/3)</f>
        <v>0</v>
      </c>
      <c r="AH15" s="30" t="n">
        <f aca="false">O15*2</f>
        <v>0</v>
      </c>
      <c r="AI15" s="30" t="n">
        <f aca="false">P15*20</f>
        <v>0</v>
      </c>
      <c r="AJ15" s="30" t="n">
        <f aca="false">IF(OR(Q15=0,D15=0),0,IF(((Q15/D15)^(1/$AC15)-1)&lt;0,0,(((Q15/D15)^(1/$AC15)-1)*10000*$A$4)))</f>
        <v>0</v>
      </c>
      <c r="AK15" s="30" t="n">
        <f aca="false">IF(OR(R15=0,E15=0),0,IF(((R15/E15)^(1/$AC15)-1)&lt;0,0,(((R15/E15)^(1/$AC15)-1)*10000*$A$4)))</f>
        <v>0</v>
      </c>
      <c r="AL15" s="31" t="n">
        <f aca="false">IF(U15=0,0,IF(LARGE(U:U,1)=U15,50*$A$4,IF(LARGE(U:U,2)=U15,25*$A$4,IF(LARGE(U:U,3)=U15,10*$A$4,0))))</f>
        <v>0</v>
      </c>
      <c r="AM15" s="31" t="n">
        <f aca="false">IF(V15=0,0,IF(LARGE(V:V,1)=V15,50*$A$4,IF(LARGE(V:V,2)=V15,25*$A$4,IF(LARGE(V:V,3)=V15,10*$A$4,0))))</f>
        <v>0</v>
      </c>
      <c r="AN15" s="31" t="n">
        <f aca="false">IF(W15=0,0,IF(LARGE(W:W,1)=W15,50*$A$4,IF(LARGE(W:W,2)=W15,25*$A$4,IF(LARGE(W:W,3)=W15,10*$A$4,0))))</f>
        <v>0</v>
      </c>
      <c r="AO15" s="31" t="n">
        <f aca="false">IF(X15=0,0,IF(LARGE(X:X,1)=X15,50*$A$4,IF(LARGE(X:X,2)=X15,25*$A$4,IF(LARGE(X:X,3)=X15,10*$A$4,0))))</f>
        <v>0</v>
      </c>
      <c r="AP15" s="31" t="n">
        <f aca="false">IF(Y15=0,0,IF(LARGE(Y:Y,1)=Y15,50*$A$4,IF(LARGE(Y:Y,2)=Y15,25*$A$4,IF(LARGE(Y:Y,3)=Y15,10*$A$4,0))))</f>
        <v>0</v>
      </c>
      <c r="AQ15" s="31" t="n">
        <f aca="false">IF(Z15=0,0,IF(LARGE(Z:Z,1)=Z15,50*$A$4,IF(LARGE(Z:Z,2)=Z15,25*$A$4,IF(LARGE(Z:Z,3)=Z15,10*$A$4,0))))</f>
        <v>0</v>
      </c>
      <c r="AR15" s="31" t="n">
        <f aca="false">100*$A$4*AA15</f>
        <v>0</v>
      </c>
      <c r="AS15" s="32" t="n">
        <f aca="false">IF($AB15=0,0,$A$4*1000*(1.1-($AC15/$A$6)))</f>
        <v>0</v>
      </c>
      <c r="AT15" s="33" t="n">
        <f aca="false">SUM(AE15:AS15)</f>
        <v>0</v>
      </c>
      <c r="AU15" s="34" t="n">
        <f aca="false">AT15+C15</f>
        <v>0</v>
      </c>
      <c r="AV15" s="23" t="n">
        <f aca="false">B15</f>
        <v>0</v>
      </c>
      <c r="AW15" s="35" t="n">
        <f aca="false">U15+($AD15/1000000)</f>
        <v>0</v>
      </c>
      <c r="AX15" s="35" t="n">
        <f aca="false">V15+($AD15/1000000)</f>
        <v>0</v>
      </c>
      <c r="AY15" s="35" t="n">
        <f aca="false">W15+($AD15/1000000)</f>
        <v>0</v>
      </c>
      <c r="AZ15" s="35" t="n">
        <f aca="false">X15+($AD15/1000000)</f>
        <v>0</v>
      </c>
      <c r="BA15" s="35" t="n">
        <f aca="false">Y15+($AD15/1000000)</f>
        <v>0</v>
      </c>
      <c r="BB15" s="35" t="n">
        <f aca="false">Z15+($AD15/1000000)</f>
        <v>0</v>
      </c>
      <c r="BC15" s="23" t="n">
        <f aca="false">$B15</f>
        <v>0</v>
      </c>
    </row>
    <row r="16" customFormat="false" ht="12.75" hidden="false" customHeight="false" outlineLevel="0" collapsed="false">
      <c r="A16" s="36" t="str">
        <f aca="false">Ronda1!A16</f>
        <v>MODE</v>
      </c>
      <c r="B16" s="23" t="n">
        <f aca="false">Ronda1!B16</f>
        <v>0</v>
      </c>
      <c r="C16" s="45" t="n">
        <f aca="false">Ronda6!AU16</f>
        <v>0</v>
      </c>
      <c r="D16" s="46" t="n">
        <f aca="false">Ronda6!Q16</f>
        <v>0</v>
      </c>
      <c r="E16" s="46" t="n">
        <f aca="false">Ronda6!R16</f>
        <v>0</v>
      </c>
      <c r="F16" s="46" t="n">
        <f aca="false">Ronda6!S16</f>
        <v>0</v>
      </c>
      <c r="G16" s="46" t="n">
        <f aca="false">Ronda6!T16</f>
        <v>0</v>
      </c>
      <c r="H16" s="38"/>
      <c r="I16" s="38"/>
      <c r="J16" s="39"/>
      <c r="K16" s="39"/>
      <c r="L16" s="39"/>
      <c r="M16" s="39"/>
      <c r="N16" s="39"/>
      <c r="O16" s="39"/>
      <c r="P16" s="25"/>
      <c r="Q16" s="25"/>
      <c r="R16" s="25"/>
      <c r="S16" s="39"/>
      <c r="T16" s="39"/>
      <c r="U16" s="26" t="n">
        <f aca="false">IF(OR(S16=0,F16=0),0,IF(((S16/F16)^(1/$AC16)-1)&lt;0,0,(((S16/F16)^(1/$AC16)-1)*10000)))</f>
        <v>0</v>
      </c>
      <c r="V16" s="26" t="n">
        <f aca="false">IF(OR(T16=0,G16=0),0,IF(((T16/G16)^(1/$AC16)-1)&lt;0,0,(((T16/G16)^(1/$AC16)-1)*10000)))</f>
        <v>0</v>
      </c>
      <c r="W16" s="39"/>
      <c r="X16" s="39"/>
      <c r="Y16" s="39"/>
      <c r="Z16" s="27" t="n">
        <f aca="false">Q16*(100-X16)/100</f>
        <v>0</v>
      </c>
      <c r="AA16" s="39"/>
      <c r="AB16" s="39"/>
      <c r="AC16" s="28" t="n">
        <f aca="false">IF(B16=0,0,IF(AB16&gt;1950,AB16-1978,$A$6))</f>
        <v>0</v>
      </c>
      <c r="AD16" s="29" t="n">
        <f aca="false">SUM(AE16:AK16)</f>
        <v>0</v>
      </c>
      <c r="AE16" s="30" t="n">
        <f aca="false">IF(OR(H16=0,I16=0),0,IF((1-(I16/H16))&lt;0,0,(1-(I16/H16))*200*$A$4))</f>
        <v>0</v>
      </c>
      <c r="AF16" s="30" t="n">
        <f aca="false">IF(((J16*1+K16*2+L16*3+M16*4)*10-Ronda6!AF16)&lt;0,0,((J16*1+K16*2+L16*3+M16*4)*10-Ronda6!AF16)/4)</f>
        <v>0</v>
      </c>
      <c r="AG16" s="30" t="n">
        <f aca="false">IF((N16-Ronda6!AG16)&lt;0,0,(N16-Ronda6!AG16)/3)</f>
        <v>0</v>
      </c>
      <c r="AH16" s="30" t="n">
        <f aca="false">O16*2</f>
        <v>0</v>
      </c>
      <c r="AI16" s="30" t="n">
        <f aca="false">P16*20</f>
        <v>0</v>
      </c>
      <c r="AJ16" s="30" t="n">
        <f aca="false">IF(OR(Q16=0,D16=0),0,IF(((Q16/D16)^(1/$AC16)-1)&lt;0,0,(((Q16/D16)^(1/$AC16)-1)*10000*$A$4)))</f>
        <v>0</v>
      </c>
      <c r="AK16" s="30" t="n">
        <f aca="false">IF(OR(R16=0,E16=0),0,IF(((R16/E16)^(1/$AC16)-1)&lt;0,0,(((R16/E16)^(1/$AC16)-1)*10000*$A$4)))</f>
        <v>0</v>
      </c>
      <c r="AL16" s="31" t="n">
        <f aca="false">IF(U16=0,0,IF(LARGE(U:U,1)=U16,50*$A$4,IF(LARGE(U:U,2)=U16,25*$A$4,IF(LARGE(U:U,3)=U16,10*$A$4,0))))</f>
        <v>0</v>
      </c>
      <c r="AM16" s="31" t="n">
        <f aca="false">IF(V16=0,0,IF(LARGE(V:V,1)=V16,50*$A$4,IF(LARGE(V:V,2)=V16,25*$A$4,IF(LARGE(V:V,3)=V16,10*$A$4,0))))</f>
        <v>0</v>
      </c>
      <c r="AN16" s="31" t="n">
        <f aca="false">IF(W16=0,0,IF(LARGE(W:W,1)=W16,50*$A$4,IF(LARGE(W:W,2)=W16,25*$A$4,IF(LARGE(W:W,3)=W16,10*$A$4,0))))</f>
        <v>0</v>
      </c>
      <c r="AO16" s="31" t="n">
        <f aca="false">IF(X16=0,0,IF(LARGE(X:X,1)=X16,50*$A$4,IF(LARGE(X:X,2)=X16,25*$A$4,IF(LARGE(X:X,3)=X16,10*$A$4,0))))</f>
        <v>0</v>
      </c>
      <c r="AP16" s="31" t="n">
        <f aca="false">IF(Y16=0,0,IF(LARGE(Y:Y,1)=Y16,50*$A$4,IF(LARGE(Y:Y,2)=Y16,25*$A$4,IF(LARGE(Y:Y,3)=Y16,10*$A$4,0))))</f>
        <v>0</v>
      </c>
      <c r="AQ16" s="31" t="n">
        <f aca="false">IF(Z16=0,0,IF(LARGE(Z:Z,1)=Z16,50*$A$4,IF(LARGE(Z:Z,2)=Z16,25*$A$4,IF(LARGE(Z:Z,3)=Z16,10*$A$4,0))))</f>
        <v>0</v>
      </c>
      <c r="AR16" s="31" t="n">
        <f aca="false">100*$A$4*AA16</f>
        <v>0</v>
      </c>
      <c r="AS16" s="32" t="n">
        <f aca="false">IF($AB16=0,0,$A$4*1000*(1.1-($AC16/$A$6)))</f>
        <v>0</v>
      </c>
      <c r="AT16" s="33" t="n">
        <f aca="false">SUM(AE16:AS16)</f>
        <v>0</v>
      </c>
      <c r="AU16" s="34" t="n">
        <f aca="false">AT16+C16</f>
        <v>0</v>
      </c>
      <c r="AV16" s="23" t="n">
        <f aca="false">B16</f>
        <v>0</v>
      </c>
      <c r="AW16" s="35" t="n">
        <f aca="false">U16+($AD16/1000000)</f>
        <v>0</v>
      </c>
      <c r="AX16" s="35" t="n">
        <f aca="false">V16+($AD16/1000000)</f>
        <v>0</v>
      </c>
      <c r="AY16" s="35" t="n">
        <f aca="false">W16+($AD16/1000000)</f>
        <v>0</v>
      </c>
      <c r="AZ16" s="35" t="n">
        <f aca="false">X16+($AD16/1000000)</f>
        <v>0</v>
      </c>
      <c r="BA16" s="35" t="n">
        <f aca="false">Y16+($AD16/1000000)</f>
        <v>0</v>
      </c>
      <c r="BB16" s="35" t="n">
        <f aca="false">Z16+($AD16/1000000)</f>
        <v>0</v>
      </c>
      <c r="BC16" s="23" t="n">
        <f aca="false">$B16</f>
        <v>0</v>
      </c>
    </row>
    <row r="17" customFormat="false" ht="13.5" hidden="false" customHeight="false" outlineLevel="0" collapsed="false">
      <c r="A17" s="41"/>
      <c r="B17" s="23" t="n">
        <f aca="false">Ronda1!B17</f>
        <v>0</v>
      </c>
      <c r="C17" s="45" t="n">
        <f aca="false">Ronda6!AU17</f>
        <v>0</v>
      </c>
      <c r="D17" s="46" t="n">
        <f aca="false">Ronda6!Q17</f>
        <v>0</v>
      </c>
      <c r="E17" s="46" t="n">
        <f aca="false">Ronda6!R17</f>
        <v>0</v>
      </c>
      <c r="F17" s="46" t="n">
        <f aca="false">Ronda6!S17</f>
        <v>0</v>
      </c>
      <c r="G17" s="46" t="n">
        <f aca="false">Ronda6!T17</f>
        <v>0</v>
      </c>
      <c r="H17" s="38"/>
      <c r="I17" s="38"/>
      <c r="J17" s="39"/>
      <c r="K17" s="39"/>
      <c r="L17" s="39"/>
      <c r="M17" s="39"/>
      <c r="N17" s="39"/>
      <c r="O17" s="39"/>
      <c r="P17" s="25"/>
      <c r="Q17" s="25"/>
      <c r="R17" s="25"/>
      <c r="S17" s="39"/>
      <c r="T17" s="39"/>
      <c r="U17" s="26" t="n">
        <f aca="false">IF(OR(S17=0,F17=0),0,IF(((S17/F17)^(1/$AC17)-1)&lt;0,0,(((S17/F17)^(1/$AC17)-1)*10000)))</f>
        <v>0</v>
      </c>
      <c r="V17" s="26" t="n">
        <f aca="false">IF(OR(T17=0,G17=0),0,IF(((T17/G17)^(1/$AC17)-1)&lt;0,0,(((T17/G17)^(1/$AC17)-1)*10000)))</f>
        <v>0</v>
      </c>
      <c r="W17" s="39"/>
      <c r="X17" s="39"/>
      <c r="Y17" s="39"/>
      <c r="Z17" s="27" t="n">
        <f aca="false">Q17*(100-X17)/100</f>
        <v>0</v>
      </c>
      <c r="AA17" s="39"/>
      <c r="AB17" s="39"/>
      <c r="AC17" s="28" t="n">
        <f aca="false">IF(B17=0,0,IF(AB17&gt;1950,AB17-1978,$A$6))</f>
        <v>0</v>
      </c>
      <c r="AD17" s="29" t="n">
        <f aca="false">SUM(AE17:AK17)</f>
        <v>0</v>
      </c>
      <c r="AE17" s="30" t="n">
        <f aca="false">IF(OR(H17=0,I17=0),0,IF((1-(I17/H17))&lt;0,0,(1-(I17/H17))*200*$A$4))</f>
        <v>0</v>
      </c>
      <c r="AF17" s="30" t="n">
        <f aca="false">IF(((J17*1+K17*2+L17*3+M17*4)*10-Ronda6!AF17)&lt;0,0,((J17*1+K17*2+L17*3+M17*4)*10-Ronda6!AF17)/4)</f>
        <v>0</v>
      </c>
      <c r="AG17" s="30" t="n">
        <f aca="false">IF((N17-Ronda6!AG17)&lt;0,0,(N17-Ronda6!AG17)/3)</f>
        <v>0</v>
      </c>
      <c r="AH17" s="30" t="n">
        <f aca="false">O17*2</f>
        <v>0</v>
      </c>
      <c r="AI17" s="30" t="n">
        <f aca="false">P17*20</f>
        <v>0</v>
      </c>
      <c r="AJ17" s="30" t="n">
        <f aca="false">IF(OR(Q17=0,D17=0),0,IF(((Q17/D17)^(1/$AC17)-1)&lt;0,0,(((Q17/D17)^(1/$AC17)-1)*10000*$A$4)))</f>
        <v>0</v>
      </c>
      <c r="AK17" s="30" t="n">
        <f aca="false">IF(OR(R17=0,E17=0),0,IF(((R17/E17)^(1/$AC17)-1)&lt;0,0,(((R17/E17)^(1/$AC17)-1)*10000*$A$4)))</f>
        <v>0</v>
      </c>
      <c r="AL17" s="31" t="n">
        <f aca="false">IF(U17=0,0,IF(LARGE(U:U,1)=U17,50*$A$4,IF(LARGE(U:U,2)=U17,25*$A$4,IF(LARGE(U:U,3)=U17,10*$A$4,0))))</f>
        <v>0</v>
      </c>
      <c r="AM17" s="31" t="n">
        <f aca="false">IF(V17=0,0,IF(LARGE(V:V,1)=V17,50*$A$4,IF(LARGE(V:V,2)=V17,25*$A$4,IF(LARGE(V:V,3)=V17,10*$A$4,0))))</f>
        <v>0</v>
      </c>
      <c r="AN17" s="31" t="n">
        <f aca="false">IF(W17=0,0,IF(LARGE(W:W,1)=W17,50*$A$4,IF(LARGE(W:W,2)=W17,25*$A$4,IF(LARGE(W:W,3)=W17,10*$A$4,0))))</f>
        <v>0</v>
      </c>
      <c r="AO17" s="31" t="n">
        <f aca="false">IF(X17=0,0,IF(LARGE(X:X,1)=X17,50*$A$4,IF(LARGE(X:X,2)=X17,25*$A$4,IF(LARGE(X:X,3)=X17,10*$A$4,0))))</f>
        <v>0</v>
      </c>
      <c r="AP17" s="31" t="n">
        <f aca="false">IF(Y17=0,0,IF(LARGE(Y:Y,1)=Y17,50*$A$4,IF(LARGE(Y:Y,2)=Y17,25*$A$4,IF(LARGE(Y:Y,3)=Y17,10*$A$4,0))))</f>
        <v>0</v>
      </c>
      <c r="AQ17" s="31" t="n">
        <f aca="false">IF(Z17=0,0,IF(LARGE(Z:Z,1)=Z17,50*$A$4,IF(LARGE(Z:Z,2)=Z17,25*$A$4,IF(LARGE(Z:Z,3)=Z17,10*$A$4,0))))</f>
        <v>0</v>
      </c>
      <c r="AR17" s="31" t="n">
        <f aca="false">100*$A$4*AA17</f>
        <v>0</v>
      </c>
      <c r="AS17" s="32" t="n">
        <f aca="false">IF($AB17=0,0,$A$4*1000*(1.1-($AC17/$A$6)))</f>
        <v>0</v>
      </c>
      <c r="AT17" s="33" t="n">
        <f aca="false">SUM(AE17:AS17)</f>
        <v>0</v>
      </c>
      <c r="AU17" s="34" t="n">
        <f aca="false">AT17+C17</f>
        <v>0</v>
      </c>
      <c r="AV17" s="23" t="n">
        <f aca="false">B17</f>
        <v>0</v>
      </c>
      <c r="AW17" s="35" t="n">
        <f aca="false">U17+($AD17/1000000)</f>
        <v>0</v>
      </c>
      <c r="AX17" s="35" t="n">
        <f aca="false">V17+($AD17/1000000)</f>
        <v>0</v>
      </c>
      <c r="AY17" s="35" t="n">
        <f aca="false">W17+($AD17/1000000)</f>
        <v>0</v>
      </c>
      <c r="AZ17" s="35" t="n">
        <f aca="false">X17+($AD17/1000000)</f>
        <v>0</v>
      </c>
      <c r="BA17" s="35" t="n">
        <f aca="false">Y17+($AD17/1000000)</f>
        <v>0</v>
      </c>
      <c r="BB17" s="35" t="n">
        <f aca="false">Z17+($AD17/1000000)</f>
        <v>0</v>
      </c>
      <c r="BC17" s="23" t="n">
        <f aca="false">$B17</f>
        <v>0</v>
      </c>
    </row>
    <row r="18" customFormat="false" ht="13.5" hidden="false" customHeight="false" outlineLevel="0" collapsed="false">
      <c r="A18" s="42"/>
      <c r="B18" s="23" t="n">
        <f aca="false">Ronda1!B18</f>
        <v>0</v>
      </c>
      <c r="C18" s="45" t="n">
        <f aca="false">Ronda6!AU18</f>
        <v>0</v>
      </c>
      <c r="D18" s="46" t="n">
        <f aca="false">Ronda6!Q18</f>
        <v>0</v>
      </c>
      <c r="E18" s="46" t="n">
        <f aca="false">Ronda6!R18</f>
        <v>0</v>
      </c>
      <c r="F18" s="46" t="n">
        <f aca="false">Ronda6!S18</f>
        <v>0</v>
      </c>
      <c r="G18" s="46" t="n">
        <f aca="false">Ronda6!T18</f>
        <v>0</v>
      </c>
      <c r="H18" s="38"/>
      <c r="I18" s="38"/>
      <c r="J18" s="39"/>
      <c r="K18" s="39"/>
      <c r="L18" s="39"/>
      <c r="M18" s="39"/>
      <c r="N18" s="39"/>
      <c r="O18" s="39"/>
      <c r="P18" s="25"/>
      <c r="Q18" s="25"/>
      <c r="R18" s="25"/>
      <c r="S18" s="39"/>
      <c r="T18" s="39"/>
      <c r="U18" s="26" t="n">
        <f aca="false">IF(OR(S18=0,F18=0),0,IF(((S18/F18)^(1/$AC18)-1)&lt;0,0,(((S18/F18)^(1/$AC18)-1)*10000)))</f>
        <v>0</v>
      </c>
      <c r="V18" s="26" t="n">
        <f aca="false">IF(OR(T18=0,G18=0),0,IF(((T18/G18)^(1/$AC18)-1)&lt;0,0,(((T18/G18)^(1/$AC18)-1)*10000)))</f>
        <v>0</v>
      </c>
      <c r="W18" s="39"/>
      <c r="X18" s="39"/>
      <c r="Y18" s="39"/>
      <c r="Z18" s="27" t="n">
        <f aca="false">Q18*(100-X18)/100</f>
        <v>0</v>
      </c>
      <c r="AA18" s="39"/>
      <c r="AB18" s="39"/>
      <c r="AC18" s="28" t="n">
        <f aca="false">IF(B18=0,0,IF(AB18&gt;1950,AB18-1978,$A$6))</f>
        <v>0</v>
      </c>
      <c r="AD18" s="29" t="n">
        <f aca="false">SUM(AE18:AK18)</f>
        <v>0</v>
      </c>
      <c r="AE18" s="30" t="n">
        <f aca="false">IF(OR(H18=0,I18=0),0,IF((1-(I18/H18))&lt;0,0,(1-(I18/H18))*200*$A$4))</f>
        <v>0</v>
      </c>
      <c r="AF18" s="30" t="n">
        <f aca="false">IF(((J18*1+K18*2+L18*3+M18*4)*10-Ronda6!AF18)&lt;0,0,((J18*1+K18*2+L18*3+M18*4)*10-Ronda6!AF18)/4)</f>
        <v>0</v>
      </c>
      <c r="AG18" s="30" t="n">
        <f aca="false">IF((N18-Ronda6!AG18)&lt;0,0,(N18-Ronda6!AG18)/3)</f>
        <v>0</v>
      </c>
      <c r="AH18" s="30" t="n">
        <f aca="false">O18*2</f>
        <v>0</v>
      </c>
      <c r="AI18" s="30" t="n">
        <f aca="false">P18*20</f>
        <v>0</v>
      </c>
      <c r="AJ18" s="30" t="n">
        <f aca="false">IF(OR(Q18=0,D18=0),0,IF(((Q18/D18)^(1/$AC18)-1)&lt;0,0,(((Q18/D18)^(1/$AC18)-1)*10000*$A$4)))</f>
        <v>0</v>
      </c>
      <c r="AK18" s="30" t="n">
        <f aca="false">IF(OR(R18=0,E18=0),0,IF(((R18/E18)^(1/$AC18)-1)&lt;0,0,(((R18/E18)^(1/$AC18)-1)*10000*$A$4)))</f>
        <v>0</v>
      </c>
      <c r="AL18" s="31" t="n">
        <f aca="false">IF(U18=0,0,IF(LARGE(U:U,1)=U18,50*$A$4,IF(LARGE(U:U,2)=U18,25*$A$4,IF(LARGE(U:U,3)=U18,10*$A$4,0))))</f>
        <v>0</v>
      </c>
      <c r="AM18" s="31" t="n">
        <f aca="false">IF(V18=0,0,IF(LARGE(V:V,1)=V18,50*$A$4,IF(LARGE(V:V,2)=V18,25*$A$4,IF(LARGE(V:V,3)=V18,10*$A$4,0))))</f>
        <v>0</v>
      </c>
      <c r="AN18" s="31" t="n">
        <f aca="false">IF(W18=0,0,IF(LARGE(W:W,1)=W18,50*$A$4,IF(LARGE(W:W,2)=W18,25*$A$4,IF(LARGE(W:W,3)=W18,10*$A$4,0))))</f>
        <v>0</v>
      </c>
      <c r="AO18" s="31" t="n">
        <f aca="false">IF(X18=0,0,IF(LARGE(X:X,1)=X18,50*$A$4,IF(LARGE(X:X,2)=X18,25*$A$4,IF(LARGE(X:X,3)=X18,10*$A$4,0))))</f>
        <v>0</v>
      </c>
      <c r="AP18" s="31" t="n">
        <f aca="false">IF(Y18=0,0,IF(LARGE(Y:Y,1)=Y18,50*$A$4,IF(LARGE(Y:Y,2)=Y18,25*$A$4,IF(LARGE(Y:Y,3)=Y18,10*$A$4,0))))</f>
        <v>0</v>
      </c>
      <c r="AQ18" s="31" t="n">
        <f aca="false">IF(Z18=0,0,IF(LARGE(Z:Z,1)=Z18,50*$A$4,IF(LARGE(Z:Z,2)=Z18,25*$A$4,IF(LARGE(Z:Z,3)=Z18,10*$A$4,0))))</f>
        <v>0</v>
      </c>
      <c r="AR18" s="31" t="n">
        <f aca="false">100*$A$4*AA18</f>
        <v>0</v>
      </c>
      <c r="AS18" s="32" t="n">
        <f aca="false">IF($AB18=0,0,$A$4*1000*(1.1-($AC18/$A$6)))</f>
        <v>0</v>
      </c>
      <c r="AT18" s="33" t="n">
        <f aca="false">SUM(AE18:AS18)</f>
        <v>0</v>
      </c>
      <c r="AU18" s="34" t="n">
        <f aca="false">AT18+C18</f>
        <v>0</v>
      </c>
      <c r="AV18" s="23" t="n">
        <f aca="false">B18</f>
        <v>0</v>
      </c>
      <c r="AW18" s="35" t="n">
        <f aca="false">U18+($AD18/1000000)</f>
        <v>0</v>
      </c>
      <c r="AX18" s="35" t="n">
        <f aca="false">V18+($AD18/1000000)</f>
        <v>0</v>
      </c>
      <c r="AY18" s="35" t="n">
        <f aca="false">W18+($AD18/1000000)</f>
        <v>0</v>
      </c>
      <c r="AZ18" s="35" t="n">
        <f aca="false">X18+($AD18/1000000)</f>
        <v>0</v>
      </c>
      <c r="BA18" s="35" t="n">
        <f aca="false">Y18+($AD18/1000000)</f>
        <v>0</v>
      </c>
      <c r="BB18" s="35" t="n">
        <f aca="false">Z18+($AD18/1000000)</f>
        <v>0</v>
      </c>
      <c r="BC18" s="23" t="n">
        <f aca="false">$B18</f>
        <v>0</v>
      </c>
    </row>
    <row r="19" customFormat="false" ht="12.75" hidden="false" customHeight="false" outlineLevel="0" collapsed="false">
      <c r="A19" s="42"/>
      <c r="B19" s="23" t="n">
        <f aca="false">Ronda1!B19</f>
        <v>0</v>
      </c>
      <c r="C19" s="45" t="n">
        <f aca="false">Ronda6!AU19</f>
        <v>0</v>
      </c>
      <c r="D19" s="46" t="n">
        <f aca="false">Ronda6!Q19</f>
        <v>0</v>
      </c>
      <c r="E19" s="46" t="n">
        <f aca="false">Ronda6!R19</f>
        <v>0</v>
      </c>
      <c r="F19" s="46" t="n">
        <f aca="false">Ronda6!S19</f>
        <v>0</v>
      </c>
      <c r="G19" s="46" t="n">
        <f aca="false">Ronda6!T19</f>
        <v>0</v>
      </c>
      <c r="H19" s="38"/>
      <c r="I19" s="38"/>
      <c r="J19" s="39"/>
      <c r="K19" s="39"/>
      <c r="L19" s="39"/>
      <c r="M19" s="39"/>
      <c r="N19" s="39"/>
      <c r="O19" s="39"/>
      <c r="P19" s="25"/>
      <c r="Q19" s="25"/>
      <c r="R19" s="25"/>
      <c r="S19" s="39"/>
      <c r="T19" s="39"/>
      <c r="U19" s="26" t="n">
        <f aca="false">IF(OR(S19=0,F19=0),0,IF(((S19/F19)^(1/$AC19)-1)&lt;0,0,(((S19/F19)^(1/$AC19)-1)*10000)))</f>
        <v>0</v>
      </c>
      <c r="V19" s="26" t="n">
        <f aca="false">IF(OR(T19=0,G19=0),0,IF(((T19/G19)^(1/$AC19)-1)&lt;0,0,(((T19/G19)^(1/$AC19)-1)*10000)))</f>
        <v>0</v>
      </c>
      <c r="W19" s="39"/>
      <c r="X19" s="39"/>
      <c r="Y19" s="39"/>
      <c r="Z19" s="27" t="n">
        <f aca="false">Q19*(100-X19)/100</f>
        <v>0</v>
      </c>
      <c r="AA19" s="39"/>
      <c r="AB19" s="39"/>
      <c r="AC19" s="28" t="n">
        <f aca="false">IF(B19=0,0,IF(AB19&gt;1950,AB19-1978,$A$6))</f>
        <v>0</v>
      </c>
      <c r="AD19" s="29" t="n">
        <f aca="false">SUM(AE19:AK19)</f>
        <v>0</v>
      </c>
      <c r="AE19" s="30" t="n">
        <f aca="false">IF(OR(H19=0,I19=0),0,IF((1-(I19/H19))&lt;0,0,(1-(I19/H19))*200*$A$4))</f>
        <v>0</v>
      </c>
      <c r="AF19" s="30" t="n">
        <f aca="false">IF(((J19*1+K19*2+L19*3+M19*4)*10-Ronda6!AF19)&lt;0,0,((J19*1+K19*2+L19*3+M19*4)*10-Ronda6!AF19)/4)</f>
        <v>0</v>
      </c>
      <c r="AG19" s="30" t="n">
        <f aca="false">IF((N19-Ronda6!AG19)&lt;0,0,(N19-Ronda6!AG19)/3)</f>
        <v>0</v>
      </c>
      <c r="AH19" s="30" t="n">
        <f aca="false">O19*2</f>
        <v>0</v>
      </c>
      <c r="AI19" s="30" t="n">
        <f aca="false">P19*20</f>
        <v>0</v>
      </c>
      <c r="AJ19" s="30" t="n">
        <f aca="false">IF(OR(Q19=0,D19=0),0,IF(((Q19/D19)^(1/$AC19)-1)&lt;0,0,(((Q19/D19)^(1/$AC19)-1)*10000*$A$4)))</f>
        <v>0</v>
      </c>
      <c r="AK19" s="30" t="n">
        <f aca="false">IF(OR(R19=0,E19=0),0,IF(((R19/E19)^(1/$AC19)-1)&lt;0,0,(((R19/E19)^(1/$AC19)-1)*10000*$A$4)))</f>
        <v>0</v>
      </c>
      <c r="AL19" s="31" t="n">
        <f aca="false">IF(U19=0,0,IF(LARGE(U:U,1)=U19,50*$A$4,IF(LARGE(U:U,2)=U19,25*$A$4,IF(LARGE(U:U,3)=U19,10*$A$4,0))))</f>
        <v>0</v>
      </c>
      <c r="AM19" s="31" t="n">
        <f aca="false">IF(V19=0,0,IF(LARGE(V:V,1)=V19,50*$A$4,IF(LARGE(V:V,2)=V19,25*$A$4,IF(LARGE(V:V,3)=V19,10*$A$4,0))))</f>
        <v>0</v>
      </c>
      <c r="AN19" s="31" t="n">
        <f aca="false">IF(W19=0,0,IF(LARGE(W:W,1)=W19,50*$A$4,IF(LARGE(W:W,2)=W19,25*$A$4,IF(LARGE(W:W,3)=W19,10*$A$4,0))))</f>
        <v>0</v>
      </c>
      <c r="AO19" s="31" t="n">
        <f aca="false">IF(X19=0,0,IF(LARGE(X:X,1)=X19,50*$A$4,IF(LARGE(X:X,2)=X19,25*$A$4,IF(LARGE(X:X,3)=X19,10*$A$4,0))))</f>
        <v>0</v>
      </c>
      <c r="AP19" s="31" t="n">
        <f aca="false">IF(Y19=0,0,IF(LARGE(Y:Y,1)=Y19,50*$A$4,IF(LARGE(Y:Y,2)=Y19,25*$A$4,IF(LARGE(Y:Y,3)=Y19,10*$A$4,0))))</f>
        <v>0</v>
      </c>
      <c r="AQ19" s="31" t="n">
        <f aca="false">IF(Z19=0,0,IF(LARGE(Z:Z,1)=Z19,50*$A$4,IF(LARGE(Z:Z,2)=Z19,25*$A$4,IF(LARGE(Z:Z,3)=Z19,10*$A$4,0))))</f>
        <v>0</v>
      </c>
      <c r="AR19" s="31" t="n">
        <f aca="false">100*$A$4*AA19</f>
        <v>0</v>
      </c>
      <c r="AS19" s="32" t="n">
        <f aca="false">IF($AB19=0,0,$A$4*1000*(1.1-($AC19/$A$6)))</f>
        <v>0</v>
      </c>
      <c r="AT19" s="33" t="n">
        <f aca="false">SUM(AE19:AS19)</f>
        <v>0</v>
      </c>
      <c r="AU19" s="34" t="n">
        <f aca="false">AT19+C19</f>
        <v>0</v>
      </c>
      <c r="AV19" s="23" t="n">
        <f aca="false">B19</f>
        <v>0</v>
      </c>
      <c r="AW19" s="35" t="n">
        <f aca="false">U19+($AD19/1000000)</f>
        <v>0</v>
      </c>
      <c r="AX19" s="35" t="n">
        <f aca="false">V19+($AD19/1000000)</f>
        <v>0</v>
      </c>
      <c r="AY19" s="35" t="n">
        <f aca="false">W19+($AD19/1000000)</f>
        <v>0</v>
      </c>
      <c r="AZ19" s="35" t="n">
        <f aca="false">X19+($AD19/1000000)</f>
        <v>0</v>
      </c>
      <c r="BA19" s="35" t="n">
        <f aca="false">Y19+($AD19/1000000)</f>
        <v>0</v>
      </c>
      <c r="BB19" s="35" t="n">
        <f aca="false">Z19+($AD19/1000000)</f>
        <v>0</v>
      </c>
      <c r="BC19" s="23" t="n">
        <f aca="false">$B19</f>
        <v>0</v>
      </c>
    </row>
    <row r="20" customFormat="false" ht="12.75" hidden="false" customHeight="false" outlineLevel="0" collapsed="false">
      <c r="A20" s="36"/>
      <c r="B20" s="23" t="n">
        <f aca="false">Ronda1!B20</f>
        <v>0</v>
      </c>
      <c r="C20" s="45" t="n">
        <f aca="false">Ronda6!AU20</f>
        <v>0</v>
      </c>
      <c r="D20" s="46" t="n">
        <f aca="false">Ronda6!Q20</f>
        <v>0</v>
      </c>
      <c r="E20" s="46" t="n">
        <f aca="false">Ronda6!R20</f>
        <v>0</v>
      </c>
      <c r="F20" s="46" t="n">
        <f aca="false">Ronda6!S20</f>
        <v>0</v>
      </c>
      <c r="G20" s="46" t="n">
        <f aca="false">Ronda6!T20</f>
        <v>0</v>
      </c>
      <c r="H20" s="38"/>
      <c r="I20" s="38"/>
      <c r="J20" s="39"/>
      <c r="K20" s="39"/>
      <c r="L20" s="39"/>
      <c r="M20" s="39"/>
      <c r="N20" s="39"/>
      <c r="O20" s="39"/>
      <c r="P20" s="25"/>
      <c r="Q20" s="25"/>
      <c r="R20" s="25"/>
      <c r="S20" s="39"/>
      <c r="T20" s="39"/>
      <c r="U20" s="26" t="n">
        <f aca="false">IF(OR(S20=0,F20=0),0,IF(((S20/F20)^(1/$AC20)-1)&lt;0,0,(((S20/F20)^(1/$AC20)-1)*10000)))</f>
        <v>0</v>
      </c>
      <c r="V20" s="26" t="n">
        <f aca="false">IF(OR(T20=0,G20=0),0,IF(((T20/G20)^(1/$AC20)-1)&lt;0,0,(((T20/G20)^(1/$AC20)-1)*10000)))</f>
        <v>0</v>
      </c>
      <c r="W20" s="39"/>
      <c r="X20" s="39"/>
      <c r="Y20" s="39"/>
      <c r="Z20" s="27" t="n">
        <f aca="false">Q20*(100-X20)/100</f>
        <v>0</v>
      </c>
      <c r="AA20" s="39"/>
      <c r="AB20" s="39"/>
      <c r="AC20" s="28" t="n">
        <f aca="false">IF(B20=0,0,IF(AB20&gt;1950,AB20-1978,$A$6))</f>
        <v>0</v>
      </c>
      <c r="AD20" s="29" t="n">
        <f aca="false">SUM(AE20:AK20)</f>
        <v>0</v>
      </c>
      <c r="AE20" s="30" t="n">
        <f aca="false">IF(OR(H20=0,I20=0),0,IF((1-(I20/H20))&lt;0,0,(1-(I20/H20))*200*$A$4))</f>
        <v>0</v>
      </c>
      <c r="AF20" s="30" t="n">
        <f aca="false">IF(((J20*1+K20*2+L20*3+M20*4)*10-Ronda6!AF20)&lt;0,0,((J20*1+K20*2+L20*3+M20*4)*10-Ronda6!AF20)/4)</f>
        <v>0</v>
      </c>
      <c r="AG20" s="30" t="n">
        <f aca="false">IF((N20-Ronda6!AG20)&lt;0,0,(N20-Ronda6!AG20)/3)</f>
        <v>0</v>
      </c>
      <c r="AH20" s="30" t="n">
        <f aca="false">O20*2</f>
        <v>0</v>
      </c>
      <c r="AI20" s="30" t="n">
        <f aca="false">P20*20</f>
        <v>0</v>
      </c>
      <c r="AJ20" s="30" t="n">
        <f aca="false">IF(OR(Q20=0,D20=0),0,IF(((Q20/D20)^(1/$AC20)-1)&lt;0,0,(((Q20/D20)^(1/$AC20)-1)*10000*$A$4)))</f>
        <v>0</v>
      </c>
      <c r="AK20" s="30" t="n">
        <f aca="false">IF(OR(R20=0,E20=0),0,IF(((R20/E20)^(1/$AC20)-1)&lt;0,0,(((R20/E20)^(1/$AC20)-1)*10000*$A$4)))</f>
        <v>0</v>
      </c>
      <c r="AL20" s="31" t="n">
        <f aca="false">IF(U20=0,0,IF(LARGE(U:U,1)=U20,50*$A$4,IF(LARGE(U:U,2)=U20,25*$A$4,IF(LARGE(U:U,3)=U20,10*$A$4,0))))</f>
        <v>0</v>
      </c>
      <c r="AM20" s="31" t="n">
        <f aca="false">IF(V20=0,0,IF(LARGE(V:V,1)=V20,50*$A$4,IF(LARGE(V:V,2)=V20,25*$A$4,IF(LARGE(V:V,3)=V20,10*$A$4,0))))</f>
        <v>0</v>
      </c>
      <c r="AN20" s="31" t="n">
        <f aca="false">IF(W20=0,0,IF(LARGE(W:W,1)=W20,50*$A$4,IF(LARGE(W:W,2)=W20,25*$A$4,IF(LARGE(W:W,3)=W20,10*$A$4,0))))</f>
        <v>0</v>
      </c>
      <c r="AO20" s="31" t="n">
        <f aca="false">IF(X20=0,0,IF(LARGE(X:X,1)=X20,50*$A$4,IF(LARGE(X:X,2)=X20,25*$A$4,IF(LARGE(X:X,3)=X20,10*$A$4,0))))</f>
        <v>0</v>
      </c>
      <c r="AP20" s="31" t="n">
        <f aca="false">IF(Y20=0,0,IF(LARGE(Y:Y,1)=Y20,50*$A$4,IF(LARGE(Y:Y,2)=Y20,25*$A$4,IF(LARGE(Y:Y,3)=Y20,10*$A$4,0))))</f>
        <v>0</v>
      </c>
      <c r="AQ20" s="31" t="n">
        <f aca="false">IF(Z20=0,0,IF(LARGE(Z:Z,1)=Z20,50*$A$4,IF(LARGE(Z:Z,2)=Z20,25*$A$4,IF(LARGE(Z:Z,3)=Z20,10*$A$4,0))))</f>
        <v>0</v>
      </c>
      <c r="AR20" s="31" t="n">
        <f aca="false">100*$A$4*AA20</f>
        <v>0</v>
      </c>
      <c r="AS20" s="32" t="n">
        <f aca="false">IF($AB20=0,0,$A$4*1000*(1.1-($AC20/$A$6)))</f>
        <v>0</v>
      </c>
      <c r="AT20" s="33" t="n">
        <f aca="false">SUM(AE20:AS20)</f>
        <v>0</v>
      </c>
      <c r="AU20" s="34" t="n">
        <f aca="false">AT20+C20</f>
        <v>0</v>
      </c>
      <c r="AV20" s="23" t="n">
        <f aca="false">B20</f>
        <v>0</v>
      </c>
      <c r="AW20" s="35" t="n">
        <f aca="false">U20+($AD20/1000000)</f>
        <v>0</v>
      </c>
      <c r="AX20" s="35" t="n">
        <f aca="false">V20+($AD20/1000000)</f>
        <v>0</v>
      </c>
      <c r="AY20" s="35" t="n">
        <f aca="false">W20+($AD20/1000000)</f>
        <v>0</v>
      </c>
      <c r="AZ20" s="35" t="n">
        <f aca="false">X20+($AD20/1000000)</f>
        <v>0</v>
      </c>
      <c r="BA20" s="35" t="n">
        <f aca="false">Y20+($AD20/1000000)</f>
        <v>0</v>
      </c>
      <c r="BB20" s="35" t="n">
        <f aca="false">Z20+($AD20/1000000)</f>
        <v>0</v>
      </c>
      <c r="BC20" s="23" t="n">
        <f aca="false">$B20</f>
        <v>0</v>
      </c>
    </row>
    <row r="21" customFormat="false" ht="12.75" hidden="false" customHeight="false" outlineLevel="0" collapsed="false">
      <c r="A21" s="42"/>
      <c r="B21" s="23" t="n">
        <f aca="false">Ronda1!B21</f>
        <v>0</v>
      </c>
      <c r="C21" s="45" t="n">
        <f aca="false">Ronda6!AU21</f>
        <v>0</v>
      </c>
      <c r="D21" s="46" t="n">
        <f aca="false">Ronda6!Q21</f>
        <v>0</v>
      </c>
      <c r="E21" s="46" t="n">
        <f aca="false">Ronda6!R21</f>
        <v>0</v>
      </c>
      <c r="F21" s="46" t="n">
        <f aca="false">Ronda6!S21</f>
        <v>0</v>
      </c>
      <c r="G21" s="46" t="n">
        <f aca="false">Ronda6!T21</f>
        <v>0</v>
      </c>
      <c r="H21" s="38"/>
      <c r="I21" s="38"/>
      <c r="J21" s="39"/>
      <c r="K21" s="39"/>
      <c r="L21" s="39"/>
      <c r="M21" s="39"/>
      <c r="N21" s="39"/>
      <c r="O21" s="39"/>
      <c r="P21" s="25"/>
      <c r="Q21" s="25"/>
      <c r="R21" s="25"/>
      <c r="S21" s="39"/>
      <c r="T21" s="39"/>
      <c r="U21" s="26" t="n">
        <f aca="false">IF(OR(S21=0,F21=0),0,IF(((S21/F21)^(1/$AC21)-1)&lt;0,0,(((S21/F21)^(1/$AC21)-1)*10000)))</f>
        <v>0</v>
      </c>
      <c r="V21" s="26" t="n">
        <f aca="false">IF(OR(T21=0,G21=0),0,IF(((T21/G21)^(1/$AC21)-1)&lt;0,0,(((T21/G21)^(1/$AC21)-1)*10000)))</f>
        <v>0</v>
      </c>
      <c r="W21" s="39"/>
      <c r="X21" s="39"/>
      <c r="Y21" s="39"/>
      <c r="Z21" s="27" t="n">
        <f aca="false">Q21*(100-X21)/100</f>
        <v>0</v>
      </c>
      <c r="AA21" s="39"/>
      <c r="AB21" s="39"/>
      <c r="AC21" s="28" t="n">
        <f aca="false">IF(B21=0,0,IF(AB21&gt;1950,AB21-1978,$A$6))</f>
        <v>0</v>
      </c>
      <c r="AD21" s="29" t="n">
        <f aca="false">SUM(AE21:AK21)</f>
        <v>0</v>
      </c>
      <c r="AE21" s="30" t="n">
        <f aca="false">IF(OR(H21=0,I21=0),0,IF((1-(I21/H21))&lt;0,0,(1-(I21/H21))*200*$A$4))</f>
        <v>0</v>
      </c>
      <c r="AF21" s="30" t="n">
        <f aca="false">IF(((J21*1+K21*2+L21*3+M21*4)*10-Ronda6!AF21)&lt;0,0,((J21*1+K21*2+L21*3+M21*4)*10-Ronda6!AF21)/4)</f>
        <v>0</v>
      </c>
      <c r="AG21" s="30" t="n">
        <f aca="false">IF((N21-Ronda6!AG21)&lt;0,0,(N21-Ronda6!AG21)/3)</f>
        <v>0</v>
      </c>
      <c r="AH21" s="30" t="n">
        <f aca="false">O21*2</f>
        <v>0</v>
      </c>
      <c r="AI21" s="30" t="n">
        <f aca="false">P21*20</f>
        <v>0</v>
      </c>
      <c r="AJ21" s="30" t="n">
        <f aca="false">IF(OR(Q21=0,D21=0),0,IF(((Q21/D21)^(1/$AC21)-1)&lt;0,0,(((Q21/D21)^(1/$AC21)-1)*10000*$A$4)))</f>
        <v>0</v>
      </c>
      <c r="AK21" s="30" t="n">
        <f aca="false">IF(OR(R21=0,E21=0),0,IF(((R21/E21)^(1/$AC21)-1)&lt;0,0,(((R21/E21)^(1/$AC21)-1)*10000*$A$4)))</f>
        <v>0</v>
      </c>
      <c r="AL21" s="31" t="n">
        <f aca="false">IF(U21=0,0,IF(LARGE(U:U,1)=U21,50*$A$4,IF(LARGE(U:U,2)=U21,25*$A$4,IF(LARGE(U:U,3)=U21,10*$A$4,0))))</f>
        <v>0</v>
      </c>
      <c r="AM21" s="31" t="n">
        <f aca="false">IF(V21=0,0,IF(LARGE(V:V,1)=V21,50*$A$4,IF(LARGE(V:V,2)=V21,25*$A$4,IF(LARGE(V:V,3)=V21,10*$A$4,0))))</f>
        <v>0</v>
      </c>
      <c r="AN21" s="31" t="n">
        <f aca="false">IF(W21=0,0,IF(LARGE(W:W,1)=W21,50*$A$4,IF(LARGE(W:W,2)=W21,25*$A$4,IF(LARGE(W:W,3)=W21,10*$A$4,0))))</f>
        <v>0</v>
      </c>
      <c r="AO21" s="31" t="n">
        <f aca="false">IF(X21=0,0,IF(LARGE(X:X,1)=X21,50*$A$4,IF(LARGE(X:X,2)=X21,25*$A$4,IF(LARGE(X:X,3)=X21,10*$A$4,0))))</f>
        <v>0</v>
      </c>
      <c r="AP21" s="31" t="n">
        <f aca="false">IF(Y21=0,0,IF(LARGE(Y:Y,1)=Y21,50*$A$4,IF(LARGE(Y:Y,2)=Y21,25*$A$4,IF(LARGE(Y:Y,3)=Y21,10*$A$4,0))))</f>
        <v>0</v>
      </c>
      <c r="AQ21" s="31" t="n">
        <f aca="false">IF(Z21=0,0,IF(LARGE(Z:Z,1)=Z21,50*$A$4,IF(LARGE(Z:Z,2)=Z21,25*$A$4,IF(LARGE(Z:Z,3)=Z21,10*$A$4,0))))</f>
        <v>0</v>
      </c>
      <c r="AR21" s="31" t="n">
        <f aca="false">100*$A$4*AA21</f>
        <v>0</v>
      </c>
      <c r="AS21" s="32" t="n">
        <f aca="false">IF($AB21=0,0,$A$4*1000*(1.1-($AC21/$A$6)))</f>
        <v>0</v>
      </c>
      <c r="AT21" s="33" t="n">
        <f aca="false">SUM(AE21:AS21)</f>
        <v>0</v>
      </c>
      <c r="AU21" s="34" t="n">
        <f aca="false">AT21+C21</f>
        <v>0</v>
      </c>
      <c r="AV21" s="23" t="n">
        <f aca="false">B21</f>
        <v>0</v>
      </c>
      <c r="AW21" s="35" t="n">
        <f aca="false">U21+($AD21/1000000)</f>
        <v>0</v>
      </c>
      <c r="AX21" s="35" t="n">
        <f aca="false">V21+($AD21/1000000)</f>
        <v>0</v>
      </c>
      <c r="AY21" s="35" t="n">
        <f aca="false">W21+($AD21/1000000)</f>
        <v>0</v>
      </c>
      <c r="AZ21" s="35" t="n">
        <f aca="false">X21+($AD21/1000000)</f>
        <v>0</v>
      </c>
      <c r="BA21" s="35" t="n">
        <f aca="false">Y21+($AD21/1000000)</f>
        <v>0</v>
      </c>
      <c r="BB21" s="35" t="n">
        <f aca="false">Z21+($AD21/1000000)</f>
        <v>0</v>
      </c>
      <c r="BC21" s="23" t="n">
        <f aca="false">$B21</f>
        <v>0</v>
      </c>
    </row>
    <row r="22" customFormat="false" ht="12.75" hidden="false" customHeight="false" outlineLevel="0" collapsed="false">
      <c r="A22" s="42"/>
      <c r="B22" s="23" t="n">
        <f aca="false">Ronda1!B22</f>
        <v>0</v>
      </c>
      <c r="C22" s="45" t="n">
        <f aca="false">Ronda6!AU22</f>
        <v>0</v>
      </c>
      <c r="D22" s="46" t="n">
        <f aca="false">Ronda6!Q22</f>
        <v>0</v>
      </c>
      <c r="E22" s="46" t="n">
        <f aca="false">Ronda6!R22</f>
        <v>0</v>
      </c>
      <c r="F22" s="46" t="n">
        <f aca="false">Ronda6!S22</f>
        <v>0</v>
      </c>
      <c r="G22" s="46" t="n">
        <f aca="false">Ronda6!T22</f>
        <v>0</v>
      </c>
      <c r="H22" s="38"/>
      <c r="I22" s="38"/>
      <c r="J22" s="39"/>
      <c r="K22" s="39"/>
      <c r="L22" s="39"/>
      <c r="M22" s="39"/>
      <c r="N22" s="39"/>
      <c r="O22" s="39"/>
      <c r="P22" s="25"/>
      <c r="Q22" s="25"/>
      <c r="R22" s="25"/>
      <c r="S22" s="39"/>
      <c r="T22" s="39"/>
      <c r="U22" s="26" t="n">
        <f aca="false">IF(OR(S22=0,F22=0),0,IF(((S22/F22)^(1/$AC22)-1)&lt;0,0,(((S22/F22)^(1/$AC22)-1)*10000)))</f>
        <v>0</v>
      </c>
      <c r="V22" s="26" t="n">
        <f aca="false">IF(OR(T22=0,G22=0),0,IF(((T22/G22)^(1/$AC22)-1)&lt;0,0,(((T22/G22)^(1/$AC22)-1)*10000)))</f>
        <v>0</v>
      </c>
      <c r="W22" s="39"/>
      <c r="X22" s="39"/>
      <c r="Y22" s="39"/>
      <c r="Z22" s="27" t="n">
        <f aca="false">Q22*(100-X22)/100</f>
        <v>0</v>
      </c>
      <c r="AA22" s="39"/>
      <c r="AB22" s="39"/>
      <c r="AC22" s="28" t="n">
        <f aca="false">IF(B22=0,0,IF(AB22&gt;1950,AB22-1978,$A$6))</f>
        <v>0</v>
      </c>
      <c r="AD22" s="29" t="n">
        <f aca="false">SUM(AE22:AK22)</f>
        <v>0</v>
      </c>
      <c r="AE22" s="30" t="n">
        <f aca="false">IF(OR(H22=0,I22=0),0,IF((1-(I22/H22))&lt;0,0,(1-(I22/H22))*200*$A$4))</f>
        <v>0</v>
      </c>
      <c r="AF22" s="30" t="n">
        <f aca="false">IF(((J22*1+K22*2+L22*3+M22*4)*10-Ronda6!AF22)&lt;0,0,((J22*1+K22*2+L22*3+M22*4)*10-Ronda6!AF22)/4)</f>
        <v>0</v>
      </c>
      <c r="AG22" s="30" t="n">
        <f aca="false">IF((N22-Ronda6!AG22)&lt;0,0,(N22-Ronda6!AG22)/3)</f>
        <v>0</v>
      </c>
      <c r="AH22" s="30" t="n">
        <f aca="false">O22*2</f>
        <v>0</v>
      </c>
      <c r="AI22" s="30" t="n">
        <f aca="false">P22*20</f>
        <v>0</v>
      </c>
      <c r="AJ22" s="30" t="n">
        <f aca="false">IF(OR(Q22=0,D22=0),0,IF(((Q22/D22)^(1/$AC22)-1)&lt;0,0,(((Q22/D22)^(1/$AC22)-1)*10000*$A$4)))</f>
        <v>0</v>
      </c>
      <c r="AK22" s="30" t="n">
        <f aca="false">IF(OR(R22=0,E22=0),0,IF(((R22/E22)^(1/$AC22)-1)&lt;0,0,(((R22/E22)^(1/$AC22)-1)*10000*$A$4)))</f>
        <v>0</v>
      </c>
      <c r="AL22" s="31" t="n">
        <f aca="false">IF(U22=0,0,IF(LARGE(U:U,1)=U22,50*$A$4,IF(LARGE(U:U,2)=U22,25*$A$4,IF(LARGE(U:U,3)=U22,10*$A$4,0))))</f>
        <v>0</v>
      </c>
      <c r="AM22" s="31" t="n">
        <f aca="false">IF(V22=0,0,IF(LARGE(V:V,1)=V22,50*$A$4,IF(LARGE(V:V,2)=V22,25*$A$4,IF(LARGE(V:V,3)=V22,10*$A$4,0))))</f>
        <v>0</v>
      </c>
      <c r="AN22" s="31" t="n">
        <f aca="false">IF(W22=0,0,IF(LARGE(W:W,1)=W22,50*$A$4,IF(LARGE(W:W,2)=W22,25*$A$4,IF(LARGE(W:W,3)=W22,10*$A$4,0))))</f>
        <v>0</v>
      </c>
      <c r="AO22" s="31" t="n">
        <f aca="false">IF(X22=0,0,IF(LARGE(X:X,1)=X22,50*$A$4,IF(LARGE(X:X,2)=X22,25*$A$4,IF(LARGE(X:X,3)=X22,10*$A$4,0))))</f>
        <v>0</v>
      </c>
      <c r="AP22" s="31" t="n">
        <f aca="false">IF(Y22=0,0,IF(LARGE(Y:Y,1)=Y22,50*$A$4,IF(LARGE(Y:Y,2)=Y22,25*$A$4,IF(LARGE(Y:Y,3)=Y22,10*$A$4,0))))</f>
        <v>0</v>
      </c>
      <c r="AQ22" s="31" t="n">
        <f aca="false">IF(Z22=0,0,IF(LARGE(Z:Z,1)=Z22,50*$A$4,IF(LARGE(Z:Z,2)=Z22,25*$A$4,IF(LARGE(Z:Z,3)=Z22,10*$A$4,0))))</f>
        <v>0</v>
      </c>
      <c r="AR22" s="31" t="n">
        <f aca="false">100*$A$4*AA22</f>
        <v>0</v>
      </c>
      <c r="AS22" s="32" t="n">
        <f aca="false">IF($AB22=0,0,$A$4*1000*(1.1-($AC22/$A$6)))</f>
        <v>0</v>
      </c>
      <c r="AT22" s="33" t="n">
        <f aca="false">SUM(AE22:AS22)</f>
        <v>0</v>
      </c>
      <c r="AU22" s="34" t="n">
        <f aca="false">AT22+C22</f>
        <v>0</v>
      </c>
      <c r="AV22" s="23" t="n">
        <f aca="false">B22</f>
        <v>0</v>
      </c>
      <c r="AW22" s="35" t="n">
        <f aca="false">U22+($AD22/1000000)</f>
        <v>0</v>
      </c>
      <c r="AX22" s="35" t="n">
        <f aca="false">V22+($AD22/1000000)</f>
        <v>0</v>
      </c>
      <c r="AY22" s="35" t="n">
        <f aca="false">W22+($AD22/1000000)</f>
        <v>0</v>
      </c>
      <c r="AZ22" s="35" t="n">
        <f aca="false">X22+($AD22/1000000)</f>
        <v>0</v>
      </c>
      <c r="BA22" s="35" t="n">
        <f aca="false">Y22+($AD22/1000000)</f>
        <v>0</v>
      </c>
      <c r="BB22" s="35" t="n">
        <f aca="false">Z22+($AD22/1000000)</f>
        <v>0</v>
      </c>
      <c r="BC22" s="23" t="n">
        <f aca="false">$B22</f>
        <v>0</v>
      </c>
    </row>
    <row r="23" customFormat="false" ht="12.75" hidden="false" customHeight="false" outlineLevel="0" collapsed="false">
      <c r="A23" s="42"/>
      <c r="B23" s="23" t="n">
        <f aca="false">Ronda1!B23</f>
        <v>0</v>
      </c>
      <c r="C23" s="45" t="n">
        <f aca="false">Ronda6!AU23</f>
        <v>0</v>
      </c>
      <c r="D23" s="46" t="n">
        <f aca="false">Ronda6!Q23</f>
        <v>0</v>
      </c>
      <c r="E23" s="46" t="n">
        <f aca="false">Ronda6!R23</f>
        <v>0</v>
      </c>
      <c r="F23" s="46" t="n">
        <f aca="false">Ronda6!S23</f>
        <v>0</v>
      </c>
      <c r="G23" s="46" t="n">
        <f aca="false">Ronda6!T23</f>
        <v>0</v>
      </c>
      <c r="H23" s="38"/>
      <c r="I23" s="38"/>
      <c r="J23" s="39"/>
      <c r="K23" s="39"/>
      <c r="L23" s="39"/>
      <c r="M23" s="39"/>
      <c r="N23" s="39"/>
      <c r="O23" s="39"/>
      <c r="P23" s="25"/>
      <c r="Q23" s="25"/>
      <c r="R23" s="25"/>
      <c r="S23" s="39"/>
      <c r="T23" s="39"/>
      <c r="U23" s="26" t="n">
        <f aca="false">IF(OR(S23=0,F23=0),0,IF(((S23/F23)^(1/$AC23)-1)&lt;0,0,(((S23/F23)^(1/$AC23)-1)*10000)))</f>
        <v>0</v>
      </c>
      <c r="V23" s="26" t="n">
        <f aca="false">IF(OR(T23=0,G23=0),0,IF(((T23/G23)^(1/$AC23)-1)&lt;0,0,(((T23/G23)^(1/$AC23)-1)*10000)))</f>
        <v>0</v>
      </c>
      <c r="W23" s="39"/>
      <c r="X23" s="39"/>
      <c r="Y23" s="39"/>
      <c r="Z23" s="27" t="n">
        <f aca="false">Q23*(100-X23)/100</f>
        <v>0</v>
      </c>
      <c r="AA23" s="39"/>
      <c r="AB23" s="39"/>
      <c r="AC23" s="28" t="n">
        <f aca="false">IF(B23=0,0,IF(AB23&gt;1950,AB23-1978,$A$6))</f>
        <v>0</v>
      </c>
      <c r="AD23" s="29" t="n">
        <f aca="false">SUM(AE23:AK23)</f>
        <v>0</v>
      </c>
      <c r="AE23" s="30" t="n">
        <f aca="false">IF(OR(H23=0,I23=0),0,IF((1-(I23/H23))&lt;0,0,(1-(I23/H23))*200*$A$4))</f>
        <v>0</v>
      </c>
      <c r="AF23" s="30" t="n">
        <f aca="false">IF(((J23*1+K23*2+L23*3+M23*4)*10-Ronda6!AF23)&lt;0,0,((J23*1+K23*2+L23*3+M23*4)*10-Ronda6!AF23)/4)</f>
        <v>0</v>
      </c>
      <c r="AG23" s="30" t="n">
        <f aca="false">IF((N23-Ronda6!AG23)&lt;0,0,(N23-Ronda6!AG23)/3)</f>
        <v>0</v>
      </c>
      <c r="AH23" s="30" t="n">
        <f aca="false">O23*2</f>
        <v>0</v>
      </c>
      <c r="AI23" s="30" t="n">
        <f aca="false">P23*20</f>
        <v>0</v>
      </c>
      <c r="AJ23" s="30" t="n">
        <f aca="false">IF(OR(Q23=0,D23=0),0,IF(((Q23/D23)^(1/$AC23)-1)&lt;0,0,(((Q23/D23)^(1/$AC23)-1)*10000*$A$4)))</f>
        <v>0</v>
      </c>
      <c r="AK23" s="30" t="n">
        <f aca="false">IF(OR(R23=0,E23=0),0,IF(((R23/E23)^(1/$AC23)-1)&lt;0,0,(((R23/E23)^(1/$AC23)-1)*10000*$A$4)))</f>
        <v>0</v>
      </c>
      <c r="AL23" s="31" t="n">
        <f aca="false">IF(U23=0,0,IF(LARGE(U:U,1)=U23,50*$A$4,IF(LARGE(U:U,2)=U23,25*$A$4,IF(LARGE(U:U,3)=U23,10*$A$4,0))))</f>
        <v>0</v>
      </c>
      <c r="AM23" s="31" t="n">
        <f aca="false">IF(V23=0,0,IF(LARGE(V:V,1)=V23,50*$A$4,IF(LARGE(V:V,2)=V23,25*$A$4,IF(LARGE(V:V,3)=V23,10*$A$4,0))))</f>
        <v>0</v>
      </c>
      <c r="AN23" s="31" t="n">
        <f aca="false">IF(W23=0,0,IF(LARGE(W:W,1)=W23,50*$A$4,IF(LARGE(W:W,2)=W23,25*$A$4,IF(LARGE(W:W,3)=W23,10*$A$4,0))))</f>
        <v>0</v>
      </c>
      <c r="AO23" s="31" t="n">
        <f aca="false">IF(X23=0,0,IF(LARGE(X:X,1)=X23,50*$A$4,IF(LARGE(X:X,2)=X23,25*$A$4,IF(LARGE(X:X,3)=X23,10*$A$4,0))))</f>
        <v>0</v>
      </c>
      <c r="AP23" s="31" t="n">
        <f aca="false">IF(Y23=0,0,IF(LARGE(Y:Y,1)=Y23,50*$A$4,IF(LARGE(Y:Y,2)=Y23,25*$A$4,IF(LARGE(Y:Y,3)=Y23,10*$A$4,0))))</f>
        <v>0</v>
      </c>
      <c r="AQ23" s="31" t="n">
        <f aca="false">IF(Z23=0,0,IF(LARGE(Z:Z,1)=Z23,50*$A$4,IF(LARGE(Z:Z,2)=Z23,25*$A$4,IF(LARGE(Z:Z,3)=Z23,10*$A$4,0))))</f>
        <v>0</v>
      </c>
      <c r="AR23" s="31" t="n">
        <f aca="false">100*$A$4*AA23</f>
        <v>0</v>
      </c>
      <c r="AS23" s="32" t="n">
        <f aca="false">IF($AB23=0,0,$A$4*1000*(1.1-($AC23/$A$6)))</f>
        <v>0</v>
      </c>
      <c r="AT23" s="33" t="n">
        <f aca="false">SUM(AE23:AS23)</f>
        <v>0</v>
      </c>
      <c r="AU23" s="34" t="n">
        <f aca="false">AT23+C23</f>
        <v>0</v>
      </c>
      <c r="AV23" s="23" t="n">
        <f aca="false">B23</f>
        <v>0</v>
      </c>
      <c r="AW23" s="35" t="n">
        <f aca="false">U23+($AD23/1000000)</f>
        <v>0</v>
      </c>
      <c r="AX23" s="35" t="n">
        <f aca="false">V23+($AD23/1000000)</f>
        <v>0</v>
      </c>
      <c r="AY23" s="35" t="n">
        <f aca="false">W23+($AD23/1000000)</f>
        <v>0</v>
      </c>
      <c r="AZ23" s="35" t="n">
        <f aca="false">X23+($AD23/1000000)</f>
        <v>0</v>
      </c>
      <c r="BA23" s="35" t="n">
        <f aca="false">Y23+($AD23/1000000)</f>
        <v>0</v>
      </c>
      <c r="BB23" s="35" t="n">
        <f aca="false">Z23+($AD23/1000000)</f>
        <v>0</v>
      </c>
      <c r="BC23" s="23" t="n">
        <f aca="false">$B23</f>
        <v>0</v>
      </c>
    </row>
    <row r="24" customFormat="false" ht="12.75" hidden="false" customHeight="false" outlineLevel="0" collapsed="false">
      <c r="A24" s="42"/>
      <c r="B24" s="23" t="n">
        <f aca="false">Ronda1!B24</f>
        <v>0</v>
      </c>
      <c r="C24" s="45" t="n">
        <f aca="false">Ronda6!AU24</f>
        <v>0</v>
      </c>
      <c r="D24" s="46" t="n">
        <f aca="false">Ronda6!Q24</f>
        <v>0</v>
      </c>
      <c r="E24" s="46" t="n">
        <f aca="false">Ronda6!R24</f>
        <v>0</v>
      </c>
      <c r="F24" s="46" t="n">
        <f aca="false">Ronda6!S24</f>
        <v>0</v>
      </c>
      <c r="G24" s="46" t="n">
        <f aca="false">Ronda6!T24</f>
        <v>0</v>
      </c>
      <c r="H24" s="38"/>
      <c r="I24" s="38"/>
      <c r="J24" s="39"/>
      <c r="K24" s="39"/>
      <c r="L24" s="39"/>
      <c r="M24" s="39"/>
      <c r="N24" s="39"/>
      <c r="O24" s="39"/>
      <c r="P24" s="25"/>
      <c r="Q24" s="25"/>
      <c r="R24" s="25"/>
      <c r="S24" s="39"/>
      <c r="T24" s="39"/>
      <c r="U24" s="26" t="n">
        <f aca="false">IF(OR(S24=0,F24=0),0,IF(((S24/F24)^(1/$AC24)-1)&lt;0,0,(((S24/F24)^(1/$AC24)-1)*10000)))</f>
        <v>0</v>
      </c>
      <c r="V24" s="26" t="n">
        <f aca="false">IF(OR(T24=0,G24=0),0,IF(((T24/G24)^(1/$AC24)-1)&lt;0,0,(((T24/G24)^(1/$AC24)-1)*10000)))</f>
        <v>0</v>
      </c>
      <c r="W24" s="39"/>
      <c r="X24" s="39"/>
      <c r="Y24" s="39"/>
      <c r="Z24" s="27" t="n">
        <f aca="false">Q24*(100-X24)/100</f>
        <v>0</v>
      </c>
      <c r="AA24" s="39"/>
      <c r="AB24" s="39"/>
      <c r="AC24" s="28" t="n">
        <f aca="false">IF(B24=0,0,IF(AB24&gt;1950,AB24-1978,$A$6))</f>
        <v>0</v>
      </c>
      <c r="AD24" s="29" t="n">
        <f aca="false">SUM(AE24:AK24)</f>
        <v>0</v>
      </c>
      <c r="AE24" s="30" t="n">
        <f aca="false">IF(OR(H24=0,I24=0),0,IF((1-(I24/H24))&lt;0,0,(1-(I24/H24))*200*$A$4))</f>
        <v>0</v>
      </c>
      <c r="AF24" s="30" t="n">
        <f aca="false">IF(((J24*1+K24*2+L24*3+M24*4)*10-Ronda6!AF24)&lt;0,0,((J24*1+K24*2+L24*3+M24*4)*10-Ronda6!AF24)/4)</f>
        <v>0</v>
      </c>
      <c r="AG24" s="30" t="n">
        <f aca="false">IF((N24-Ronda6!AG24)&lt;0,0,(N24-Ronda6!AG24)/3)</f>
        <v>0</v>
      </c>
      <c r="AH24" s="30" t="n">
        <f aca="false">O24*2</f>
        <v>0</v>
      </c>
      <c r="AI24" s="30" t="n">
        <f aca="false">P24*20</f>
        <v>0</v>
      </c>
      <c r="AJ24" s="30" t="n">
        <f aca="false">IF(OR(Q24=0,D24=0),0,IF(((Q24/D24)^(1/$AC24)-1)&lt;0,0,(((Q24/D24)^(1/$AC24)-1)*10000*$A$4)))</f>
        <v>0</v>
      </c>
      <c r="AK24" s="30" t="n">
        <f aca="false">IF(OR(R24=0,E24=0),0,IF(((R24/E24)^(1/$AC24)-1)&lt;0,0,(((R24/E24)^(1/$AC24)-1)*10000*$A$4)))</f>
        <v>0</v>
      </c>
      <c r="AL24" s="31" t="n">
        <f aca="false">IF(U24=0,0,IF(LARGE(U:U,1)=U24,50*$A$4,IF(LARGE(U:U,2)=U24,25*$A$4,IF(LARGE(U:U,3)=U24,10*$A$4,0))))</f>
        <v>0</v>
      </c>
      <c r="AM24" s="31" t="n">
        <f aca="false">IF(V24=0,0,IF(LARGE(V:V,1)=V24,50*$A$4,IF(LARGE(V:V,2)=V24,25*$A$4,IF(LARGE(V:V,3)=V24,10*$A$4,0))))</f>
        <v>0</v>
      </c>
      <c r="AN24" s="31" t="n">
        <f aca="false">IF(W24=0,0,IF(LARGE(W:W,1)=W24,50*$A$4,IF(LARGE(W:W,2)=W24,25*$A$4,IF(LARGE(W:W,3)=W24,10*$A$4,0))))</f>
        <v>0</v>
      </c>
      <c r="AO24" s="31" t="n">
        <f aca="false">IF(X24=0,0,IF(LARGE(X:X,1)=X24,50*$A$4,IF(LARGE(X:X,2)=X24,25*$A$4,IF(LARGE(X:X,3)=X24,10*$A$4,0))))</f>
        <v>0</v>
      </c>
      <c r="AP24" s="31" t="n">
        <f aca="false">IF(Y24=0,0,IF(LARGE(Y:Y,1)=Y24,50*$A$4,IF(LARGE(Y:Y,2)=Y24,25*$A$4,IF(LARGE(Y:Y,3)=Y24,10*$A$4,0))))</f>
        <v>0</v>
      </c>
      <c r="AQ24" s="31" t="n">
        <f aca="false">IF(Z24=0,0,IF(LARGE(Z:Z,1)=Z24,50*$A$4,IF(LARGE(Z:Z,2)=Z24,25*$A$4,IF(LARGE(Z:Z,3)=Z24,10*$A$4,0))))</f>
        <v>0</v>
      </c>
      <c r="AR24" s="31" t="n">
        <f aca="false">100*$A$4*AA24</f>
        <v>0</v>
      </c>
      <c r="AS24" s="32" t="n">
        <f aca="false">IF($AB24=0,0,$A$4*1000*(1.1-($AC24/$A$6)))</f>
        <v>0</v>
      </c>
      <c r="AT24" s="33" t="n">
        <f aca="false">SUM(AE24:AS24)</f>
        <v>0</v>
      </c>
      <c r="AU24" s="34" t="n">
        <f aca="false">AT24+C24</f>
        <v>0</v>
      </c>
      <c r="AV24" s="23" t="n">
        <f aca="false">B24</f>
        <v>0</v>
      </c>
      <c r="AW24" s="35" t="n">
        <f aca="false">U24+($AD24/1000000)</f>
        <v>0</v>
      </c>
      <c r="AX24" s="35" t="n">
        <f aca="false">V24+($AD24/1000000)</f>
        <v>0</v>
      </c>
      <c r="AY24" s="35" t="n">
        <f aca="false">W24+($AD24/1000000)</f>
        <v>0</v>
      </c>
      <c r="AZ24" s="35" t="n">
        <f aca="false">X24+($AD24/1000000)</f>
        <v>0</v>
      </c>
      <c r="BA24" s="35" t="n">
        <f aca="false">Y24+($AD24/1000000)</f>
        <v>0</v>
      </c>
      <c r="BB24" s="35" t="n">
        <f aca="false">Z24+($AD24/1000000)</f>
        <v>0</v>
      </c>
      <c r="BC24" s="23" t="n">
        <f aca="false">$B24</f>
        <v>0</v>
      </c>
    </row>
    <row r="25" customFormat="false" ht="12.75" hidden="false" customHeight="false" outlineLevel="0" collapsed="false">
      <c r="A25" s="42"/>
      <c r="B25" s="23" t="n">
        <f aca="false">Ronda1!B25</f>
        <v>0</v>
      </c>
      <c r="C25" s="45" t="n">
        <f aca="false">Ronda6!AU25</f>
        <v>0</v>
      </c>
      <c r="D25" s="46" t="n">
        <f aca="false">Ronda6!Q25</f>
        <v>0</v>
      </c>
      <c r="E25" s="46" t="n">
        <f aca="false">Ronda6!R25</f>
        <v>0</v>
      </c>
      <c r="F25" s="46" t="n">
        <f aca="false">Ronda6!S25</f>
        <v>0</v>
      </c>
      <c r="G25" s="46" t="n">
        <f aca="false">Ronda6!T25</f>
        <v>0</v>
      </c>
      <c r="H25" s="38"/>
      <c r="I25" s="38"/>
      <c r="J25" s="39"/>
      <c r="K25" s="39"/>
      <c r="L25" s="39"/>
      <c r="M25" s="39"/>
      <c r="N25" s="39"/>
      <c r="O25" s="39"/>
      <c r="P25" s="25"/>
      <c r="Q25" s="25"/>
      <c r="R25" s="25"/>
      <c r="S25" s="39"/>
      <c r="T25" s="39"/>
      <c r="U25" s="26" t="n">
        <f aca="false">IF(OR(S25=0,F25=0),0,IF(((S25/F25)^(1/$AC25)-1)&lt;0,0,(((S25/F25)^(1/$AC25)-1)*10000)))</f>
        <v>0</v>
      </c>
      <c r="V25" s="26" t="n">
        <f aca="false">IF(OR(T25=0,G25=0),0,IF(((T25/G25)^(1/$AC25)-1)&lt;0,0,(((T25/G25)^(1/$AC25)-1)*10000)))</f>
        <v>0</v>
      </c>
      <c r="W25" s="39"/>
      <c r="X25" s="39"/>
      <c r="Y25" s="39"/>
      <c r="Z25" s="27" t="n">
        <f aca="false">Q25*(100-X25)/100</f>
        <v>0</v>
      </c>
      <c r="AA25" s="39"/>
      <c r="AB25" s="39"/>
      <c r="AC25" s="28" t="n">
        <f aca="false">IF(B25=0,0,IF(AB25&gt;1950,AB25-1978,$A$6))</f>
        <v>0</v>
      </c>
      <c r="AD25" s="29" t="n">
        <f aca="false">SUM(AE25:AK25)</f>
        <v>0</v>
      </c>
      <c r="AE25" s="30" t="n">
        <f aca="false">IF(OR(H25=0,I25=0),0,IF((1-(I25/H25))&lt;0,0,(1-(I25/H25))*200*$A$4))</f>
        <v>0</v>
      </c>
      <c r="AF25" s="30" t="n">
        <f aca="false">IF(((J25*1+K25*2+L25*3+M25*4)*10-Ronda6!AF25)&lt;0,0,((J25*1+K25*2+L25*3+M25*4)*10-Ronda6!AF25)/4)</f>
        <v>0</v>
      </c>
      <c r="AG25" s="30" t="n">
        <f aca="false">IF((N25-Ronda6!AG25)&lt;0,0,(N25-Ronda6!AG25)/3)</f>
        <v>0</v>
      </c>
      <c r="AH25" s="30" t="n">
        <f aca="false">O25*2</f>
        <v>0</v>
      </c>
      <c r="AI25" s="30" t="n">
        <f aca="false">P25*20</f>
        <v>0</v>
      </c>
      <c r="AJ25" s="30" t="n">
        <f aca="false">IF(OR(Q25=0,D25=0),0,IF(((Q25/D25)^(1/$AC25)-1)&lt;0,0,(((Q25/D25)^(1/$AC25)-1)*10000*$A$4)))</f>
        <v>0</v>
      </c>
      <c r="AK25" s="30" t="n">
        <f aca="false">IF(OR(R25=0,E25=0),0,IF(((R25/E25)^(1/$AC25)-1)&lt;0,0,(((R25/E25)^(1/$AC25)-1)*10000*$A$4)))</f>
        <v>0</v>
      </c>
      <c r="AL25" s="31" t="n">
        <f aca="false">IF(U25=0,0,IF(LARGE(U:U,1)=U25,50*$A$4,IF(LARGE(U:U,2)=U25,25*$A$4,IF(LARGE(U:U,3)=U25,10*$A$4,0))))</f>
        <v>0</v>
      </c>
      <c r="AM25" s="31" t="n">
        <f aca="false">IF(V25=0,0,IF(LARGE(V:V,1)=V25,50*$A$4,IF(LARGE(V:V,2)=V25,25*$A$4,IF(LARGE(V:V,3)=V25,10*$A$4,0))))</f>
        <v>0</v>
      </c>
      <c r="AN25" s="31" t="n">
        <f aca="false">IF(W25=0,0,IF(LARGE(W:W,1)=W25,50*$A$4,IF(LARGE(W:W,2)=W25,25*$A$4,IF(LARGE(W:W,3)=W25,10*$A$4,0))))</f>
        <v>0</v>
      </c>
      <c r="AO25" s="31" t="n">
        <f aca="false">IF(X25=0,0,IF(LARGE(X:X,1)=X25,50*$A$4,IF(LARGE(X:X,2)=X25,25*$A$4,IF(LARGE(X:X,3)=X25,10*$A$4,0))))</f>
        <v>0</v>
      </c>
      <c r="AP25" s="31" t="n">
        <f aca="false">IF(Y25=0,0,IF(LARGE(Y:Y,1)=Y25,50*$A$4,IF(LARGE(Y:Y,2)=Y25,25*$A$4,IF(LARGE(Y:Y,3)=Y25,10*$A$4,0))))</f>
        <v>0</v>
      </c>
      <c r="AQ25" s="31" t="n">
        <f aca="false">IF(Z25=0,0,IF(LARGE(Z:Z,1)=Z25,50*$A$4,IF(LARGE(Z:Z,2)=Z25,25*$A$4,IF(LARGE(Z:Z,3)=Z25,10*$A$4,0))))</f>
        <v>0</v>
      </c>
      <c r="AR25" s="31" t="n">
        <f aca="false">100*$A$4*AA25</f>
        <v>0</v>
      </c>
      <c r="AS25" s="32" t="n">
        <f aca="false">IF($AB25=0,0,$A$4*1000*(1.1-($AC25/$A$6)))</f>
        <v>0</v>
      </c>
      <c r="AT25" s="33" t="n">
        <f aca="false">SUM(AE25:AS25)</f>
        <v>0</v>
      </c>
      <c r="AU25" s="34" t="n">
        <f aca="false">AT25+C25</f>
        <v>0</v>
      </c>
      <c r="AV25" s="23" t="n">
        <f aca="false">B25</f>
        <v>0</v>
      </c>
      <c r="AW25" s="35" t="n">
        <f aca="false">U25+($AD25/1000000)</f>
        <v>0</v>
      </c>
      <c r="AX25" s="35" t="n">
        <f aca="false">V25+($AD25/1000000)</f>
        <v>0</v>
      </c>
      <c r="AY25" s="35" t="n">
        <f aca="false">W25+($AD25/1000000)</f>
        <v>0</v>
      </c>
      <c r="AZ25" s="35" t="n">
        <f aca="false">X25+($AD25/1000000)</f>
        <v>0</v>
      </c>
      <c r="BA25" s="35" t="n">
        <f aca="false">Y25+($AD25/1000000)</f>
        <v>0</v>
      </c>
      <c r="BB25" s="35" t="n">
        <f aca="false">Z25+($AD25/1000000)</f>
        <v>0</v>
      </c>
      <c r="BC25" s="23" t="n">
        <f aca="false">$B25</f>
        <v>0</v>
      </c>
    </row>
    <row r="26" customFormat="false" ht="12.75" hidden="false" customHeight="false" outlineLevel="0" collapsed="false">
      <c r="A26" s="42"/>
      <c r="B26" s="23" t="n">
        <f aca="false">Ronda1!B26</f>
        <v>0</v>
      </c>
      <c r="C26" s="45" t="n">
        <f aca="false">Ronda6!AU26</f>
        <v>0</v>
      </c>
      <c r="D26" s="46" t="n">
        <f aca="false">Ronda6!Q26</f>
        <v>0</v>
      </c>
      <c r="E26" s="46" t="n">
        <f aca="false">Ronda6!R26</f>
        <v>0</v>
      </c>
      <c r="F26" s="46" t="n">
        <f aca="false">Ronda6!S26</f>
        <v>0</v>
      </c>
      <c r="G26" s="46" t="n">
        <f aca="false">Ronda6!T26</f>
        <v>0</v>
      </c>
      <c r="H26" s="38"/>
      <c r="I26" s="38"/>
      <c r="J26" s="39"/>
      <c r="K26" s="39"/>
      <c r="L26" s="39"/>
      <c r="M26" s="39"/>
      <c r="N26" s="39"/>
      <c r="O26" s="39"/>
      <c r="P26" s="25"/>
      <c r="Q26" s="25"/>
      <c r="R26" s="25"/>
      <c r="S26" s="39"/>
      <c r="T26" s="39"/>
      <c r="U26" s="26" t="n">
        <f aca="false">IF(OR(S26=0,F26=0),0,IF(((S26/F26)^(1/$AC26)-1)&lt;0,0,(((S26/F26)^(1/$AC26)-1)*10000)))</f>
        <v>0</v>
      </c>
      <c r="V26" s="26" t="n">
        <f aca="false">IF(OR(T26=0,G26=0),0,IF(((T26/G26)^(1/$AC26)-1)&lt;0,0,(((T26/G26)^(1/$AC26)-1)*10000)))</f>
        <v>0</v>
      </c>
      <c r="W26" s="39"/>
      <c r="X26" s="39"/>
      <c r="Y26" s="39"/>
      <c r="Z26" s="27" t="n">
        <f aca="false">Q26*(100-X26)/100</f>
        <v>0</v>
      </c>
      <c r="AA26" s="39"/>
      <c r="AB26" s="39"/>
      <c r="AC26" s="28" t="n">
        <f aca="false">IF(B26=0,0,IF(AB26&gt;1950,AB26-1978,$A$6))</f>
        <v>0</v>
      </c>
      <c r="AD26" s="29" t="n">
        <f aca="false">SUM(AE26:AK26)</f>
        <v>0</v>
      </c>
      <c r="AE26" s="30" t="n">
        <f aca="false">IF(OR(H26=0,I26=0),0,IF((1-(I26/H26))&lt;0,0,(1-(I26/H26))*200*$A$4))</f>
        <v>0</v>
      </c>
      <c r="AF26" s="30" t="n">
        <f aca="false">IF(((J26*1+K26*2+L26*3+M26*4)*10-Ronda6!AF26)&lt;0,0,((J26*1+K26*2+L26*3+M26*4)*10-Ronda6!AF26)/4)</f>
        <v>0</v>
      </c>
      <c r="AG26" s="30" t="n">
        <f aca="false">IF((N26-Ronda6!AG26)&lt;0,0,(N26-Ronda6!AG26)/3)</f>
        <v>0</v>
      </c>
      <c r="AH26" s="30" t="n">
        <f aca="false">O26*2</f>
        <v>0</v>
      </c>
      <c r="AI26" s="30" t="n">
        <f aca="false">P26*20</f>
        <v>0</v>
      </c>
      <c r="AJ26" s="30" t="n">
        <f aca="false">IF(OR(Q26=0,D26=0),0,IF(((Q26/D26)^(1/$AC26)-1)&lt;0,0,(((Q26/D26)^(1/$AC26)-1)*10000*$A$4)))</f>
        <v>0</v>
      </c>
      <c r="AK26" s="30" t="n">
        <f aca="false">IF(OR(R26=0,E26=0),0,IF(((R26/E26)^(1/$AC26)-1)&lt;0,0,(((R26/E26)^(1/$AC26)-1)*10000*$A$4)))</f>
        <v>0</v>
      </c>
      <c r="AL26" s="31" t="n">
        <f aca="false">IF(U26=0,0,IF(LARGE(U:U,1)=U26,50*$A$4,IF(LARGE(U:U,2)=U26,25*$A$4,IF(LARGE(U:U,3)=U26,10*$A$4,0))))</f>
        <v>0</v>
      </c>
      <c r="AM26" s="31" t="n">
        <f aca="false">IF(V26=0,0,IF(LARGE(V:V,1)=V26,50*$A$4,IF(LARGE(V:V,2)=V26,25*$A$4,IF(LARGE(V:V,3)=V26,10*$A$4,0))))</f>
        <v>0</v>
      </c>
      <c r="AN26" s="31" t="n">
        <f aca="false">IF(W26=0,0,IF(LARGE(W:W,1)=W26,50*$A$4,IF(LARGE(W:W,2)=W26,25*$A$4,IF(LARGE(W:W,3)=W26,10*$A$4,0))))</f>
        <v>0</v>
      </c>
      <c r="AO26" s="31" t="n">
        <f aca="false">IF(X26=0,0,IF(LARGE(X:X,1)=X26,50*$A$4,IF(LARGE(X:X,2)=X26,25*$A$4,IF(LARGE(X:X,3)=X26,10*$A$4,0))))</f>
        <v>0</v>
      </c>
      <c r="AP26" s="31" t="n">
        <f aca="false">IF(Y26=0,0,IF(LARGE(Y:Y,1)=Y26,50*$A$4,IF(LARGE(Y:Y,2)=Y26,25*$A$4,IF(LARGE(Y:Y,3)=Y26,10*$A$4,0))))</f>
        <v>0</v>
      </c>
      <c r="AQ26" s="31" t="n">
        <f aca="false">IF(Z26=0,0,IF(LARGE(Z:Z,1)=Z26,50*$A$4,IF(LARGE(Z:Z,2)=Z26,25*$A$4,IF(LARGE(Z:Z,3)=Z26,10*$A$4,0))))</f>
        <v>0</v>
      </c>
      <c r="AR26" s="31" t="n">
        <f aca="false">100*$A$4*AA26</f>
        <v>0</v>
      </c>
      <c r="AS26" s="32" t="n">
        <f aca="false">IF($AB26=0,0,$A$4*1000*(1.1-($AC26/$A$6)))</f>
        <v>0</v>
      </c>
      <c r="AT26" s="33" t="n">
        <f aca="false">SUM(AE26:AS26)</f>
        <v>0</v>
      </c>
      <c r="AU26" s="34" t="n">
        <f aca="false">AT26+C26</f>
        <v>0</v>
      </c>
      <c r="AV26" s="23" t="n">
        <f aca="false">B26</f>
        <v>0</v>
      </c>
      <c r="AW26" s="35" t="n">
        <f aca="false">U26+($AD26/1000000)</f>
        <v>0</v>
      </c>
      <c r="AX26" s="35" t="n">
        <f aca="false">V26+($AD26/1000000)</f>
        <v>0</v>
      </c>
      <c r="AY26" s="35" t="n">
        <f aca="false">W26+($AD26/1000000)</f>
        <v>0</v>
      </c>
      <c r="AZ26" s="35" t="n">
        <f aca="false">X26+($AD26/1000000)</f>
        <v>0</v>
      </c>
      <c r="BA26" s="35" t="n">
        <f aca="false">Y26+($AD26/1000000)</f>
        <v>0</v>
      </c>
      <c r="BB26" s="35" t="n">
        <f aca="false">Z26+($AD26/1000000)</f>
        <v>0</v>
      </c>
      <c r="BC26" s="23" t="n">
        <f aca="false">$B26</f>
        <v>0</v>
      </c>
    </row>
    <row r="27" customFormat="false" ht="12.75" hidden="false" customHeight="false" outlineLevel="0" collapsed="false">
      <c r="A27" s="42"/>
      <c r="B27" s="23" t="n">
        <f aca="false">Ronda1!B27</f>
        <v>0</v>
      </c>
      <c r="C27" s="45" t="n">
        <f aca="false">Ronda6!AU27</f>
        <v>0</v>
      </c>
      <c r="D27" s="46" t="n">
        <f aca="false">Ronda6!Q27</f>
        <v>0</v>
      </c>
      <c r="E27" s="46" t="n">
        <f aca="false">Ronda6!R27</f>
        <v>0</v>
      </c>
      <c r="F27" s="46" t="n">
        <f aca="false">Ronda6!S27</f>
        <v>0</v>
      </c>
      <c r="G27" s="46" t="n">
        <f aca="false">Ronda6!T27</f>
        <v>0</v>
      </c>
      <c r="H27" s="38"/>
      <c r="I27" s="38"/>
      <c r="J27" s="39"/>
      <c r="K27" s="39"/>
      <c r="L27" s="39"/>
      <c r="M27" s="39"/>
      <c r="N27" s="39"/>
      <c r="O27" s="39"/>
      <c r="P27" s="25"/>
      <c r="Q27" s="25"/>
      <c r="R27" s="25"/>
      <c r="S27" s="39"/>
      <c r="T27" s="39"/>
      <c r="U27" s="26" t="n">
        <f aca="false">IF(OR(S27=0,F27=0),0,IF(((S27/F27)^(1/$AC27)-1)&lt;0,0,(((S27/F27)^(1/$AC27)-1)*10000)))</f>
        <v>0</v>
      </c>
      <c r="V27" s="26" t="n">
        <f aca="false">IF(OR(T27=0,G27=0),0,IF(((T27/G27)^(1/$AC27)-1)&lt;0,0,(((T27/G27)^(1/$AC27)-1)*10000)))</f>
        <v>0</v>
      </c>
      <c r="W27" s="39"/>
      <c r="X27" s="39"/>
      <c r="Y27" s="39"/>
      <c r="Z27" s="27" t="n">
        <f aca="false">Q27*(100-X27)/100</f>
        <v>0</v>
      </c>
      <c r="AA27" s="39"/>
      <c r="AB27" s="39"/>
      <c r="AC27" s="28" t="n">
        <f aca="false">IF(B27=0,0,IF(AB27&gt;1950,AB27-1978,$A$6))</f>
        <v>0</v>
      </c>
      <c r="AD27" s="29" t="n">
        <f aca="false">SUM(AE27:AK27)</f>
        <v>0</v>
      </c>
      <c r="AE27" s="30" t="n">
        <f aca="false">IF(OR(H27=0,I27=0),0,IF((1-(I27/H27))&lt;0,0,(1-(I27/H27))*200*$A$4))</f>
        <v>0</v>
      </c>
      <c r="AF27" s="30" t="n">
        <f aca="false">IF(((J27*1+K27*2+L27*3+M27*4)*10-Ronda6!AF27)&lt;0,0,((J27*1+K27*2+L27*3+M27*4)*10-Ronda6!AF27)/4)</f>
        <v>0</v>
      </c>
      <c r="AG27" s="30" t="n">
        <f aca="false">IF((N27-Ronda6!AG27)&lt;0,0,(N27-Ronda6!AG27)/3)</f>
        <v>0</v>
      </c>
      <c r="AH27" s="30" t="n">
        <f aca="false">O27*2</f>
        <v>0</v>
      </c>
      <c r="AI27" s="30" t="n">
        <f aca="false">P27*20</f>
        <v>0</v>
      </c>
      <c r="AJ27" s="30" t="n">
        <f aca="false">IF(OR(Q27=0,D27=0),0,IF(((Q27/D27)^(1/$AC27)-1)&lt;0,0,(((Q27/D27)^(1/$AC27)-1)*10000*$A$4)))</f>
        <v>0</v>
      </c>
      <c r="AK27" s="30" t="n">
        <f aca="false">IF(OR(R27=0,E27=0),0,IF(((R27/E27)^(1/$AC27)-1)&lt;0,0,(((R27/E27)^(1/$AC27)-1)*10000*$A$4)))</f>
        <v>0</v>
      </c>
      <c r="AL27" s="31" t="n">
        <f aca="false">IF(U27=0,0,IF(LARGE(U:U,1)=U27,50*$A$4,IF(LARGE(U:U,2)=U27,25*$A$4,IF(LARGE(U:U,3)=U27,10*$A$4,0))))</f>
        <v>0</v>
      </c>
      <c r="AM27" s="31" t="n">
        <f aca="false">IF(V27=0,0,IF(LARGE(V:V,1)=V27,50*$A$4,IF(LARGE(V:V,2)=V27,25*$A$4,IF(LARGE(V:V,3)=V27,10*$A$4,0))))</f>
        <v>0</v>
      </c>
      <c r="AN27" s="31" t="n">
        <f aca="false">IF(W27=0,0,IF(LARGE(W:W,1)=W27,50*$A$4,IF(LARGE(W:W,2)=W27,25*$A$4,IF(LARGE(W:W,3)=W27,10*$A$4,0))))</f>
        <v>0</v>
      </c>
      <c r="AO27" s="31" t="n">
        <f aca="false">IF(X27=0,0,IF(LARGE(X:X,1)=X27,50*$A$4,IF(LARGE(X:X,2)=X27,25*$A$4,IF(LARGE(X:X,3)=X27,10*$A$4,0))))</f>
        <v>0</v>
      </c>
      <c r="AP27" s="31" t="n">
        <f aca="false">IF(Y27=0,0,IF(LARGE(Y:Y,1)=Y27,50*$A$4,IF(LARGE(Y:Y,2)=Y27,25*$A$4,IF(LARGE(Y:Y,3)=Y27,10*$A$4,0))))</f>
        <v>0</v>
      </c>
      <c r="AQ27" s="31" t="n">
        <f aca="false">IF(Z27=0,0,IF(LARGE(Z:Z,1)=Z27,50*$A$4,IF(LARGE(Z:Z,2)=Z27,25*$A$4,IF(LARGE(Z:Z,3)=Z27,10*$A$4,0))))</f>
        <v>0</v>
      </c>
      <c r="AR27" s="31" t="n">
        <f aca="false">100*$A$4*AA27</f>
        <v>0</v>
      </c>
      <c r="AS27" s="32" t="n">
        <f aca="false">IF($AB27=0,0,$A$4*1000*(1.1-($AC27/$A$6)))</f>
        <v>0</v>
      </c>
      <c r="AT27" s="33" t="n">
        <f aca="false">SUM(AE27:AS27)</f>
        <v>0</v>
      </c>
      <c r="AU27" s="34" t="n">
        <f aca="false">AT27+C27</f>
        <v>0</v>
      </c>
      <c r="AV27" s="23" t="n">
        <f aca="false">B27</f>
        <v>0</v>
      </c>
      <c r="AW27" s="35" t="n">
        <f aca="false">U27+($AD27/1000000)</f>
        <v>0</v>
      </c>
      <c r="AX27" s="35" t="n">
        <f aca="false">V27+($AD27/1000000)</f>
        <v>0</v>
      </c>
      <c r="AY27" s="35" t="n">
        <f aca="false">W27+($AD27/1000000)</f>
        <v>0</v>
      </c>
      <c r="AZ27" s="35" t="n">
        <f aca="false">X27+($AD27/1000000)</f>
        <v>0</v>
      </c>
      <c r="BA27" s="35" t="n">
        <f aca="false">Y27+($AD27/1000000)</f>
        <v>0</v>
      </c>
      <c r="BB27" s="35" t="n">
        <f aca="false">Z27+($AD27/1000000)</f>
        <v>0</v>
      </c>
      <c r="BC27" s="23" t="n">
        <f aca="false">$B27</f>
        <v>0</v>
      </c>
    </row>
    <row r="28" customFormat="false" ht="12.75" hidden="false" customHeight="false" outlineLevel="0" collapsed="false">
      <c r="A28" s="42"/>
      <c r="B28" s="23" t="n">
        <f aca="false">Ronda1!B28</f>
        <v>0</v>
      </c>
      <c r="C28" s="45" t="n">
        <f aca="false">Ronda6!AU28</f>
        <v>0</v>
      </c>
      <c r="D28" s="46" t="n">
        <f aca="false">Ronda6!Q28</f>
        <v>0</v>
      </c>
      <c r="E28" s="46" t="n">
        <f aca="false">Ronda6!R28</f>
        <v>0</v>
      </c>
      <c r="F28" s="46" t="n">
        <f aca="false">Ronda6!S28</f>
        <v>0</v>
      </c>
      <c r="G28" s="46" t="n">
        <f aca="false">Ronda6!T28</f>
        <v>0</v>
      </c>
      <c r="H28" s="38"/>
      <c r="I28" s="38"/>
      <c r="J28" s="39"/>
      <c r="K28" s="39"/>
      <c r="L28" s="39"/>
      <c r="M28" s="39"/>
      <c r="N28" s="39"/>
      <c r="O28" s="39"/>
      <c r="P28" s="25"/>
      <c r="Q28" s="25"/>
      <c r="R28" s="25"/>
      <c r="S28" s="39"/>
      <c r="T28" s="39"/>
      <c r="U28" s="26" t="n">
        <f aca="false">IF(OR(S28=0,F28=0),0,IF(((S28/F28)^(1/$AC28)-1)&lt;0,0,(((S28/F28)^(1/$AC28)-1)*10000)))</f>
        <v>0</v>
      </c>
      <c r="V28" s="26" t="n">
        <f aca="false">IF(OR(T28=0,G28=0),0,IF(((T28/G28)^(1/$AC28)-1)&lt;0,0,(((T28/G28)^(1/$AC28)-1)*10000)))</f>
        <v>0</v>
      </c>
      <c r="W28" s="39"/>
      <c r="X28" s="39"/>
      <c r="Y28" s="39"/>
      <c r="Z28" s="27" t="n">
        <f aca="false">Q28*(100-X28)/100</f>
        <v>0</v>
      </c>
      <c r="AA28" s="39"/>
      <c r="AB28" s="39"/>
      <c r="AC28" s="28" t="n">
        <f aca="false">IF(B28=0,0,IF(AB28&gt;1950,AB28-1978,$A$6))</f>
        <v>0</v>
      </c>
      <c r="AD28" s="29" t="n">
        <f aca="false">SUM(AE28:AK28)</f>
        <v>0</v>
      </c>
      <c r="AE28" s="30" t="n">
        <f aca="false">IF(OR(H28=0,I28=0),0,IF((1-(I28/H28))&lt;0,0,(1-(I28/H28))*200*$A$4))</f>
        <v>0</v>
      </c>
      <c r="AF28" s="30" t="n">
        <f aca="false">IF(((J28*1+K28*2+L28*3+M28*4)*10-Ronda6!AF28)&lt;0,0,((J28*1+K28*2+L28*3+M28*4)*10-Ronda6!AF28)/4)</f>
        <v>0</v>
      </c>
      <c r="AG28" s="30" t="n">
        <f aca="false">IF((N28-Ronda6!AG28)&lt;0,0,(N28-Ronda6!AG28)/3)</f>
        <v>0</v>
      </c>
      <c r="AH28" s="30" t="n">
        <f aca="false">O28*2</f>
        <v>0</v>
      </c>
      <c r="AI28" s="30" t="n">
        <f aca="false">P28*20</f>
        <v>0</v>
      </c>
      <c r="AJ28" s="30" t="n">
        <f aca="false">IF(OR(Q28=0,D28=0),0,IF(((Q28/D28)^(1/$AC28)-1)&lt;0,0,(((Q28/D28)^(1/$AC28)-1)*10000*$A$4)))</f>
        <v>0</v>
      </c>
      <c r="AK28" s="30" t="n">
        <f aca="false">IF(OR(R28=0,E28=0),0,IF(((R28/E28)^(1/$AC28)-1)&lt;0,0,(((R28/E28)^(1/$AC28)-1)*10000*$A$4)))</f>
        <v>0</v>
      </c>
      <c r="AL28" s="31" t="n">
        <f aca="false">IF(U28=0,0,IF(LARGE(U:U,1)=U28,50*$A$4,IF(LARGE(U:U,2)=U28,25*$A$4,IF(LARGE(U:U,3)=U28,10*$A$4,0))))</f>
        <v>0</v>
      </c>
      <c r="AM28" s="31" t="n">
        <f aca="false">IF(V28=0,0,IF(LARGE(V:V,1)=V28,50*$A$4,IF(LARGE(V:V,2)=V28,25*$A$4,IF(LARGE(V:V,3)=V28,10*$A$4,0))))</f>
        <v>0</v>
      </c>
      <c r="AN28" s="31" t="n">
        <f aca="false">IF(W28=0,0,IF(LARGE(W:W,1)=W28,50*$A$4,IF(LARGE(W:W,2)=W28,25*$A$4,IF(LARGE(W:W,3)=W28,10*$A$4,0))))</f>
        <v>0</v>
      </c>
      <c r="AO28" s="31" t="n">
        <f aca="false">IF(X28=0,0,IF(LARGE(X:X,1)=X28,50*$A$4,IF(LARGE(X:X,2)=X28,25*$A$4,IF(LARGE(X:X,3)=X28,10*$A$4,0))))</f>
        <v>0</v>
      </c>
      <c r="AP28" s="31" t="n">
        <f aca="false">IF(Y28=0,0,IF(LARGE(Y:Y,1)=Y28,50*$A$4,IF(LARGE(Y:Y,2)=Y28,25*$A$4,IF(LARGE(Y:Y,3)=Y28,10*$A$4,0))))</f>
        <v>0</v>
      </c>
      <c r="AQ28" s="31" t="n">
        <f aca="false">IF(Z28=0,0,IF(LARGE(Z:Z,1)=Z28,50*$A$4,IF(LARGE(Z:Z,2)=Z28,25*$A$4,IF(LARGE(Z:Z,3)=Z28,10*$A$4,0))))</f>
        <v>0</v>
      </c>
      <c r="AR28" s="31" t="n">
        <f aca="false">100*$A$4*AA28</f>
        <v>0</v>
      </c>
      <c r="AS28" s="32" t="n">
        <f aca="false">IF($AB28=0,0,$A$4*1000*(1.1-($AC28/$A$6)))</f>
        <v>0</v>
      </c>
      <c r="AT28" s="33" t="n">
        <f aca="false">SUM(AE28:AS28)</f>
        <v>0</v>
      </c>
      <c r="AU28" s="34" t="n">
        <f aca="false">AT28+C28</f>
        <v>0</v>
      </c>
      <c r="AV28" s="23" t="n">
        <f aca="false">B28</f>
        <v>0</v>
      </c>
      <c r="AW28" s="35" t="n">
        <f aca="false">U28+($AD28/1000000)</f>
        <v>0</v>
      </c>
      <c r="AX28" s="35" t="n">
        <f aca="false">V28+($AD28/1000000)</f>
        <v>0</v>
      </c>
      <c r="AY28" s="35" t="n">
        <f aca="false">W28+($AD28/1000000)</f>
        <v>0</v>
      </c>
      <c r="AZ28" s="35" t="n">
        <f aca="false">X28+($AD28/1000000)</f>
        <v>0</v>
      </c>
      <c r="BA28" s="35" t="n">
        <f aca="false">Y28+($AD28/1000000)</f>
        <v>0</v>
      </c>
      <c r="BB28" s="35" t="n">
        <f aca="false">Z28+($AD28/1000000)</f>
        <v>0</v>
      </c>
      <c r="BC28" s="23" t="n">
        <f aca="false">$B28</f>
        <v>0</v>
      </c>
    </row>
    <row r="29" customFormat="false" ht="12.75" hidden="false" customHeight="false" outlineLevel="0" collapsed="false">
      <c r="A29" s="42"/>
      <c r="B29" s="23" t="n">
        <f aca="false">Ronda1!B29</f>
        <v>0</v>
      </c>
      <c r="C29" s="45" t="n">
        <f aca="false">Ronda6!AU29</f>
        <v>0</v>
      </c>
      <c r="D29" s="46" t="n">
        <f aca="false">Ronda6!Q29</f>
        <v>0</v>
      </c>
      <c r="E29" s="46" t="n">
        <f aca="false">Ronda6!R29</f>
        <v>0</v>
      </c>
      <c r="F29" s="46" t="n">
        <f aca="false">Ronda6!S29</f>
        <v>0</v>
      </c>
      <c r="G29" s="46" t="n">
        <f aca="false">Ronda6!T29</f>
        <v>0</v>
      </c>
      <c r="H29" s="38"/>
      <c r="I29" s="38"/>
      <c r="J29" s="39"/>
      <c r="K29" s="39"/>
      <c r="L29" s="39"/>
      <c r="M29" s="39"/>
      <c r="N29" s="39"/>
      <c r="O29" s="39"/>
      <c r="P29" s="25"/>
      <c r="Q29" s="25"/>
      <c r="R29" s="25"/>
      <c r="S29" s="39"/>
      <c r="T29" s="39"/>
      <c r="U29" s="26" t="n">
        <f aca="false">IF(OR(S29=0,F29=0),0,IF(((S29/F29)^(1/$AC29)-1)&lt;0,0,(((S29/F29)^(1/$AC29)-1)*10000)))</f>
        <v>0</v>
      </c>
      <c r="V29" s="26" t="n">
        <f aca="false">IF(OR(T29=0,G29=0),0,IF(((T29/G29)^(1/$AC29)-1)&lt;0,0,(((T29/G29)^(1/$AC29)-1)*10000)))</f>
        <v>0</v>
      </c>
      <c r="W29" s="39"/>
      <c r="X29" s="39"/>
      <c r="Y29" s="39"/>
      <c r="Z29" s="27" t="n">
        <f aca="false">Q29*(100-X29)/100</f>
        <v>0</v>
      </c>
      <c r="AA29" s="39"/>
      <c r="AB29" s="39"/>
      <c r="AC29" s="28" t="n">
        <f aca="false">IF(B29=0,0,IF(AB29&gt;1950,AB29-1978,$A$6))</f>
        <v>0</v>
      </c>
      <c r="AD29" s="29" t="n">
        <f aca="false">SUM(AE29:AK29)</f>
        <v>0</v>
      </c>
      <c r="AE29" s="30" t="n">
        <f aca="false">IF(OR(H29=0,I29=0),0,IF((1-(I29/H29))&lt;0,0,(1-(I29/H29))*200*$A$4))</f>
        <v>0</v>
      </c>
      <c r="AF29" s="30" t="n">
        <f aca="false">IF(((J29*1+K29*2+L29*3+M29*4)*10-Ronda6!AF29)&lt;0,0,((J29*1+K29*2+L29*3+M29*4)*10-Ronda6!AF29)/4)</f>
        <v>0</v>
      </c>
      <c r="AG29" s="30" t="n">
        <f aca="false">IF((N29-Ronda6!AG29)&lt;0,0,(N29-Ronda6!AG29)/3)</f>
        <v>0</v>
      </c>
      <c r="AH29" s="30" t="n">
        <f aca="false">O29*2</f>
        <v>0</v>
      </c>
      <c r="AI29" s="30" t="n">
        <f aca="false">P29*20</f>
        <v>0</v>
      </c>
      <c r="AJ29" s="30" t="n">
        <f aca="false">IF(OR(Q29=0,D29=0),0,IF(((Q29/D29)^(1/$AC29)-1)&lt;0,0,(((Q29/D29)^(1/$AC29)-1)*10000*$A$4)))</f>
        <v>0</v>
      </c>
      <c r="AK29" s="30" t="n">
        <f aca="false">IF(OR(R29=0,E29=0),0,IF(((R29/E29)^(1/$AC29)-1)&lt;0,0,(((R29/E29)^(1/$AC29)-1)*10000*$A$4)))</f>
        <v>0</v>
      </c>
      <c r="AL29" s="31" t="n">
        <f aca="false">IF(U29=0,0,IF(LARGE(U:U,1)=U29,50*$A$4,IF(LARGE(U:U,2)=U29,25*$A$4,IF(LARGE(U:U,3)=U29,10*$A$4,0))))</f>
        <v>0</v>
      </c>
      <c r="AM29" s="31" t="n">
        <f aca="false">IF(V29=0,0,IF(LARGE(V:V,1)=V29,50*$A$4,IF(LARGE(V:V,2)=V29,25*$A$4,IF(LARGE(V:V,3)=V29,10*$A$4,0))))</f>
        <v>0</v>
      </c>
      <c r="AN29" s="31" t="n">
        <f aca="false">IF(W29=0,0,IF(LARGE(W:W,1)=W29,50*$A$4,IF(LARGE(W:W,2)=W29,25*$A$4,IF(LARGE(W:W,3)=W29,10*$A$4,0))))</f>
        <v>0</v>
      </c>
      <c r="AO29" s="31" t="n">
        <f aca="false">IF(X29=0,0,IF(LARGE(X:X,1)=X29,50*$A$4,IF(LARGE(X:X,2)=X29,25*$A$4,IF(LARGE(X:X,3)=X29,10*$A$4,0))))</f>
        <v>0</v>
      </c>
      <c r="AP29" s="31" t="n">
        <f aca="false">IF(Y29=0,0,IF(LARGE(Y:Y,1)=Y29,50*$A$4,IF(LARGE(Y:Y,2)=Y29,25*$A$4,IF(LARGE(Y:Y,3)=Y29,10*$A$4,0))))</f>
        <v>0</v>
      </c>
      <c r="AQ29" s="31" t="n">
        <f aca="false">IF(Z29=0,0,IF(LARGE(Z:Z,1)=Z29,50*$A$4,IF(LARGE(Z:Z,2)=Z29,25*$A$4,IF(LARGE(Z:Z,3)=Z29,10*$A$4,0))))</f>
        <v>0</v>
      </c>
      <c r="AR29" s="31" t="n">
        <f aca="false">100*$A$4*AA29</f>
        <v>0</v>
      </c>
      <c r="AS29" s="32" t="n">
        <f aca="false">IF($AB29=0,0,$A$4*1000*(1.1-($AC29/$A$6)))</f>
        <v>0</v>
      </c>
      <c r="AT29" s="33" t="n">
        <f aca="false">SUM(AE29:AS29)</f>
        <v>0</v>
      </c>
      <c r="AU29" s="34" t="n">
        <f aca="false">AT29+C29</f>
        <v>0</v>
      </c>
      <c r="AV29" s="23" t="n">
        <f aca="false">B29</f>
        <v>0</v>
      </c>
      <c r="AW29" s="35" t="n">
        <f aca="false">U29+($AD29/1000000)</f>
        <v>0</v>
      </c>
      <c r="AX29" s="35" t="n">
        <f aca="false">V29+($AD29/1000000)</f>
        <v>0</v>
      </c>
      <c r="AY29" s="35" t="n">
        <f aca="false">W29+($AD29/1000000)</f>
        <v>0</v>
      </c>
      <c r="AZ29" s="35" t="n">
        <f aca="false">X29+($AD29/1000000)</f>
        <v>0</v>
      </c>
      <c r="BA29" s="35" t="n">
        <f aca="false">Y29+($AD29/1000000)</f>
        <v>0</v>
      </c>
      <c r="BB29" s="35" t="n">
        <f aca="false">Z29+($AD29/1000000)</f>
        <v>0</v>
      </c>
      <c r="BC29" s="23" t="n">
        <f aca="false">$B29</f>
        <v>0</v>
      </c>
    </row>
    <row r="30" customFormat="false" ht="12.75" hidden="false" customHeight="false" outlineLevel="0" collapsed="false">
      <c r="A30" s="42"/>
      <c r="B30" s="23" t="n">
        <f aca="false">Ronda1!B30</f>
        <v>0</v>
      </c>
      <c r="C30" s="45" t="n">
        <f aca="false">Ronda6!AU30</f>
        <v>0</v>
      </c>
      <c r="D30" s="46" t="n">
        <f aca="false">Ronda6!Q30</f>
        <v>0</v>
      </c>
      <c r="E30" s="46" t="n">
        <f aca="false">Ronda6!R30</f>
        <v>0</v>
      </c>
      <c r="F30" s="46" t="n">
        <f aca="false">Ronda6!S30</f>
        <v>0</v>
      </c>
      <c r="G30" s="46" t="n">
        <f aca="false">Ronda6!T30</f>
        <v>0</v>
      </c>
      <c r="H30" s="38"/>
      <c r="I30" s="38"/>
      <c r="J30" s="39"/>
      <c r="K30" s="39"/>
      <c r="L30" s="39"/>
      <c r="M30" s="39"/>
      <c r="N30" s="39"/>
      <c r="O30" s="39"/>
      <c r="P30" s="25"/>
      <c r="Q30" s="25"/>
      <c r="R30" s="25"/>
      <c r="S30" s="39"/>
      <c r="T30" s="39"/>
      <c r="U30" s="26" t="n">
        <f aca="false">IF(OR(S30=0,F30=0),0,IF(((S30/F30)^(1/$AC30)-1)&lt;0,0,(((S30/F30)^(1/$AC30)-1)*10000)))</f>
        <v>0</v>
      </c>
      <c r="V30" s="26" t="n">
        <f aca="false">IF(OR(T30=0,G30=0),0,IF(((T30/G30)^(1/$AC30)-1)&lt;0,0,(((T30/G30)^(1/$AC30)-1)*10000)))</f>
        <v>0</v>
      </c>
      <c r="W30" s="39"/>
      <c r="X30" s="39"/>
      <c r="Y30" s="39"/>
      <c r="Z30" s="27" t="n">
        <f aca="false">Q30*(100-X30)/100</f>
        <v>0</v>
      </c>
      <c r="AA30" s="39"/>
      <c r="AB30" s="39"/>
      <c r="AC30" s="28" t="n">
        <f aca="false">IF(B30=0,0,IF(AB30&gt;1950,AB30-1978,$A$6))</f>
        <v>0</v>
      </c>
      <c r="AD30" s="29" t="n">
        <f aca="false">SUM(AE30:AK30)</f>
        <v>0</v>
      </c>
      <c r="AE30" s="30" t="n">
        <f aca="false">IF(OR(H30=0,I30=0),0,IF((1-(I30/H30))&lt;0,0,(1-(I30/H30))*200*$A$4))</f>
        <v>0</v>
      </c>
      <c r="AF30" s="30" t="n">
        <f aca="false">IF(((J30*1+K30*2+L30*3+M30*4)*10-Ronda6!AF30)&lt;0,0,((J30*1+K30*2+L30*3+M30*4)*10-Ronda6!AF30)/4)</f>
        <v>0</v>
      </c>
      <c r="AG30" s="30" t="n">
        <f aca="false">IF((N30-Ronda6!AG30)&lt;0,0,(N30-Ronda6!AG30)/3)</f>
        <v>0</v>
      </c>
      <c r="AH30" s="30" t="n">
        <f aca="false">O30*2</f>
        <v>0</v>
      </c>
      <c r="AI30" s="30" t="n">
        <f aca="false">P30*20</f>
        <v>0</v>
      </c>
      <c r="AJ30" s="30" t="n">
        <f aca="false">IF(OR(Q30=0,D30=0),0,IF(((Q30/D30)^(1/$AC30)-1)&lt;0,0,(((Q30/D30)^(1/$AC30)-1)*10000*$A$4)))</f>
        <v>0</v>
      </c>
      <c r="AK30" s="30" t="n">
        <f aca="false">IF(OR(R30=0,E30=0),0,IF(((R30/E30)^(1/$AC30)-1)&lt;0,0,(((R30/E30)^(1/$AC30)-1)*10000*$A$4)))</f>
        <v>0</v>
      </c>
      <c r="AL30" s="31" t="n">
        <f aca="false">IF(U30=0,0,IF(LARGE(U:U,1)=U30,50*$A$4,IF(LARGE(U:U,2)=U30,25*$A$4,IF(LARGE(U:U,3)=U30,10*$A$4,0))))</f>
        <v>0</v>
      </c>
      <c r="AM30" s="31" t="n">
        <f aca="false">IF(V30=0,0,IF(LARGE(V:V,1)=V30,50*$A$4,IF(LARGE(V:V,2)=V30,25*$A$4,IF(LARGE(V:V,3)=V30,10*$A$4,0))))</f>
        <v>0</v>
      </c>
      <c r="AN30" s="31" t="n">
        <f aca="false">IF(W30=0,0,IF(LARGE(W:W,1)=W30,50*$A$4,IF(LARGE(W:W,2)=W30,25*$A$4,IF(LARGE(W:W,3)=W30,10*$A$4,0))))</f>
        <v>0</v>
      </c>
      <c r="AO30" s="31" t="n">
        <f aca="false">IF(X30=0,0,IF(LARGE(X:X,1)=X30,50*$A$4,IF(LARGE(X:X,2)=X30,25*$A$4,IF(LARGE(X:X,3)=X30,10*$A$4,0))))</f>
        <v>0</v>
      </c>
      <c r="AP30" s="31" t="n">
        <f aca="false">IF(Y30=0,0,IF(LARGE(Y:Y,1)=Y30,50*$A$4,IF(LARGE(Y:Y,2)=Y30,25*$A$4,IF(LARGE(Y:Y,3)=Y30,10*$A$4,0))))</f>
        <v>0</v>
      </c>
      <c r="AQ30" s="31" t="n">
        <f aca="false">IF(Z30=0,0,IF(LARGE(Z:Z,1)=Z30,50*$A$4,IF(LARGE(Z:Z,2)=Z30,25*$A$4,IF(LARGE(Z:Z,3)=Z30,10*$A$4,0))))</f>
        <v>0</v>
      </c>
      <c r="AR30" s="31" t="n">
        <f aca="false">100*$A$4*AA30</f>
        <v>0</v>
      </c>
      <c r="AS30" s="32" t="n">
        <f aca="false">IF($AB30=0,0,$A$4*1000*(1.1-($AC30/$A$6)))</f>
        <v>0</v>
      </c>
      <c r="AT30" s="33" t="n">
        <f aca="false">SUM(AE30:AS30)</f>
        <v>0</v>
      </c>
      <c r="AU30" s="34" t="n">
        <f aca="false">AT30+C30</f>
        <v>0</v>
      </c>
      <c r="AV30" s="23" t="n">
        <f aca="false">B30</f>
        <v>0</v>
      </c>
      <c r="AW30" s="35" t="n">
        <f aca="false">U30+($AD30/1000000)</f>
        <v>0</v>
      </c>
      <c r="AX30" s="35" t="n">
        <f aca="false">V30+($AD30/1000000)</f>
        <v>0</v>
      </c>
      <c r="AY30" s="35" t="n">
        <f aca="false">W30+($AD30/1000000)</f>
        <v>0</v>
      </c>
      <c r="AZ30" s="35" t="n">
        <f aca="false">X30+($AD30/1000000)</f>
        <v>0</v>
      </c>
      <c r="BA30" s="35" t="n">
        <f aca="false">Y30+($AD30/1000000)</f>
        <v>0</v>
      </c>
      <c r="BB30" s="35" t="n">
        <f aca="false">Z30+($AD30/1000000)</f>
        <v>0</v>
      </c>
      <c r="BC30" s="23" t="n">
        <f aca="false">$B30</f>
        <v>0</v>
      </c>
    </row>
    <row r="31" customFormat="false" ht="12.75" hidden="false" customHeight="false" outlineLevel="0" collapsed="false">
      <c r="A31" s="42"/>
      <c r="B31" s="23" t="n">
        <f aca="false">Ronda1!B31</f>
        <v>0</v>
      </c>
      <c r="C31" s="45" t="n">
        <f aca="false">Ronda6!AU31</f>
        <v>0</v>
      </c>
      <c r="D31" s="46" t="n">
        <f aca="false">Ronda6!Q31</f>
        <v>0</v>
      </c>
      <c r="E31" s="46" t="n">
        <f aca="false">Ronda6!R31</f>
        <v>0</v>
      </c>
      <c r="F31" s="46" t="n">
        <f aca="false">Ronda6!S31</f>
        <v>0</v>
      </c>
      <c r="G31" s="46" t="n">
        <f aca="false">Ronda6!T31</f>
        <v>0</v>
      </c>
      <c r="H31" s="38"/>
      <c r="I31" s="38"/>
      <c r="J31" s="39"/>
      <c r="K31" s="39"/>
      <c r="L31" s="39"/>
      <c r="M31" s="39"/>
      <c r="N31" s="39"/>
      <c r="O31" s="39"/>
      <c r="P31" s="25"/>
      <c r="Q31" s="25"/>
      <c r="R31" s="25"/>
      <c r="S31" s="39"/>
      <c r="T31" s="39"/>
      <c r="U31" s="26" t="n">
        <f aca="false">IF(OR(S31=0,F31=0),0,IF(((S31/F31)^(1/$AC31)-1)&lt;0,0,(((S31/F31)^(1/$AC31)-1)*10000)))</f>
        <v>0</v>
      </c>
      <c r="V31" s="26" t="n">
        <f aca="false">IF(OR(T31=0,G31=0),0,IF(((T31/G31)^(1/$AC31)-1)&lt;0,0,(((T31/G31)^(1/$AC31)-1)*10000)))</f>
        <v>0</v>
      </c>
      <c r="W31" s="39"/>
      <c r="X31" s="39"/>
      <c r="Y31" s="39"/>
      <c r="Z31" s="27" t="n">
        <f aca="false">Q31*(100-X31)/100</f>
        <v>0</v>
      </c>
      <c r="AA31" s="39"/>
      <c r="AB31" s="39"/>
      <c r="AC31" s="28" t="n">
        <f aca="false">IF(B31=0,0,IF(AB31&gt;1950,AB31-1978,$A$6))</f>
        <v>0</v>
      </c>
      <c r="AD31" s="29" t="n">
        <f aca="false">SUM(AE31:AK31)</f>
        <v>0</v>
      </c>
      <c r="AE31" s="30" t="n">
        <f aca="false">IF(OR(H31=0,I31=0),0,IF((1-(I31/H31))&lt;0,0,(1-(I31/H31))*200*$A$4))</f>
        <v>0</v>
      </c>
      <c r="AF31" s="30" t="n">
        <f aca="false">IF(((J31*1+K31*2+L31*3+M31*4)*10-Ronda6!AF31)&lt;0,0,((J31*1+K31*2+L31*3+M31*4)*10-Ronda6!AF31)/4)</f>
        <v>0</v>
      </c>
      <c r="AG31" s="30" t="n">
        <f aca="false">IF((N31-Ronda6!AG31)&lt;0,0,(N31-Ronda6!AG31)/3)</f>
        <v>0</v>
      </c>
      <c r="AH31" s="30" t="n">
        <f aca="false">O31*2</f>
        <v>0</v>
      </c>
      <c r="AI31" s="30" t="n">
        <f aca="false">P31*20</f>
        <v>0</v>
      </c>
      <c r="AJ31" s="30" t="n">
        <f aca="false">IF(OR(Q31=0,D31=0),0,IF(((Q31/D31)^(1/$AC31)-1)&lt;0,0,(((Q31/D31)^(1/$AC31)-1)*10000*$A$4)))</f>
        <v>0</v>
      </c>
      <c r="AK31" s="30" t="n">
        <f aca="false">IF(OR(R31=0,E31=0),0,IF(((R31/E31)^(1/$AC31)-1)&lt;0,0,(((R31/E31)^(1/$AC31)-1)*10000*$A$4)))</f>
        <v>0</v>
      </c>
      <c r="AL31" s="31" t="n">
        <f aca="false">IF(U31=0,0,IF(LARGE(U:U,1)=U31,50*$A$4,IF(LARGE(U:U,2)=U31,25*$A$4,IF(LARGE(U:U,3)=U31,10*$A$4,0))))</f>
        <v>0</v>
      </c>
      <c r="AM31" s="31" t="n">
        <f aca="false">IF(V31=0,0,IF(LARGE(V:V,1)=V31,50*$A$4,IF(LARGE(V:V,2)=V31,25*$A$4,IF(LARGE(V:V,3)=V31,10*$A$4,0))))</f>
        <v>0</v>
      </c>
      <c r="AN31" s="31" t="n">
        <f aca="false">IF(W31=0,0,IF(LARGE(W:W,1)=W31,50*$A$4,IF(LARGE(W:W,2)=W31,25*$A$4,IF(LARGE(W:W,3)=W31,10*$A$4,0))))</f>
        <v>0</v>
      </c>
      <c r="AO31" s="31" t="n">
        <f aca="false">IF(X31=0,0,IF(LARGE(X:X,1)=X31,50*$A$4,IF(LARGE(X:X,2)=X31,25*$A$4,IF(LARGE(X:X,3)=X31,10*$A$4,0))))</f>
        <v>0</v>
      </c>
      <c r="AP31" s="31" t="n">
        <f aca="false">IF(Y31=0,0,IF(LARGE(Y:Y,1)=Y31,50*$A$4,IF(LARGE(Y:Y,2)=Y31,25*$A$4,IF(LARGE(Y:Y,3)=Y31,10*$A$4,0))))</f>
        <v>0</v>
      </c>
      <c r="AQ31" s="31" t="n">
        <f aca="false">IF(Z31=0,0,IF(LARGE(Z:Z,1)=Z31,50*$A$4,IF(LARGE(Z:Z,2)=Z31,25*$A$4,IF(LARGE(Z:Z,3)=Z31,10*$A$4,0))))</f>
        <v>0</v>
      </c>
      <c r="AR31" s="31" t="n">
        <f aca="false">100*$A$4*AA31</f>
        <v>0</v>
      </c>
      <c r="AS31" s="32" t="n">
        <f aca="false">IF($AB31=0,0,$A$4*1000*(1.1-($AC31/$A$6)))</f>
        <v>0</v>
      </c>
      <c r="AT31" s="33" t="n">
        <f aca="false">SUM(AE31:AS31)</f>
        <v>0</v>
      </c>
      <c r="AU31" s="34" t="n">
        <f aca="false">AT31+C31</f>
        <v>0</v>
      </c>
      <c r="AV31" s="23" t="n">
        <f aca="false">B31</f>
        <v>0</v>
      </c>
      <c r="AW31" s="35" t="n">
        <f aca="false">U31+($AD31/1000000)</f>
        <v>0</v>
      </c>
      <c r="AX31" s="35" t="n">
        <f aca="false">V31+($AD31/1000000)</f>
        <v>0</v>
      </c>
      <c r="AY31" s="35" t="n">
        <f aca="false">W31+($AD31/1000000)</f>
        <v>0</v>
      </c>
      <c r="AZ31" s="35" t="n">
        <f aca="false">X31+($AD31/1000000)</f>
        <v>0</v>
      </c>
      <c r="BA31" s="35" t="n">
        <f aca="false">Y31+($AD31/1000000)</f>
        <v>0</v>
      </c>
      <c r="BB31" s="35" t="n">
        <f aca="false">Z31+($AD31/1000000)</f>
        <v>0</v>
      </c>
      <c r="BC31" s="23" t="n">
        <f aca="false">$B31</f>
        <v>0</v>
      </c>
    </row>
    <row r="32" customFormat="false" ht="12.75" hidden="false" customHeight="false" outlineLevel="0" collapsed="false">
      <c r="A32" s="42"/>
      <c r="B32" s="23" t="n">
        <f aca="false">Ronda1!B32</f>
        <v>0</v>
      </c>
      <c r="C32" s="45" t="n">
        <f aca="false">Ronda6!AU32</f>
        <v>0</v>
      </c>
      <c r="D32" s="46" t="n">
        <f aca="false">Ronda6!Q32</f>
        <v>0</v>
      </c>
      <c r="E32" s="46" t="n">
        <f aca="false">Ronda6!R32</f>
        <v>0</v>
      </c>
      <c r="F32" s="46" t="n">
        <f aca="false">Ronda6!S32</f>
        <v>0</v>
      </c>
      <c r="G32" s="46" t="n">
        <f aca="false">Ronda6!T32</f>
        <v>0</v>
      </c>
      <c r="H32" s="38"/>
      <c r="I32" s="38"/>
      <c r="J32" s="39"/>
      <c r="K32" s="39"/>
      <c r="L32" s="39"/>
      <c r="M32" s="39"/>
      <c r="N32" s="39"/>
      <c r="O32" s="39"/>
      <c r="P32" s="25"/>
      <c r="Q32" s="25"/>
      <c r="R32" s="25"/>
      <c r="S32" s="39"/>
      <c r="T32" s="39"/>
      <c r="U32" s="26" t="n">
        <f aca="false">IF(OR(S32=0,F32=0),0,IF(((S32/F32)^(1/$AC32)-1)&lt;0,0,(((S32/F32)^(1/$AC32)-1)*10000)))</f>
        <v>0</v>
      </c>
      <c r="V32" s="26" t="n">
        <f aca="false">IF(OR(T32=0,G32=0),0,IF(((T32/G32)^(1/$AC32)-1)&lt;0,0,(((T32/G32)^(1/$AC32)-1)*10000)))</f>
        <v>0</v>
      </c>
      <c r="W32" s="39"/>
      <c r="X32" s="39"/>
      <c r="Y32" s="39"/>
      <c r="Z32" s="27" t="n">
        <f aca="false">Q32*(100-X32)/100</f>
        <v>0</v>
      </c>
      <c r="AA32" s="39"/>
      <c r="AB32" s="39"/>
      <c r="AC32" s="28" t="n">
        <f aca="false">IF(B32=0,0,IF(AB32&gt;1950,AB32-1978,$A$6))</f>
        <v>0</v>
      </c>
      <c r="AD32" s="29" t="n">
        <f aca="false">SUM(AE32:AK32)</f>
        <v>0</v>
      </c>
      <c r="AE32" s="30" t="n">
        <f aca="false">IF(OR(H32=0,I32=0),0,IF((1-(I32/H32))&lt;0,0,(1-(I32/H32))*200*$A$4))</f>
        <v>0</v>
      </c>
      <c r="AF32" s="30" t="n">
        <f aca="false">IF(((J32*1+K32*2+L32*3+M32*4)*10-Ronda6!AF32)&lt;0,0,((J32*1+K32*2+L32*3+M32*4)*10-Ronda6!AF32)/4)</f>
        <v>0</v>
      </c>
      <c r="AG32" s="30" t="n">
        <f aca="false">IF((N32-Ronda6!AG32)&lt;0,0,(N32-Ronda6!AG32)/3)</f>
        <v>0</v>
      </c>
      <c r="AH32" s="30" t="n">
        <f aca="false">O32*2</f>
        <v>0</v>
      </c>
      <c r="AI32" s="30" t="n">
        <f aca="false">P32*20</f>
        <v>0</v>
      </c>
      <c r="AJ32" s="30" t="n">
        <f aca="false">IF(OR(Q32=0,D32=0),0,IF(((Q32/D32)^(1/$AC32)-1)&lt;0,0,(((Q32/D32)^(1/$AC32)-1)*10000*$A$4)))</f>
        <v>0</v>
      </c>
      <c r="AK32" s="30" t="n">
        <f aca="false">IF(OR(R32=0,E32=0),0,IF(((R32/E32)^(1/$AC32)-1)&lt;0,0,(((R32/E32)^(1/$AC32)-1)*10000*$A$4)))</f>
        <v>0</v>
      </c>
      <c r="AL32" s="31" t="n">
        <f aca="false">IF(U32=0,0,IF(LARGE(U:U,1)=U32,50*$A$4,IF(LARGE(U:U,2)=U32,25*$A$4,IF(LARGE(U:U,3)=U32,10*$A$4,0))))</f>
        <v>0</v>
      </c>
      <c r="AM32" s="31" t="n">
        <f aca="false">IF(V32=0,0,IF(LARGE(V:V,1)=V32,50*$A$4,IF(LARGE(V:V,2)=V32,25*$A$4,IF(LARGE(V:V,3)=V32,10*$A$4,0))))</f>
        <v>0</v>
      </c>
      <c r="AN32" s="31" t="n">
        <f aca="false">IF(W32=0,0,IF(LARGE(W:W,1)=W32,50*$A$4,IF(LARGE(W:W,2)=W32,25*$A$4,IF(LARGE(W:W,3)=W32,10*$A$4,0))))</f>
        <v>0</v>
      </c>
      <c r="AO32" s="31" t="n">
        <f aca="false">IF(X32=0,0,IF(LARGE(X:X,1)=X32,50*$A$4,IF(LARGE(X:X,2)=X32,25*$A$4,IF(LARGE(X:X,3)=X32,10*$A$4,0))))</f>
        <v>0</v>
      </c>
      <c r="AP32" s="31" t="n">
        <f aca="false">IF(Y32=0,0,IF(LARGE(Y:Y,1)=Y32,50*$A$4,IF(LARGE(Y:Y,2)=Y32,25*$A$4,IF(LARGE(Y:Y,3)=Y32,10*$A$4,0))))</f>
        <v>0</v>
      </c>
      <c r="AQ32" s="31" t="n">
        <f aca="false">IF(Z32=0,0,IF(LARGE(Z:Z,1)=Z32,50*$A$4,IF(LARGE(Z:Z,2)=Z32,25*$A$4,IF(LARGE(Z:Z,3)=Z32,10*$A$4,0))))</f>
        <v>0</v>
      </c>
      <c r="AR32" s="31" t="n">
        <f aca="false">100*$A$4*AA32</f>
        <v>0</v>
      </c>
      <c r="AS32" s="32" t="n">
        <f aca="false">IF($AB32=0,0,$A$4*1000*(1.1-($AC32/$A$6)))</f>
        <v>0</v>
      </c>
      <c r="AT32" s="33" t="n">
        <f aca="false">SUM(AE32:AS32)</f>
        <v>0</v>
      </c>
      <c r="AU32" s="34" t="n">
        <f aca="false">AT32+C32</f>
        <v>0</v>
      </c>
      <c r="AV32" s="23" t="n">
        <f aca="false">B32</f>
        <v>0</v>
      </c>
      <c r="AW32" s="35" t="n">
        <f aca="false">U32+($AD32/1000000)</f>
        <v>0</v>
      </c>
      <c r="AX32" s="35" t="n">
        <f aca="false">V32+($AD32/1000000)</f>
        <v>0</v>
      </c>
      <c r="AY32" s="35" t="n">
        <f aca="false">W32+($AD32/1000000)</f>
        <v>0</v>
      </c>
      <c r="AZ32" s="35" t="n">
        <f aca="false">X32+($AD32/1000000)</f>
        <v>0</v>
      </c>
      <c r="BA32" s="35" t="n">
        <f aca="false">Y32+($AD32/1000000)</f>
        <v>0</v>
      </c>
      <c r="BB32" s="35" t="n">
        <f aca="false">Z32+($AD32/1000000)</f>
        <v>0</v>
      </c>
      <c r="BC32" s="23" t="n">
        <f aca="false">$B32</f>
        <v>0</v>
      </c>
    </row>
    <row r="33" customFormat="false" ht="12.75" hidden="false" customHeight="false" outlineLevel="0" collapsed="false">
      <c r="A33" s="42"/>
      <c r="B33" s="23" t="n">
        <f aca="false">Ronda1!B33</f>
        <v>0</v>
      </c>
      <c r="C33" s="45" t="n">
        <f aca="false">Ronda6!AU33</f>
        <v>0</v>
      </c>
      <c r="D33" s="46" t="n">
        <f aca="false">Ronda6!Q33</f>
        <v>0</v>
      </c>
      <c r="E33" s="46" t="n">
        <f aca="false">Ronda6!R33</f>
        <v>0</v>
      </c>
      <c r="F33" s="46" t="n">
        <f aca="false">Ronda6!S33</f>
        <v>0</v>
      </c>
      <c r="G33" s="46" t="n">
        <f aca="false">Ronda6!T33</f>
        <v>0</v>
      </c>
      <c r="H33" s="38"/>
      <c r="I33" s="38"/>
      <c r="J33" s="39"/>
      <c r="K33" s="39"/>
      <c r="L33" s="39"/>
      <c r="M33" s="39"/>
      <c r="N33" s="39"/>
      <c r="O33" s="39"/>
      <c r="P33" s="25"/>
      <c r="Q33" s="25"/>
      <c r="R33" s="25"/>
      <c r="S33" s="39"/>
      <c r="T33" s="39"/>
      <c r="U33" s="26" t="n">
        <f aca="false">IF(OR(S33=0,F33=0),0,IF(((S33/F33)^(1/$AC33)-1)&lt;0,0,(((S33/F33)^(1/$AC33)-1)*10000)))</f>
        <v>0</v>
      </c>
      <c r="V33" s="26" t="n">
        <f aca="false">IF(OR(T33=0,G33=0),0,IF(((T33/G33)^(1/$AC33)-1)&lt;0,0,(((T33/G33)^(1/$AC33)-1)*10000)))</f>
        <v>0</v>
      </c>
      <c r="W33" s="39"/>
      <c r="X33" s="39"/>
      <c r="Y33" s="39"/>
      <c r="Z33" s="27" t="n">
        <f aca="false">Q33*(100-X33)/100</f>
        <v>0</v>
      </c>
      <c r="AA33" s="39"/>
      <c r="AB33" s="39"/>
      <c r="AC33" s="28" t="n">
        <f aca="false">IF(B33=0,0,IF(AB33&gt;1950,AB33-1978,$A$6))</f>
        <v>0</v>
      </c>
      <c r="AD33" s="29" t="n">
        <f aca="false">SUM(AE33:AK33)</f>
        <v>0</v>
      </c>
      <c r="AE33" s="30" t="n">
        <f aca="false">IF(OR(H33=0,I33=0),0,IF((1-(I33/H33))&lt;0,0,(1-(I33/H33))*200*$A$4))</f>
        <v>0</v>
      </c>
      <c r="AF33" s="30" t="n">
        <f aca="false">IF(((J33*1+K33*2+L33*3+M33*4)*10-Ronda6!AF33)&lt;0,0,((J33*1+K33*2+L33*3+M33*4)*10-Ronda6!AF33)/4)</f>
        <v>0</v>
      </c>
      <c r="AG33" s="30" t="n">
        <f aca="false">IF((N33-Ronda6!AG33)&lt;0,0,(N33-Ronda6!AG33)/3)</f>
        <v>0</v>
      </c>
      <c r="AH33" s="30" t="n">
        <f aca="false">O33*2</f>
        <v>0</v>
      </c>
      <c r="AI33" s="30" t="n">
        <f aca="false">P33*20</f>
        <v>0</v>
      </c>
      <c r="AJ33" s="30" t="n">
        <f aca="false">IF(OR(Q33=0,D33=0),0,IF(((Q33/D33)^(1/$AC33)-1)&lt;0,0,(((Q33/D33)^(1/$AC33)-1)*10000*$A$4)))</f>
        <v>0</v>
      </c>
      <c r="AK33" s="30" t="n">
        <f aca="false">IF(OR(R33=0,E33=0),0,IF(((R33/E33)^(1/$AC33)-1)&lt;0,0,(((R33/E33)^(1/$AC33)-1)*10000*$A$4)))</f>
        <v>0</v>
      </c>
      <c r="AL33" s="31" t="n">
        <f aca="false">IF(U33=0,0,IF(LARGE(U:U,1)=U33,50*$A$4,IF(LARGE(U:U,2)=U33,25*$A$4,IF(LARGE(U:U,3)=U33,10*$A$4,0))))</f>
        <v>0</v>
      </c>
      <c r="AM33" s="31" t="n">
        <f aca="false">IF(V33=0,0,IF(LARGE(V:V,1)=V33,50*$A$4,IF(LARGE(V:V,2)=V33,25*$A$4,IF(LARGE(V:V,3)=V33,10*$A$4,0))))</f>
        <v>0</v>
      </c>
      <c r="AN33" s="31" t="n">
        <f aca="false">IF(W33=0,0,IF(LARGE(W:W,1)=W33,50*$A$4,IF(LARGE(W:W,2)=W33,25*$A$4,IF(LARGE(W:W,3)=W33,10*$A$4,0))))</f>
        <v>0</v>
      </c>
      <c r="AO33" s="31" t="n">
        <f aca="false">IF(X33=0,0,IF(LARGE(X:X,1)=X33,50*$A$4,IF(LARGE(X:X,2)=X33,25*$A$4,IF(LARGE(X:X,3)=X33,10*$A$4,0))))</f>
        <v>0</v>
      </c>
      <c r="AP33" s="31" t="n">
        <f aca="false">IF(Y33=0,0,IF(LARGE(Y:Y,1)=Y33,50*$A$4,IF(LARGE(Y:Y,2)=Y33,25*$A$4,IF(LARGE(Y:Y,3)=Y33,10*$A$4,0))))</f>
        <v>0</v>
      </c>
      <c r="AQ33" s="31" t="n">
        <f aca="false">IF(Z33=0,0,IF(LARGE(Z:Z,1)=Z33,50*$A$4,IF(LARGE(Z:Z,2)=Z33,25*$A$4,IF(LARGE(Z:Z,3)=Z33,10*$A$4,0))))</f>
        <v>0</v>
      </c>
      <c r="AR33" s="31" t="n">
        <f aca="false">100*$A$4*AA33</f>
        <v>0</v>
      </c>
      <c r="AS33" s="32" t="n">
        <f aca="false">IF($AB33=0,0,$A$4*1000*(1.1-($AC33/$A$6)))</f>
        <v>0</v>
      </c>
      <c r="AT33" s="33" t="n">
        <f aca="false">SUM(AE33:AS33)</f>
        <v>0</v>
      </c>
      <c r="AU33" s="34" t="n">
        <f aca="false">AT33+C33</f>
        <v>0</v>
      </c>
      <c r="AV33" s="23" t="n">
        <f aca="false">B33</f>
        <v>0</v>
      </c>
      <c r="AW33" s="35" t="n">
        <f aca="false">U33+($AD33/1000000)</f>
        <v>0</v>
      </c>
      <c r="AX33" s="35" t="n">
        <f aca="false">V33+($AD33/1000000)</f>
        <v>0</v>
      </c>
      <c r="AY33" s="35" t="n">
        <f aca="false">W33+($AD33/1000000)</f>
        <v>0</v>
      </c>
      <c r="AZ33" s="35" t="n">
        <f aca="false">X33+($AD33/1000000)</f>
        <v>0</v>
      </c>
      <c r="BA33" s="35" t="n">
        <f aca="false">Y33+($AD33/1000000)</f>
        <v>0</v>
      </c>
      <c r="BB33" s="35" t="n">
        <f aca="false">Z33+($AD33/1000000)</f>
        <v>0</v>
      </c>
      <c r="BC33" s="23" t="n">
        <f aca="false">$B33</f>
        <v>0</v>
      </c>
    </row>
    <row r="34" customFormat="false" ht="12.75" hidden="false" customHeight="false" outlineLevel="0" collapsed="false">
      <c r="A34" s="42"/>
      <c r="B34" s="23" t="n">
        <f aca="false">Ronda1!B34</f>
        <v>0</v>
      </c>
      <c r="C34" s="45" t="n">
        <f aca="false">Ronda6!AU34</f>
        <v>0</v>
      </c>
      <c r="D34" s="46" t="n">
        <f aca="false">Ronda6!Q34</f>
        <v>0</v>
      </c>
      <c r="E34" s="46" t="n">
        <f aca="false">Ronda6!R34</f>
        <v>0</v>
      </c>
      <c r="F34" s="46" t="n">
        <f aca="false">Ronda6!S34</f>
        <v>0</v>
      </c>
      <c r="G34" s="46" t="n">
        <f aca="false">Ronda6!T34</f>
        <v>0</v>
      </c>
      <c r="H34" s="38"/>
      <c r="I34" s="38"/>
      <c r="J34" s="39"/>
      <c r="K34" s="39"/>
      <c r="L34" s="39"/>
      <c r="M34" s="39"/>
      <c r="N34" s="39"/>
      <c r="O34" s="39"/>
      <c r="P34" s="25"/>
      <c r="Q34" s="25"/>
      <c r="R34" s="25"/>
      <c r="S34" s="39"/>
      <c r="T34" s="39"/>
      <c r="U34" s="26" t="n">
        <f aca="false">IF(OR(S34=0,F34=0),0,IF(((S34/F34)^(1/$AC34)-1)&lt;0,0,(((S34/F34)^(1/$AC34)-1)*10000)))</f>
        <v>0</v>
      </c>
      <c r="V34" s="26" t="n">
        <f aca="false">IF(OR(T34=0,G34=0),0,IF(((T34/G34)^(1/$AC34)-1)&lt;0,0,(((T34/G34)^(1/$AC34)-1)*10000)))</f>
        <v>0</v>
      </c>
      <c r="W34" s="39"/>
      <c r="X34" s="39"/>
      <c r="Y34" s="39"/>
      <c r="Z34" s="27" t="n">
        <f aca="false">Q34*(100-X34)/100</f>
        <v>0</v>
      </c>
      <c r="AA34" s="39"/>
      <c r="AB34" s="39"/>
      <c r="AC34" s="28" t="n">
        <f aca="false">IF(B34=0,0,IF(AB34&gt;1950,AB34-1978,$A$6))</f>
        <v>0</v>
      </c>
      <c r="AD34" s="29" t="n">
        <f aca="false">SUM(AE34:AK34)</f>
        <v>0</v>
      </c>
      <c r="AE34" s="30" t="n">
        <f aca="false">IF(OR(H34=0,I34=0),0,IF((1-(I34/H34))&lt;0,0,(1-(I34/H34))*200*$A$4))</f>
        <v>0</v>
      </c>
      <c r="AF34" s="30" t="n">
        <f aca="false">IF(((J34*1+K34*2+L34*3+M34*4)*10-Ronda6!AF34)&lt;0,0,((J34*1+K34*2+L34*3+M34*4)*10-Ronda6!AF34)/4)</f>
        <v>0</v>
      </c>
      <c r="AG34" s="30" t="n">
        <f aca="false">IF((N34-Ronda6!AG34)&lt;0,0,(N34-Ronda6!AG34)/3)</f>
        <v>0</v>
      </c>
      <c r="AH34" s="30" t="n">
        <f aca="false">O34*2</f>
        <v>0</v>
      </c>
      <c r="AI34" s="30" t="n">
        <f aca="false">P34*20</f>
        <v>0</v>
      </c>
      <c r="AJ34" s="30" t="n">
        <f aca="false">IF(OR(Q34=0,D34=0),0,IF(((Q34/D34)^(1/$AC34)-1)&lt;0,0,(((Q34/D34)^(1/$AC34)-1)*10000*$A$4)))</f>
        <v>0</v>
      </c>
      <c r="AK34" s="30" t="n">
        <f aca="false">IF(OR(R34=0,E34=0),0,IF(((R34/E34)^(1/$AC34)-1)&lt;0,0,(((R34/E34)^(1/$AC34)-1)*10000*$A$4)))</f>
        <v>0</v>
      </c>
      <c r="AL34" s="31" t="n">
        <f aca="false">IF(U34=0,0,IF(LARGE(U:U,1)=U34,50*$A$4,IF(LARGE(U:U,2)=U34,25*$A$4,IF(LARGE(U:U,3)=U34,10*$A$4,0))))</f>
        <v>0</v>
      </c>
      <c r="AM34" s="31" t="n">
        <f aca="false">IF(V34=0,0,IF(LARGE(V:V,1)=V34,50*$A$4,IF(LARGE(V:V,2)=V34,25*$A$4,IF(LARGE(V:V,3)=V34,10*$A$4,0))))</f>
        <v>0</v>
      </c>
      <c r="AN34" s="31" t="n">
        <f aca="false">IF(W34=0,0,IF(LARGE(W:W,1)=W34,50*$A$4,IF(LARGE(W:W,2)=W34,25*$A$4,IF(LARGE(W:W,3)=W34,10*$A$4,0))))</f>
        <v>0</v>
      </c>
      <c r="AO34" s="31" t="n">
        <f aca="false">IF(X34=0,0,IF(LARGE(X:X,1)=X34,50*$A$4,IF(LARGE(X:X,2)=X34,25*$A$4,IF(LARGE(X:X,3)=X34,10*$A$4,0))))</f>
        <v>0</v>
      </c>
      <c r="AP34" s="31" t="n">
        <f aca="false">IF(Y34=0,0,IF(LARGE(Y:Y,1)=Y34,50*$A$4,IF(LARGE(Y:Y,2)=Y34,25*$A$4,IF(LARGE(Y:Y,3)=Y34,10*$A$4,0))))</f>
        <v>0</v>
      </c>
      <c r="AQ34" s="31" t="n">
        <f aca="false">IF(Z34=0,0,IF(LARGE(Z:Z,1)=Z34,50*$A$4,IF(LARGE(Z:Z,2)=Z34,25*$A$4,IF(LARGE(Z:Z,3)=Z34,10*$A$4,0))))</f>
        <v>0</v>
      </c>
      <c r="AR34" s="31" t="n">
        <f aca="false">100*$A$4*AA34</f>
        <v>0</v>
      </c>
      <c r="AS34" s="32" t="n">
        <f aca="false">IF($AB34=0,0,$A$4*1000*(1.1-($AC34/$A$6)))</f>
        <v>0</v>
      </c>
      <c r="AT34" s="33" t="n">
        <f aca="false">SUM(AE34:AS34)</f>
        <v>0</v>
      </c>
      <c r="AU34" s="34" t="n">
        <f aca="false">AT34+C34</f>
        <v>0</v>
      </c>
      <c r="AV34" s="23" t="n">
        <f aca="false">B34</f>
        <v>0</v>
      </c>
      <c r="AW34" s="35" t="n">
        <f aca="false">U34+($AD34/1000000)</f>
        <v>0</v>
      </c>
      <c r="AX34" s="35" t="n">
        <f aca="false">V34+($AD34/1000000)</f>
        <v>0</v>
      </c>
      <c r="AY34" s="35" t="n">
        <f aca="false">W34+($AD34/1000000)</f>
        <v>0</v>
      </c>
      <c r="AZ34" s="35" t="n">
        <f aca="false">X34+($AD34/1000000)</f>
        <v>0</v>
      </c>
      <c r="BA34" s="35" t="n">
        <f aca="false">Y34+($AD34/1000000)</f>
        <v>0</v>
      </c>
      <c r="BB34" s="35" t="n">
        <f aca="false">Z34+($AD34/1000000)</f>
        <v>0</v>
      </c>
      <c r="BC34" s="23" t="n">
        <f aca="false">$B34</f>
        <v>0</v>
      </c>
    </row>
    <row r="35" customFormat="false" ht="12.75" hidden="false" customHeight="false" outlineLevel="0" collapsed="false">
      <c r="A35" s="42"/>
      <c r="B35" s="23" t="n">
        <f aca="false">Ronda1!B35</f>
        <v>0</v>
      </c>
      <c r="C35" s="45" t="n">
        <f aca="false">Ronda6!AU35</f>
        <v>0</v>
      </c>
      <c r="D35" s="46" t="n">
        <f aca="false">Ronda6!Q35</f>
        <v>0</v>
      </c>
      <c r="E35" s="46" t="n">
        <f aca="false">Ronda6!R35</f>
        <v>0</v>
      </c>
      <c r="F35" s="46" t="n">
        <f aca="false">Ronda6!S35</f>
        <v>0</v>
      </c>
      <c r="G35" s="46" t="n">
        <f aca="false">Ronda6!T35</f>
        <v>0</v>
      </c>
      <c r="H35" s="38"/>
      <c r="I35" s="38"/>
      <c r="J35" s="39"/>
      <c r="K35" s="39"/>
      <c r="L35" s="39"/>
      <c r="M35" s="39"/>
      <c r="N35" s="39"/>
      <c r="O35" s="39"/>
      <c r="P35" s="25"/>
      <c r="Q35" s="25"/>
      <c r="R35" s="25"/>
      <c r="S35" s="39"/>
      <c r="T35" s="39"/>
      <c r="U35" s="26" t="n">
        <f aca="false">IF(OR(S35=0,F35=0),0,IF(((S35/F35)^(1/$AC35)-1)&lt;0,0,(((S35/F35)^(1/$AC35)-1)*10000)))</f>
        <v>0</v>
      </c>
      <c r="V35" s="26" t="n">
        <f aca="false">IF(OR(T35=0,G35=0),0,IF(((T35/G35)^(1/$AC35)-1)&lt;0,0,(((T35/G35)^(1/$AC35)-1)*10000)))</f>
        <v>0</v>
      </c>
      <c r="W35" s="39"/>
      <c r="X35" s="39"/>
      <c r="Y35" s="39"/>
      <c r="Z35" s="27" t="n">
        <f aca="false">Q35*(100-X35)/100</f>
        <v>0</v>
      </c>
      <c r="AA35" s="39"/>
      <c r="AB35" s="39"/>
      <c r="AC35" s="28" t="n">
        <f aca="false">IF(B35=0,0,IF(AB35&gt;1950,AB35-1978,$A$6))</f>
        <v>0</v>
      </c>
      <c r="AD35" s="29" t="n">
        <f aca="false">SUM(AE35:AK35)</f>
        <v>0</v>
      </c>
      <c r="AE35" s="30" t="n">
        <f aca="false">IF(OR(H35=0,I35=0),0,IF((1-(I35/H35))&lt;0,0,(1-(I35/H35))*200*$A$4))</f>
        <v>0</v>
      </c>
      <c r="AF35" s="30" t="n">
        <f aca="false">IF(((J35*1+K35*2+L35*3+M35*4)*10-Ronda6!AF35)&lt;0,0,((J35*1+K35*2+L35*3+M35*4)*10-Ronda6!AF35)/4)</f>
        <v>0</v>
      </c>
      <c r="AG35" s="30" t="n">
        <f aca="false">IF((N35-Ronda6!AG35)&lt;0,0,(N35-Ronda6!AG35)/3)</f>
        <v>0</v>
      </c>
      <c r="AH35" s="30" t="n">
        <f aca="false">O35*2</f>
        <v>0</v>
      </c>
      <c r="AI35" s="30" t="n">
        <f aca="false">P35*20</f>
        <v>0</v>
      </c>
      <c r="AJ35" s="30" t="n">
        <f aca="false">IF(OR(Q35=0,D35=0),0,IF(((Q35/D35)^(1/$AC35)-1)&lt;0,0,(((Q35/D35)^(1/$AC35)-1)*10000*$A$4)))</f>
        <v>0</v>
      </c>
      <c r="AK35" s="30" t="n">
        <f aca="false">IF(OR(R35=0,E35=0),0,IF(((R35/E35)^(1/$AC35)-1)&lt;0,0,(((R35/E35)^(1/$AC35)-1)*10000*$A$4)))</f>
        <v>0</v>
      </c>
      <c r="AL35" s="31" t="n">
        <f aca="false">IF(U35=0,0,IF(LARGE(U:U,1)=U35,50*$A$4,IF(LARGE(U:U,2)=U35,25*$A$4,IF(LARGE(U:U,3)=U35,10*$A$4,0))))</f>
        <v>0</v>
      </c>
      <c r="AM35" s="31" t="n">
        <f aca="false">IF(V35=0,0,IF(LARGE(V:V,1)=V35,50*$A$4,IF(LARGE(V:V,2)=V35,25*$A$4,IF(LARGE(V:V,3)=V35,10*$A$4,0))))</f>
        <v>0</v>
      </c>
      <c r="AN35" s="31" t="n">
        <f aca="false">IF(W35=0,0,IF(LARGE(W:W,1)=W35,50*$A$4,IF(LARGE(W:W,2)=W35,25*$A$4,IF(LARGE(W:W,3)=W35,10*$A$4,0))))</f>
        <v>0</v>
      </c>
      <c r="AO35" s="31" t="n">
        <f aca="false">IF(X35=0,0,IF(LARGE(X:X,1)=X35,50*$A$4,IF(LARGE(X:X,2)=X35,25*$A$4,IF(LARGE(X:X,3)=X35,10*$A$4,0))))</f>
        <v>0</v>
      </c>
      <c r="AP35" s="31" t="n">
        <f aca="false">IF(Y35=0,0,IF(LARGE(Y:Y,1)=Y35,50*$A$4,IF(LARGE(Y:Y,2)=Y35,25*$A$4,IF(LARGE(Y:Y,3)=Y35,10*$A$4,0))))</f>
        <v>0</v>
      </c>
      <c r="AQ35" s="31" t="n">
        <f aca="false">IF(Z35=0,0,IF(LARGE(Z:Z,1)=Z35,50*$A$4,IF(LARGE(Z:Z,2)=Z35,25*$A$4,IF(LARGE(Z:Z,3)=Z35,10*$A$4,0))))</f>
        <v>0</v>
      </c>
      <c r="AR35" s="31" t="n">
        <f aca="false">100*$A$4*AA35</f>
        <v>0</v>
      </c>
      <c r="AS35" s="32" t="n">
        <f aca="false">IF($AB35=0,0,$A$4*1000*(1.1-($AC35/$A$6)))</f>
        <v>0</v>
      </c>
      <c r="AT35" s="33" t="n">
        <f aca="false">SUM(AE35:AS35)</f>
        <v>0</v>
      </c>
      <c r="AU35" s="34" t="n">
        <f aca="false">AT35+C35</f>
        <v>0</v>
      </c>
      <c r="AV35" s="23" t="n">
        <f aca="false">B35</f>
        <v>0</v>
      </c>
      <c r="AW35" s="35" t="n">
        <f aca="false">U35+($AD35/1000000)</f>
        <v>0</v>
      </c>
      <c r="AX35" s="35" t="n">
        <f aca="false">V35+($AD35/1000000)</f>
        <v>0</v>
      </c>
      <c r="AY35" s="35" t="n">
        <f aca="false">W35+($AD35/1000000)</f>
        <v>0</v>
      </c>
      <c r="AZ35" s="35" t="n">
        <f aca="false">X35+($AD35/1000000)</f>
        <v>0</v>
      </c>
      <c r="BA35" s="35" t="n">
        <f aca="false">Y35+($AD35/1000000)</f>
        <v>0</v>
      </c>
      <c r="BB35" s="35" t="n">
        <f aca="false">Z35+($AD35/1000000)</f>
        <v>0</v>
      </c>
      <c r="BC35" s="23" t="n">
        <f aca="false">$B35</f>
        <v>0</v>
      </c>
    </row>
    <row r="36" customFormat="false" ht="12.75" hidden="false" customHeight="false" outlineLevel="0" collapsed="false">
      <c r="A36" s="42"/>
      <c r="B36" s="23" t="n">
        <f aca="false">Ronda1!B36</f>
        <v>0</v>
      </c>
      <c r="C36" s="45" t="n">
        <f aca="false">Ronda6!AU36</f>
        <v>0</v>
      </c>
      <c r="D36" s="46" t="n">
        <f aca="false">Ronda6!Q36</f>
        <v>0</v>
      </c>
      <c r="E36" s="46" t="n">
        <f aca="false">Ronda6!R36</f>
        <v>0</v>
      </c>
      <c r="F36" s="46" t="n">
        <f aca="false">Ronda6!S36</f>
        <v>0</v>
      </c>
      <c r="G36" s="46" t="n">
        <f aca="false">Ronda6!T36</f>
        <v>0</v>
      </c>
      <c r="H36" s="38"/>
      <c r="I36" s="38"/>
      <c r="J36" s="39"/>
      <c r="K36" s="39"/>
      <c r="L36" s="39"/>
      <c r="M36" s="39"/>
      <c r="N36" s="39"/>
      <c r="O36" s="39"/>
      <c r="P36" s="25"/>
      <c r="Q36" s="25"/>
      <c r="R36" s="25"/>
      <c r="S36" s="39"/>
      <c r="T36" s="39"/>
      <c r="U36" s="26" t="n">
        <f aca="false">IF(OR(S36=0,F36=0),0,IF(((S36/F36)^(1/$AC36)-1)&lt;0,0,(((S36/F36)^(1/$AC36)-1)*10000)))</f>
        <v>0</v>
      </c>
      <c r="V36" s="26" t="n">
        <f aca="false">IF(OR(T36=0,G36=0),0,IF(((T36/G36)^(1/$AC36)-1)&lt;0,0,(((T36/G36)^(1/$AC36)-1)*10000)))</f>
        <v>0</v>
      </c>
      <c r="W36" s="39"/>
      <c r="X36" s="39"/>
      <c r="Y36" s="39"/>
      <c r="Z36" s="27" t="n">
        <f aca="false">Q36*(100-X36)/100</f>
        <v>0</v>
      </c>
      <c r="AA36" s="39"/>
      <c r="AB36" s="39"/>
      <c r="AC36" s="28" t="n">
        <f aca="false">IF(B36=0,0,IF(AB36&gt;1950,AB36-1978,$A$6))</f>
        <v>0</v>
      </c>
      <c r="AD36" s="29" t="n">
        <f aca="false">SUM(AE36:AK36)</f>
        <v>0</v>
      </c>
      <c r="AE36" s="30" t="n">
        <f aca="false">IF(OR(H36=0,I36=0),0,IF((1-(I36/H36))&lt;0,0,(1-(I36/H36))*200*$A$4))</f>
        <v>0</v>
      </c>
      <c r="AF36" s="30" t="n">
        <f aca="false">IF(((J36*1+K36*2+L36*3+M36*4)*10-Ronda6!AF36)&lt;0,0,((J36*1+K36*2+L36*3+M36*4)*10-Ronda6!AF36)/4)</f>
        <v>0</v>
      </c>
      <c r="AG36" s="30" t="n">
        <f aca="false">IF((N36-Ronda6!AG36)&lt;0,0,(N36-Ronda6!AG36)/3)</f>
        <v>0</v>
      </c>
      <c r="AH36" s="30" t="n">
        <f aca="false">O36*2</f>
        <v>0</v>
      </c>
      <c r="AI36" s="30" t="n">
        <f aca="false">P36*20</f>
        <v>0</v>
      </c>
      <c r="AJ36" s="30" t="n">
        <f aca="false">IF(OR(Q36=0,D36=0),0,IF(((Q36/D36)^(1/$AC36)-1)&lt;0,0,(((Q36/D36)^(1/$AC36)-1)*10000*$A$4)))</f>
        <v>0</v>
      </c>
      <c r="AK36" s="30" t="n">
        <f aca="false">IF(OR(R36=0,E36=0),0,IF(((R36/E36)^(1/$AC36)-1)&lt;0,0,(((R36/E36)^(1/$AC36)-1)*10000*$A$4)))</f>
        <v>0</v>
      </c>
      <c r="AL36" s="31" t="n">
        <f aca="false">IF(U36=0,0,IF(LARGE(U:U,1)=U36,50*$A$4,IF(LARGE(U:U,2)=U36,25*$A$4,IF(LARGE(U:U,3)=U36,10*$A$4,0))))</f>
        <v>0</v>
      </c>
      <c r="AM36" s="31" t="n">
        <f aca="false">IF(V36=0,0,IF(LARGE(V:V,1)=V36,50*$A$4,IF(LARGE(V:V,2)=V36,25*$A$4,IF(LARGE(V:V,3)=V36,10*$A$4,0))))</f>
        <v>0</v>
      </c>
      <c r="AN36" s="31" t="n">
        <f aca="false">IF(W36=0,0,IF(LARGE(W:W,1)=W36,50*$A$4,IF(LARGE(W:W,2)=W36,25*$A$4,IF(LARGE(W:W,3)=W36,10*$A$4,0))))</f>
        <v>0</v>
      </c>
      <c r="AO36" s="31" t="n">
        <f aca="false">IF(X36=0,0,IF(LARGE(X:X,1)=X36,50*$A$4,IF(LARGE(X:X,2)=X36,25*$A$4,IF(LARGE(X:X,3)=X36,10*$A$4,0))))</f>
        <v>0</v>
      </c>
      <c r="AP36" s="31" t="n">
        <f aca="false">IF(Y36=0,0,IF(LARGE(Y:Y,1)=Y36,50*$A$4,IF(LARGE(Y:Y,2)=Y36,25*$A$4,IF(LARGE(Y:Y,3)=Y36,10*$A$4,0))))</f>
        <v>0</v>
      </c>
      <c r="AQ36" s="31" t="n">
        <f aca="false">IF(Z36=0,0,IF(LARGE(Z:Z,1)=Z36,50*$A$4,IF(LARGE(Z:Z,2)=Z36,25*$A$4,IF(LARGE(Z:Z,3)=Z36,10*$A$4,0))))</f>
        <v>0</v>
      </c>
      <c r="AR36" s="31" t="n">
        <f aca="false">100*$A$4*AA36</f>
        <v>0</v>
      </c>
      <c r="AS36" s="32" t="n">
        <f aca="false">IF($AB36=0,0,$A$4*1000*(1.1-($AC36/$A$6)))</f>
        <v>0</v>
      </c>
      <c r="AT36" s="33" t="n">
        <f aca="false">SUM(AE36:AS36)</f>
        <v>0</v>
      </c>
      <c r="AU36" s="34" t="n">
        <f aca="false">AT36+C36</f>
        <v>0</v>
      </c>
      <c r="AV36" s="23" t="n">
        <f aca="false">B36</f>
        <v>0</v>
      </c>
      <c r="AW36" s="35" t="n">
        <f aca="false">U36+($AD36/1000000)</f>
        <v>0</v>
      </c>
      <c r="AX36" s="35" t="n">
        <f aca="false">V36+($AD36/1000000)</f>
        <v>0</v>
      </c>
      <c r="AY36" s="35" t="n">
        <f aca="false">W36+($AD36/1000000)</f>
        <v>0</v>
      </c>
      <c r="AZ36" s="35" t="n">
        <f aca="false">X36+($AD36/1000000)</f>
        <v>0</v>
      </c>
      <c r="BA36" s="35" t="n">
        <f aca="false">Y36+($AD36/1000000)</f>
        <v>0</v>
      </c>
      <c r="BB36" s="35" t="n">
        <f aca="false">Z36+($AD36/1000000)</f>
        <v>0</v>
      </c>
      <c r="BC36" s="23" t="n">
        <f aca="false">$B36</f>
        <v>0</v>
      </c>
    </row>
    <row r="37" customFormat="false" ht="12.75" hidden="false" customHeight="false" outlineLevel="0" collapsed="false">
      <c r="A37" s="42"/>
      <c r="B37" s="23" t="n">
        <f aca="false">Ronda1!B37</f>
        <v>0</v>
      </c>
      <c r="C37" s="45" t="n">
        <f aca="false">Ronda6!AU37</f>
        <v>0</v>
      </c>
      <c r="D37" s="46" t="n">
        <f aca="false">Ronda6!Q37</f>
        <v>0</v>
      </c>
      <c r="E37" s="46" t="n">
        <f aca="false">Ronda6!R37</f>
        <v>0</v>
      </c>
      <c r="F37" s="46" t="n">
        <f aca="false">Ronda6!S37</f>
        <v>0</v>
      </c>
      <c r="G37" s="46" t="n">
        <f aca="false">Ronda6!T37</f>
        <v>0</v>
      </c>
      <c r="H37" s="38"/>
      <c r="I37" s="38"/>
      <c r="J37" s="39"/>
      <c r="K37" s="39"/>
      <c r="L37" s="39"/>
      <c r="M37" s="39"/>
      <c r="N37" s="39"/>
      <c r="O37" s="39"/>
      <c r="P37" s="25"/>
      <c r="Q37" s="25"/>
      <c r="R37" s="25"/>
      <c r="S37" s="39"/>
      <c r="T37" s="39"/>
      <c r="U37" s="26" t="n">
        <f aca="false">IF(OR(S37=0,F37=0),0,IF(((S37/F37)^(1/$AC37)-1)&lt;0,0,(((S37/F37)^(1/$AC37)-1)*10000)))</f>
        <v>0</v>
      </c>
      <c r="V37" s="26" t="n">
        <f aca="false">IF(OR(T37=0,G37=0),0,IF(((T37/G37)^(1/$AC37)-1)&lt;0,0,(((T37/G37)^(1/$AC37)-1)*10000)))</f>
        <v>0</v>
      </c>
      <c r="W37" s="39"/>
      <c r="X37" s="39"/>
      <c r="Y37" s="39"/>
      <c r="Z37" s="27" t="n">
        <f aca="false">Q37*(100-X37)/100</f>
        <v>0</v>
      </c>
      <c r="AA37" s="39"/>
      <c r="AB37" s="39"/>
      <c r="AC37" s="28" t="n">
        <f aca="false">IF(B37=0,0,IF(AB37&gt;1950,AB37-1978,$A$6))</f>
        <v>0</v>
      </c>
      <c r="AD37" s="29" t="n">
        <f aca="false">SUM(AE37:AK37)</f>
        <v>0</v>
      </c>
      <c r="AE37" s="30" t="n">
        <f aca="false">IF(OR(H37=0,I37=0),0,IF((1-(I37/H37))&lt;0,0,(1-(I37/H37))*200*$A$4))</f>
        <v>0</v>
      </c>
      <c r="AF37" s="30" t="n">
        <f aca="false">IF(((J37*1+K37*2+L37*3+M37*4)*10-Ronda6!AF37)&lt;0,0,((J37*1+K37*2+L37*3+M37*4)*10-Ronda6!AF37)/4)</f>
        <v>0</v>
      </c>
      <c r="AG37" s="30" t="n">
        <f aca="false">IF((N37-Ronda6!AG37)&lt;0,0,(N37-Ronda6!AG37)/3)</f>
        <v>0</v>
      </c>
      <c r="AH37" s="30" t="n">
        <f aca="false">O37*2</f>
        <v>0</v>
      </c>
      <c r="AI37" s="30" t="n">
        <f aca="false">P37*20</f>
        <v>0</v>
      </c>
      <c r="AJ37" s="30" t="n">
        <f aca="false">IF(OR(Q37=0,D37=0),0,IF(((Q37/D37)^(1/$AC37)-1)&lt;0,0,(((Q37/D37)^(1/$AC37)-1)*10000*$A$4)))</f>
        <v>0</v>
      </c>
      <c r="AK37" s="30" t="n">
        <f aca="false">IF(OR(R37=0,E37=0),0,IF(((R37/E37)^(1/$AC37)-1)&lt;0,0,(((R37/E37)^(1/$AC37)-1)*10000*$A$4)))</f>
        <v>0</v>
      </c>
      <c r="AL37" s="31" t="n">
        <f aca="false">IF(U37=0,0,IF(LARGE(U:U,1)=U37,50*$A$4,IF(LARGE(U:U,2)=U37,25*$A$4,IF(LARGE(U:U,3)=U37,10*$A$4,0))))</f>
        <v>0</v>
      </c>
      <c r="AM37" s="31" t="n">
        <f aca="false">IF(V37=0,0,IF(LARGE(V:V,1)=V37,50*$A$4,IF(LARGE(V:V,2)=V37,25*$A$4,IF(LARGE(V:V,3)=V37,10*$A$4,0))))</f>
        <v>0</v>
      </c>
      <c r="AN37" s="31" t="n">
        <f aca="false">IF(W37=0,0,IF(LARGE(W:W,1)=W37,50*$A$4,IF(LARGE(W:W,2)=W37,25*$A$4,IF(LARGE(W:W,3)=W37,10*$A$4,0))))</f>
        <v>0</v>
      </c>
      <c r="AO37" s="31" t="n">
        <f aca="false">IF(X37=0,0,IF(LARGE(X:X,1)=X37,50*$A$4,IF(LARGE(X:X,2)=X37,25*$A$4,IF(LARGE(X:X,3)=X37,10*$A$4,0))))</f>
        <v>0</v>
      </c>
      <c r="AP37" s="31" t="n">
        <f aca="false">IF(Y37=0,0,IF(LARGE(Y:Y,1)=Y37,50*$A$4,IF(LARGE(Y:Y,2)=Y37,25*$A$4,IF(LARGE(Y:Y,3)=Y37,10*$A$4,0))))</f>
        <v>0</v>
      </c>
      <c r="AQ37" s="31" t="n">
        <f aca="false">IF(Z37=0,0,IF(LARGE(Z:Z,1)=Z37,50*$A$4,IF(LARGE(Z:Z,2)=Z37,25*$A$4,IF(LARGE(Z:Z,3)=Z37,10*$A$4,0))))</f>
        <v>0</v>
      </c>
      <c r="AR37" s="31" t="n">
        <f aca="false">100*$A$4*AA37</f>
        <v>0</v>
      </c>
      <c r="AS37" s="32" t="n">
        <f aca="false">IF($AB37=0,0,$A$4*1000*(1.1-($AC37/$A$6)))</f>
        <v>0</v>
      </c>
      <c r="AT37" s="33" t="n">
        <f aca="false">SUM(AE37:AS37)</f>
        <v>0</v>
      </c>
      <c r="AU37" s="34" t="n">
        <f aca="false">AT37+C37</f>
        <v>0</v>
      </c>
      <c r="AV37" s="23" t="n">
        <f aca="false">B37</f>
        <v>0</v>
      </c>
      <c r="AW37" s="35" t="n">
        <f aca="false">U37+($AD37/1000000)</f>
        <v>0</v>
      </c>
      <c r="AX37" s="35" t="n">
        <f aca="false">V37+($AD37/1000000)</f>
        <v>0</v>
      </c>
      <c r="AY37" s="35" t="n">
        <f aca="false">W37+($AD37/1000000)</f>
        <v>0</v>
      </c>
      <c r="AZ37" s="35" t="n">
        <f aca="false">X37+($AD37/1000000)</f>
        <v>0</v>
      </c>
      <c r="BA37" s="35" t="n">
        <f aca="false">Y37+($AD37/1000000)</f>
        <v>0</v>
      </c>
      <c r="BB37" s="35" t="n">
        <f aca="false">Z37+($AD37/1000000)</f>
        <v>0</v>
      </c>
      <c r="BC37" s="23" t="n">
        <f aca="false">$B37</f>
        <v>0</v>
      </c>
    </row>
    <row r="38" customFormat="false" ht="12.75" hidden="false" customHeight="false" outlineLevel="0" collapsed="false">
      <c r="A38" s="42"/>
      <c r="B38" s="23" t="n">
        <f aca="false">Ronda1!B38</f>
        <v>0</v>
      </c>
      <c r="C38" s="45" t="n">
        <f aca="false">Ronda6!AU38</f>
        <v>0</v>
      </c>
      <c r="D38" s="46" t="n">
        <f aca="false">Ronda6!Q38</f>
        <v>0</v>
      </c>
      <c r="E38" s="46" t="n">
        <f aca="false">Ronda6!R38</f>
        <v>0</v>
      </c>
      <c r="F38" s="46" t="n">
        <f aca="false">Ronda6!S38</f>
        <v>0</v>
      </c>
      <c r="G38" s="46" t="n">
        <f aca="false">Ronda6!T38</f>
        <v>0</v>
      </c>
      <c r="H38" s="38"/>
      <c r="I38" s="38"/>
      <c r="J38" s="39"/>
      <c r="K38" s="39"/>
      <c r="L38" s="39"/>
      <c r="M38" s="39"/>
      <c r="N38" s="39"/>
      <c r="O38" s="39"/>
      <c r="P38" s="25"/>
      <c r="Q38" s="25"/>
      <c r="R38" s="25"/>
      <c r="S38" s="39"/>
      <c r="T38" s="39"/>
      <c r="U38" s="26" t="n">
        <f aca="false">IF(OR(S38=0,F38=0),0,IF(((S38/F38)^(1/$AC38)-1)&lt;0,0,(((S38/F38)^(1/$AC38)-1)*10000)))</f>
        <v>0</v>
      </c>
      <c r="V38" s="26" t="n">
        <f aca="false">IF(OR(T38=0,G38=0),0,IF(((T38/G38)^(1/$AC38)-1)&lt;0,0,(((T38/G38)^(1/$AC38)-1)*10000)))</f>
        <v>0</v>
      </c>
      <c r="W38" s="39"/>
      <c r="X38" s="39"/>
      <c r="Y38" s="39"/>
      <c r="Z38" s="27" t="n">
        <f aca="false">Q38*(100-X38)/100</f>
        <v>0</v>
      </c>
      <c r="AA38" s="39"/>
      <c r="AB38" s="39"/>
      <c r="AC38" s="28" t="n">
        <f aca="false">IF(B38=0,0,IF(AB38&gt;1950,AB38-1978,$A$6))</f>
        <v>0</v>
      </c>
      <c r="AD38" s="29" t="n">
        <f aca="false">SUM(AE38:AK38)</f>
        <v>0</v>
      </c>
      <c r="AE38" s="30" t="n">
        <f aca="false">IF(OR(H38=0,I38=0),0,IF((1-(I38/H38))&lt;0,0,(1-(I38/H38))*200*$A$4))</f>
        <v>0</v>
      </c>
      <c r="AF38" s="30" t="n">
        <f aca="false">IF(((J38*1+K38*2+L38*3+M38*4)*10-Ronda6!AF38)&lt;0,0,((J38*1+K38*2+L38*3+M38*4)*10-Ronda6!AF38)/4)</f>
        <v>0</v>
      </c>
      <c r="AG38" s="30" t="n">
        <f aca="false">IF((N38-Ronda6!AG38)&lt;0,0,(N38-Ronda6!AG38)/3)</f>
        <v>0</v>
      </c>
      <c r="AH38" s="30" t="n">
        <f aca="false">O38*2</f>
        <v>0</v>
      </c>
      <c r="AI38" s="30" t="n">
        <f aca="false">P38*20</f>
        <v>0</v>
      </c>
      <c r="AJ38" s="30" t="n">
        <f aca="false">IF(OR(Q38=0,D38=0),0,IF(((Q38/D38)^(1/$AC38)-1)&lt;0,0,(((Q38/D38)^(1/$AC38)-1)*10000*$A$4)))</f>
        <v>0</v>
      </c>
      <c r="AK38" s="30" t="n">
        <f aca="false">IF(OR(R38=0,E38=0),0,IF(((R38/E38)^(1/$AC38)-1)&lt;0,0,(((R38/E38)^(1/$AC38)-1)*10000*$A$4)))</f>
        <v>0</v>
      </c>
      <c r="AL38" s="31" t="n">
        <f aca="false">IF(U38=0,0,IF(LARGE(U:U,1)=U38,50*$A$4,IF(LARGE(U:U,2)=U38,25*$A$4,IF(LARGE(U:U,3)=U38,10*$A$4,0))))</f>
        <v>0</v>
      </c>
      <c r="AM38" s="31" t="n">
        <f aca="false">IF(V38=0,0,IF(LARGE(V:V,1)=V38,50*$A$4,IF(LARGE(V:V,2)=V38,25*$A$4,IF(LARGE(V:V,3)=V38,10*$A$4,0))))</f>
        <v>0</v>
      </c>
      <c r="AN38" s="31" t="n">
        <f aca="false">IF(W38=0,0,IF(LARGE(W:W,1)=W38,50*$A$4,IF(LARGE(W:W,2)=W38,25*$A$4,IF(LARGE(W:W,3)=W38,10*$A$4,0))))</f>
        <v>0</v>
      </c>
      <c r="AO38" s="31" t="n">
        <f aca="false">IF(X38=0,0,IF(LARGE(X:X,1)=X38,50*$A$4,IF(LARGE(X:X,2)=X38,25*$A$4,IF(LARGE(X:X,3)=X38,10*$A$4,0))))</f>
        <v>0</v>
      </c>
      <c r="AP38" s="31" t="n">
        <f aca="false">IF(Y38=0,0,IF(LARGE(Y:Y,1)=Y38,50*$A$4,IF(LARGE(Y:Y,2)=Y38,25*$A$4,IF(LARGE(Y:Y,3)=Y38,10*$A$4,0))))</f>
        <v>0</v>
      </c>
      <c r="AQ38" s="31" t="n">
        <f aca="false">IF(Z38=0,0,IF(LARGE(Z:Z,1)=Z38,50*$A$4,IF(LARGE(Z:Z,2)=Z38,25*$A$4,IF(LARGE(Z:Z,3)=Z38,10*$A$4,0))))</f>
        <v>0</v>
      </c>
      <c r="AR38" s="31" t="n">
        <f aca="false">100*$A$4*AA38</f>
        <v>0</v>
      </c>
      <c r="AS38" s="32" t="n">
        <f aca="false">IF($AB38=0,0,$A$4*1000*(1.1-($AC38/$A$6)))</f>
        <v>0</v>
      </c>
      <c r="AT38" s="33" t="n">
        <f aca="false">SUM(AE38:AS38)</f>
        <v>0</v>
      </c>
      <c r="AU38" s="34" t="n">
        <f aca="false">AT38+C38</f>
        <v>0</v>
      </c>
      <c r="AV38" s="23" t="n">
        <f aca="false">B38</f>
        <v>0</v>
      </c>
      <c r="AW38" s="35" t="n">
        <f aca="false">U38+($AD38/1000000)</f>
        <v>0</v>
      </c>
      <c r="AX38" s="35" t="n">
        <f aca="false">V38+($AD38/1000000)</f>
        <v>0</v>
      </c>
      <c r="AY38" s="35" t="n">
        <f aca="false">W38+($AD38/1000000)</f>
        <v>0</v>
      </c>
      <c r="AZ38" s="35" t="n">
        <f aca="false">X38+($AD38/1000000)</f>
        <v>0</v>
      </c>
      <c r="BA38" s="35" t="n">
        <f aca="false">Y38+($AD38/1000000)</f>
        <v>0</v>
      </c>
      <c r="BB38" s="35" t="n">
        <f aca="false">Z38+($AD38/1000000)</f>
        <v>0</v>
      </c>
      <c r="BC38" s="23" t="n">
        <f aca="false">$B38</f>
        <v>0</v>
      </c>
    </row>
    <row r="39" customFormat="false" ht="12.75" hidden="false" customHeight="false" outlineLevel="0" collapsed="false">
      <c r="A39" s="42"/>
      <c r="B39" s="23" t="n">
        <f aca="false">Ronda1!B39</f>
        <v>0</v>
      </c>
      <c r="C39" s="45" t="n">
        <f aca="false">Ronda6!AU39</f>
        <v>0</v>
      </c>
      <c r="D39" s="46" t="n">
        <f aca="false">Ronda6!Q39</f>
        <v>0</v>
      </c>
      <c r="E39" s="46" t="n">
        <f aca="false">Ronda6!R39</f>
        <v>0</v>
      </c>
      <c r="F39" s="46" t="n">
        <f aca="false">Ronda6!S39</f>
        <v>0</v>
      </c>
      <c r="G39" s="46" t="n">
        <f aca="false">Ronda6!T39</f>
        <v>0</v>
      </c>
      <c r="H39" s="38"/>
      <c r="I39" s="38"/>
      <c r="J39" s="39"/>
      <c r="K39" s="39"/>
      <c r="L39" s="39"/>
      <c r="M39" s="39"/>
      <c r="N39" s="39"/>
      <c r="O39" s="39"/>
      <c r="P39" s="25"/>
      <c r="Q39" s="25"/>
      <c r="R39" s="25"/>
      <c r="S39" s="39"/>
      <c r="T39" s="39"/>
      <c r="U39" s="26" t="n">
        <f aca="false">IF(OR(S39=0,F39=0),0,IF(((S39/F39)^(1/$AC39)-1)&lt;0,0,(((S39/F39)^(1/$AC39)-1)*10000)))</f>
        <v>0</v>
      </c>
      <c r="V39" s="26" t="n">
        <f aca="false">IF(OR(T39=0,G39=0),0,IF(((T39/G39)^(1/$AC39)-1)&lt;0,0,(((T39/G39)^(1/$AC39)-1)*10000)))</f>
        <v>0</v>
      </c>
      <c r="W39" s="39"/>
      <c r="X39" s="39"/>
      <c r="Y39" s="39"/>
      <c r="Z39" s="27" t="n">
        <f aca="false">Q39*(100-X39)/100</f>
        <v>0</v>
      </c>
      <c r="AA39" s="39"/>
      <c r="AB39" s="39"/>
      <c r="AC39" s="28" t="n">
        <f aca="false">IF(B39=0,0,IF(AB39&gt;1950,AB39-1978,$A$6))</f>
        <v>0</v>
      </c>
      <c r="AD39" s="29" t="n">
        <f aca="false">SUM(AE39:AK39)</f>
        <v>0</v>
      </c>
      <c r="AE39" s="30" t="n">
        <f aca="false">IF(OR(H39=0,I39=0),0,IF((1-(I39/H39))&lt;0,0,(1-(I39/H39))*200*$A$4))</f>
        <v>0</v>
      </c>
      <c r="AF39" s="30" t="n">
        <f aca="false">IF(((J39*1+K39*2+L39*3+M39*4)*10-Ronda6!AF39)&lt;0,0,((J39*1+K39*2+L39*3+M39*4)*10-Ronda6!AF39)/4)</f>
        <v>0</v>
      </c>
      <c r="AG39" s="30" t="n">
        <f aca="false">IF((N39-Ronda6!AG39)&lt;0,0,(N39-Ronda6!AG39)/3)</f>
        <v>0</v>
      </c>
      <c r="AH39" s="30" t="n">
        <f aca="false">O39*2</f>
        <v>0</v>
      </c>
      <c r="AI39" s="30" t="n">
        <f aca="false">P39*20</f>
        <v>0</v>
      </c>
      <c r="AJ39" s="30" t="n">
        <f aca="false">IF(OR(Q39=0,D39=0),0,IF(((Q39/D39)^(1/$AC39)-1)&lt;0,0,(((Q39/D39)^(1/$AC39)-1)*10000*$A$4)))</f>
        <v>0</v>
      </c>
      <c r="AK39" s="30" t="n">
        <f aca="false">IF(OR(R39=0,E39=0),0,IF(((R39/E39)^(1/$AC39)-1)&lt;0,0,(((R39/E39)^(1/$AC39)-1)*10000*$A$4)))</f>
        <v>0</v>
      </c>
      <c r="AL39" s="31" t="n">
        <f aca="false">IF(U39=0,0,IF(LARGE(U:U,1)=U39,50*$A$4,IF(LARGE(U:U,2)=U39,25*$A$4,IF(LARGE(U:U,3)=U39,10*$A$4,0))))</f>
        <v>0</v>
      </c>
      <c r="AM39" s="31" t="n">
        <f aca="false">IF(V39=0,0,IF(LARGE(V:V,1)=V39,50*$A$4,IF(LARGE(V:V,2)=V39,25*$A$4,IF(LARGE(V:V,3)=V39,10*$A$4,0))))</f>
        <v>0</v>
      </c>
      <c r="AN39" s="31" t="n">
        <f aca="false">IF(W39=0,0,IF(LARGE(W:W,1)=W39,50*$A$4,IF(LARGE(W:W,2)=W39,25*$A$4,IF(LARGE(W:W,3)=W39,10*$A$4,0))))</f>
        <v>0</v>
      </c>
      <c r="AO39" s="31" t="n">
        <f aca="false">IF(X39=0,0,IF(LARGE(X:X,1)=X39,50*$A$4,IF(LARGE(X:X,2)=X39,25*$A$4,IF(LARGE(X:X,3)=X39,10*$A$4,0))))</f>
        <v>0</v>
      </c>
      <c r="AP39" s="31" t="n">
        <f aca="false">IF(Y39=0,0,IF(LARGE(Y:Y,1)=Y39,50*$A$4,IF(LARGE(Y:Y,2)=Y39,25*$A$4,IF(LARGE(Y:Y,3)=Y39,10*$A$4,0))))</f>
        <v>0</v>
      </c>
      <c r="AQ39" s="31" t="n">
        <f aca="false">IF(Z39=0,0,IF(LARGE(Z:Z,1)=Z39,50*$A$4,IF(LARGE(Z:Z,2)=Z39,25*$A$4,IF(LARGE(Z:Z,3)=Z39,10*$A$4,0))))</f>
        <v>0</v>
      </c>
      <c r="AR39" s="31" t="n">
        <f aca="false">100*$A$4*AA39</f>
        <v>0</v>
      </c>
      <c r="AS39" s="32" t="n">
        <f aca="false">IF($AB39=0,0,$A$4*1000*(1.1-($AC39/$A$6)))</f>
        <v>0</v>
      </c>
      <c r="AT39" s="33" t="n">
        <f aca="false">SUM(AE39:AS39)</f>
        <v>0</v>
      </c>
      <c r="AU39" s="34" t="n">
        <f aca="false">AT39+C39</f>
        <v>0</v>
      </c>
      <c r="AV39" s="23" t="n">
        <f aca="false">B39</f>
        <v>0</v>
      </c>
      <c r="AW39" s="35" t="n">
        <f aca="false">U39+($AD39/1000000)</f>
        <v>0</v>
      </c>
      <c r="AX39" s="35" t="n">
        <f aca="false">V39+($AD39/1000000)</f>
        <v>0</v>
      </c>
      <c r="AY39" s="35" t="n">
        <f aca="false">W39+($AD39/1000000)</f>
        <v>0</v>
      </c>
      <c r="AZ39" s="35" t="n">
        <f aca="false">X39+($AD39/1000000)</f>
        <v>0</v>
      </c>
      <c r="BA39" s="35" t="n">
        <f aca="false">Y39+($AD39/1000000)</f>
        <v>0</v>
      </c>
      <c r="BB39" s="35" t="n">
        <f aca="false">Z39+($AD39/1000000)</f>
        <v>0</v>
      </c>
      <c r="BC39" s="23" t="n">
        <f aca="false">$B39</f>
        <v>0</v>
      </c>
    </row>
    <row r="40" customFormat="false" ht="12.75" hidden="false" customHeight="false" outlineLevel="0" collapsed="false">
      <c r="A40" s="42"/>
      <c r="B40" s="23" t="n">
        <f aca="false">Ronda1!B40</f>
        <v>0</v>
      </c>
      <c r="C40" s="45" t="n">
        <f aca="false">Ronda6!AU40</f>
        <v>0</v>
      </c>
      <c r="D40" s="46" t="n">
        <f aca="false">Ronda6!Q40</f>
        <v>0</v>
      </c>
      <c r="E40" s="46" t="n">
        <f aca="false">Ronda6!R40</f>
        <v>0</v>
      </c>
      <c r="F40" s="46" t="n">
        <f aca="false">Ronda6!S40</f>
        <v>0</v>
      </c>
      <c r="G40" s="46" t="n">
        <f aca="false">Ronda6!T40</f>
        <v>0</v>
      </c>
      <c r="H40" s="38"/>
      <c r="I40" s="38"/>
      <c r="J40" s="39"/>
      <c r="K40" s="39"/>
      <c r="L40" s="39"/>
      <c r="M40" s="39"/>
      <c r="N40" s="39"/>
      <c r="O40" s="39"/>
      <c r="P40" s="25"/>
      <c r="Q40" s="25"/>
      <c r="R40" s="25"/>
      <c r="S40" s="39"/>
      <c r="T40" s="39"/>
      <c r="U40" s="26" t="n">
        <f aca="false">IF(OR(S40=0,F40=0),0,IF(((S40/F40)^(1/$AC40)-1)&lt;0,0,(((S40/F40)^(1/$AC40)-1)*10000)))</f>
        <v>0</v>
      </c>
      <c r="V40" s="26" t="n">
        <f aca="false">IF(OR(T40=0,G40=0),0,IF(((T40/G40)^(1/$AC40)-1)&lt;0,0,(((T40/G40)^(1/$AC40)-1)*10000)))</f>
        <v>0</v>
      </c>
      <c r="W40" s="39"/>
      <c r="X40" s="39"/>
      <c r="Y40" s="39"/>
      <c r="Z40" s="27" t="n">
        <f aca="false">Q40*(100-X40)/100</f>
        <v>0</v>
      </c>
      <c r="AA40" s="39"/>
      <c r="AB40" s="39"/>
      <c r="AC40" s="28" t="n">
        <f aca="false">IF(B40=0,0,IF(AB40&gt;1950,AB40-1978,$A$6))</f>
        <v>0</v>
      </c>
      <c r="AD40" s="29" t="n">
        <f aca="false">SUM(AE40:AK40)</f>
        <v>0</v>
      </c>
      <c r="AE40" s="30" t="n">
        <f aca="false">IF(OR(H40=0,I40=0),0,IF((1-(I40/H40))&lt;0,0,(1-(I40/H40))*200*$A$4))</f>
        <v>0</v>
      </c>
      <c r="AF40" s="30" t="n">
        <f aca="false">IF(((J40*1+K40*2+L40*3+M40*4)*10-Ronda6!AF40)&lt;0,0,((J40*1+K40*2+L40*3+M40*4)*10-Ronda6!AF40)/4)</f>
        <v>0</v>
      </c>
      <c r="AG40" s="30" t="n">
        <f aca="false">IF((N40-Ronda6!AG40)&lt;0,0,(N40-Ronda6!AG40)/3)</f>
        <v>0</v>
      </c>
      <c r="AH40" s="30" t="n">
        <f aca="false">O40*2</f>
        <v>0</v>
      </c>
      <c r="AI40" s="30" t="n">
        <f aca="false">P40*20</f>
        <v>0</v>
      </c>
      <c r="AJ40" s="30" t="n">
        <f aca="false">IF(OR(Q40=0,D40=0),0,IF(((Q40/D40)^(1/$AC40)-1)&lt;0,0,(((Q40/D40)^(1/$AC40)-1)*10000*$A$4)))</f>
        <v>0</v>
      </c>
      <c r="AK40" s="30" t="n">
        <f aca="false">IF(OR(R40=0,E40=0),0,IF(((R40/E40)^(1/$AC40)-1)&lt;0,0,(((R40/E40)^(1/$AC40)-1)*10000*$A$4)))</f>
        <v>0</v>
      </c>
      <c r="AL40" s="31" t="n">
        <f aca="false">IF(U40=0,0,IF(LARGE(U:U,1)=U40,50*$A$4,IF(LARGE(U:U,2)=U40,25*$A$4,IF(LARGE(U:U,3)=U40,10*$A$4,0))))</f>
        <v>0</v>
      </c>
      <c r="AM40" s="31" t="n">
        <f aca="false">IF(V40=0,0,IF(LARGE(V:V,1)=V40,50*$A$4,IF(LARGE(V:V,2)=V40,25*$A$4,IF(LARGE(V:V,3)=V40,10*$A$4,0))))</f>
        <v>0</v>
      </c>
      <c r="AN40" s="31" t="n">
        <f aca="false">IF(W40=0,0,IF(LARGE(W:W,1)=W40,50*$A$4,IF(LARGE(W:W,2)=W40,25*$A$4,IF(LARGE(W:W,3)=W40,10*$A$4,0))))</f>
        <v>0</v>
      </c>
      <c r="AO40" s="31" t="n">
        <f aca="false">IF(X40=0,0,IF(LARGE(X:X,1)=X40,50*$A$4,IF(LARGE(X:X,2)=X40,25*$A$4,IF(LARGE(X:X,3)=X40,10*$A$4,0))))</f>
        <v>0</v>
      </c>
      <c r="AP40" s="31" t="n">
        <f aca="false">IF(Y40=0,0,IF(LARGE(Y:Y,1)=Y40,50*$A$4,IF(LARGE(Y:Y,2)=Y40,25*$A$4,IF(LARGE(Y:Y,3)=Y40,10*$A$4,0))))</f>
        <v>0</v>
      </c>
      <c r="AQ40" s="31" t="n">
        <f aca="false">IF(Z40=0,0,IF(LARGE(Z:Z,1)=Z40,50*$A$4,IF(LARGE(Z:Z,2)=Z40,25*$A$4,IF(LARGE(Z:Z,3)=Z40,10*$A$4,0))))</f>
        <v>0</v>
      </c>
      <c r="AR40" s="31" t="n">
        <f aca="false">100*$A$4*AA40</f>
        <v>0</v>
      </c>
      <c r="AS40" s="32" t="n">
        <f aca="false">IF($AB40=0,0,$A$4*1000*(1.1-($AC40/$A$6)))</f>
        <v>0</v>
      </c>
      <c r="AT40" s="33" t="n">
        <f aca="false">SUM(AE40:AS40)</f>
        <v>0</v>
      </c>
      <c r="AU40" s="34" t="n">
        <f aca="false">AT40+C40</f>
        <v>0</v>
      </c>
      <c r="AV40" s="23" t="n">
        <f aca="false">B40</f>
        <v>0</v>
      </c>
      <c r="AW40" s="35" t="n">
        <f aca="false">U40+($AD40/1000000)</f>
        <v>0</v>
      </c>
      <c r="AX40" s="35" t="n">
        <f aca="false">V40+($AD40/1000000)</f>
        <v>0</v>
      </c>
      <c r="AY40" s="35" t="n">
        <f aca="false">W40+($AD40/1000000)</f>
        <v>0</v>
      </c>
      <c r="AZ40" s="35" t="n">
        <f aca="false">X40+($AD40/1000000)</f>
        <v>0</v>
      </c>
      <c r="BA40" s="35" t="n">
        <f aca="false">Y40+($AD40/1000000)</f>
        <v>0</v>
      </c>
      <c r="BB40" s="35" t="n">
        <f aca="false">Z40+($AD40/1000000)</f>
        <v>0</v>
      </c>
      <c r="BC40" s="23" t="n">
        <f aca="false">$B40</f>
        <v>0</v>
      </c>
    </row>
    <row r="41" customFormat="false" ht="12.75" hidden="false" customHeight="false" outlineLevel="0" collapsed="false">
      <c r="A41" s="42"/>
      <c r="B41" s="23" t="n">
        <f aca="false">Ronda1!B41</f>
        <v>0</v>
      </c>
      <c r="C41" s="45" t="n">
        <f aca="false">Ronda6!AU41</f>
        <v>0</v>
      </c>
      <c r="D41" s="46" t="n">
        <f aca="false">Ronda6!Q41</f>
        <v>0</v>
      </c>
      <c r="E41" s="46" t="n">
        <f aca="false">Ronda6!R41</f>
        <v>0</v>
      </c>
      <c r="F41" s="46" t="n">
        <f aca="false">Ronda6!S41</f>
        <v>0</v>
      </c>
      <c r="G41" s="46" t="n">
        <f aca="false">Ronda6!T41</f>
        <v>0</v>
      </c>
      <c r="H41" s="38"/>
      <c r="I41" s="38"/>
      <c r="J41" s="39"/>
      <c r="K41" s="39"/>
      <c r="L41" s="39"/>
      <c r="M41" s="39"/>
      <c r="N41" s="39"/>
      <c r="O41" s="39"/>
      <c r="P41" s="25"/>
      <c r="Q41" s="25"/>
      <c r="R41" s="25"/>
      <c r="S41" s="39"/>
      <c r="T41" s="39"/>
      <c r="U41" s="26" t="n">
        <f aca="false">IF(OR(S41=0,F41=0),0,IF(((S41/F41)^(1/$AC41)-1)&lt;0,0,(((S41/F41)^(1/$AC41)-1)*10000)))</f>
        <v>0</v>
      </c>
      <c r="V41" s="26" t="n">
        <f aca="false">IF(OR(T41=0,G41=0),0,IF(((T41/G41)^(1/$AC41)-1)&lt;0,0,(((T41/G41)^(1/$AC41)-1)*10000)))</f>
        <v>0</v>
      </c>
      <c r="W41" s="39"/>
      <c r="X41" s="39"/>
      <c r="Y41" s="39"/>
      <c r="Z41" s="27" t="n">
        <f aca="false">Q41*(100-X41)/100</f>
        <v>0</v>
      </c>
      <c r="AA41" s="39"/>
      <c r="AB41" s="39"/>
      <c r="AC41" s="28" t="n">
        <f aca="false">IF(B41=0,0,IF(AB41&gt;1950,AB41-1978,$A$6))</f>
        <v>0</v>
      </c>
      <c r="AD41" s="29" t="n">
        <f aca="false">SUM(AE41:AK41)</f>
        <v>0</v>
      </c>
      <c r="AE41" s="30" t="n">
        <f aca="false">IF(OR(H41=0,I41=0),0,IF((1-(I41/H41))&lt;0,0,(1-(I41/H41))*200*$A$4))</f>
        <v>0</v>
      </c>
      <c r="AF41" s="30" t="n">
        <f aca="false">IF(((J41*1+K41*2+L41*3+M41*4)*10-Ronda6!AF41)&lt;0,0,((J41*1+K41*2+L41*3+M41*4)*10-Ronda6!AF41)/4)</f>
        <v>0</v>
      </c>
      <c r="AG41" s="30" t="n">
        <f aca="false">IF((N41-Ronda6!AG41)&lt;0,0,(N41-Ronda6!AG41)/3)</f>
        <v>0</v>
      </c>
      <c r="AH41" s="30" t="n">
        <f aca="false">O41*2</f>
        <v>0</v>
      </c>
      <c r="AI41" s="30" t="n">
        <f aca="false">P41*20</f>
        <v>0</v>
      </c>
      <c r="AJ41" s="30" t="n">
        <f aca="false">IF(OR(Q41=0,D41=0),0,IF(((Q41/D41)^(1/$AC41)-1)&lt;0,0,(((Q41/D41)^(1/$AC41)-1)*10000*$A$4)))</f>
        <v>0</v>
      </c>
      <c r="AK41" s="30" t="n">
        <f aca="false">IF(OR(R41=0,E41=0),0,IF(((R41/E41)^(1/$AC41)-1)&lt;0,0,(((R41/E41)^(1/$AC41)-1)*10000*$A$4)))</f>
        <v>0</v>
      </c>
      <c r="AL41" s="31" t="n">
        <f aca="false">IF(U41=0,0,IF(LARGE(U:U,1)=U41,50*$A$4,IF(LARGE(U:U,2)=U41,25*$A$4,IF(LARGE(U:U,3)=U41,10*$A$4,0))))</f>
        <v>0</v>
      </c>
      <c r="AM41" s="31" t="n">
        <f aca="false">IF(V41=0,0,IF(LARGE(V:V,1)=V41,50*$A$4,IF(LARGE(V:V,2)=V41,25*$A$4,IF(LARGE(V:V,3)=V41,10*$A$4,0))))</f>
        <v>0</v>
      </c>
      <c r="AN41" s="31" t="n">
        <f aca="false">IF(W41=0,0,IF(LARGE(W:W,1)=W41,50*$A$4,IF(LARGE(W:W,2)=W41,25*$A$4,IF(LARGE(W:W,3)=W41,10*$A$4,0))))</f>
        <v>0</v>
      </c>
      <c r="AO41" s="31" t="n">
        <f aca="false">IF(X41=0,0,IF(LARGE(X:X,1)=X41,50*$A$4,IF(LARGE(X:X,2)=X41,25*$A$4,IF(LARGE(X:X,3)=X41,10*$A$4,0))))</f>
        <v>0</v>
      </c>
      <c r="AP41" s="31" t="n">
        <f aca="false">IF(Y41=0,0,IF(LARGE(Y:Y,1)=Y41,50*$A$4,IF(LARGE(Y:Y,2)=Y41,25*$A$4,IF(LARGE(Y:Y,3)=Y41,10*$A$4,0))))</f>
        <v>0</v>
      </c>
      <c r="AQ41" s="31" t="n">
        <f aca="false">IF(Z41=0,0,IF(LARGE(Z:Z,1)=Z41,50*$A$4,IF(LARGE(Z:Z,2)=Z41,25*$A$4,IF(LARGE(Z:Z,3)=Z41,10*$A$4,0))))</f>
        <v>0</v>
      </c>
      <c r="AR41" s="31" t="n">
        <f aca="false">100*$A$4*AA41</f>
        <v>0</v>
      </c>
      <c r="AS41" s="32" t="n">
        <f aca="false">IF($AB41=0,0,$A$4*1000*(1.1-($AC41/$A$6)))</f>
        <v>0</v>
      </c>
      <c r="AT41" s="33" t="n">
        <f aca="false">SUM(AE41:AS41)</f>
        <v>0</v>
      </c>
      <c r="AU41" s="34" t="n">
        <f aca="false">AT41+C41</f>
        <v>0</v>
      </c>
      <c r="AV41" s="23" t="n">
        <f aca="false">B41</f>
        <v>0</v>
      </c>
      <c r="AW41" s="35" t="n">
        <f aca="false">U41+($AD41/1000000)</f>
        <v>0</v>
      </c>
      <c r="AX41" s="35" t="n">
        <f aca="false">V41+($AD41/1000000)</f>
        <v>0</v>
      </c>
      <c r="AY41" s="35" t="n">
        <f aca="false">W41+($AD41/1000000)</f>
        <v>0</v>
      </c>
      <c r="AZ41" s="35" t="n">
        <f aca="false">X41+($AD41/1000000)</f>
        <v>0</v>
      </c>
      <c r="BA41" s="35" t="n">
        <f aca="false">Y41+($AD41/1000000)</f>
        <v>0</v>
      </c>
      <c r="BB41" s="35" t="n">
        <f aca="false">Z41+($AD41/1000000)</f>
        <v>0</v>
      </c>
      <c r="BC41" s="23" t="n">
        <f aca="false">$B41</f>
        <v>0</v>
      </c>
    </row>
    <row r="42" customFormat="false" ht="12.75" hidden="false" customHeight="false" outlineLevel="0" collapsed="false">
      <c r="A42" s="42"/>
      <c r="B42" s="23" t="n">
        <f aca="false">Ronda1!B42</f>
        <v>0</v>
      </c>
      <c r="C42" s="45" t="n">
        <f aca="false">Ronda6!AU42</f>
        <v>0</v>
      </c>
      <c r="D42" s="46" t="n">
        <f aca="false">Ronda6!Q42</f>
        <v>0</v>
      </c>
      <c r="E42" s="46" t="n">
        <f aca="false">Ronda6!R42</f>
        <v>0</v>
      </c>
      <c r="F42" s="46" t="n">
        <f aca="false">Ronda6!S42</f>
        <v>0</v>
      </c>
      <c r="G42" s="46" t="n">
        <f aca="false">Ronda6!T42</f>
        <v>0</v>
      </c>
      <c r="H42" s="38"/>
      <c r="I42" s="38"/>
      <c r="J42" s="39"/>
      <c r="K42" s="39"/>
      <c r="L42" s="39"/>
      <c r="M42" s="39"/>
      <c r="N42" s="39"/>
      <c r="O42" s="39"/>
      <c r="P42" s="25"/>
      <c r="Q42" s="25"/>
      <c r="R42" s="25"/>
      <c r="S42" s="39"/>
      <c r="T42" s="39"/>
      <c r="U42" s="26" t="n">
        <f aca="false">IF(OR(S42=0,F42=0),0,IF(((S42/F42)^(1/$AC42)-1)&lt;0,0,(((S42/F42)^(1/$AC42)-1)*10000)))</f>
        <v>0</v>
      </c>
      <c r="V42" s="26" t="n">
        <f aca="false">IF(OR(T42=0,G42=0),0,IF(((T42/G42)^(1/$AC42)-1)&lt;0,0,(((T42/G42)^(1/$AC42)-1)*10000)))</f>
        <v>0</v>
      </c>
      <c r="W42" s="39"/>
      <c r="X42" s="39"/>
      <c r="Y42" s="39"/>
      <c r="Z42" s="27" t="n">
        <f aca="false">Q42*(100-X42)/100</f>
        <v>0</v>
      </c>
      <c r="AA42" s="39"/>
      <c r="AB42" s="39"/>
      <c r="AC42" s="28" t="n">
        <f aca="false">IF(B42=0,0,IF(AB42&gt;1950,AB42-1978,$A$6))</f>
        <v>0</v>
      </c>
      <c r="AD42" s="29" t="n">
        <f aca="false">SUM(AE42:AK42)</f>
        <v>0</v>
      </c>
      <c r="AE42" s="30" t="n">
        <f aca="false">IF(OR(H42=0,I42=0),0,IF((1-(I42/H42))&lt;0,0,(1-(I42/H42))*200*$A$4))</f>
        <v>0</v>
      </c>
      <c r="AF42" s="30" t="n">
        <f aca="false">IF(((J42*1+K42*2+L42*3+M42*4)*10-Ronda6!AF42)&lt;0,0,((J42*1+K42*2+L42*3+M42*4)*10-Ronda6!AF42)/4)</f>
        <v>0</v>
      </c>
      <c r="AG42" s="30" t="n">
        <f aca="false">IF((N42-Ronda6!AG42)&lt;0,0,(N42-Ronda6!AG42)/3)</f>
        <v>0</v>
      </c>
      <c r="AH42" s="30" t="n">
        <f aca="false">O42*2</f>
        <v>0</v>
      </c>
      <c r="AI42" s="30" t="n">
        <f aca="false">P42*20</f>
        <v>0</v>
      </c>
      <c r="AJ42" s="30" t="n">
        <f aca="false">IF(OR(Q42=0,D42=0),0,IF(((Q42/D42)^(1/$AC42)-1)&lt;0,0,(((Q42/D42)^(1/$AC42)-1)*10000*$A$4)))</f>
        <v>0</v>
      </c>
      <c r="AK42" s="30" t="n">
        <f aca="false">IF(OR(R42=0,E42=0),0,IF(((R42/E42)^(1/$AC42)-1)&lt;0,0,(((R42/E42)^(1/$AC42)-1)*10000*$A$4)))</f>
        <v>0</v>
      </c>
      <c r="AL42" s="31" t="n">
        <f aca="false">IF(U42=0,0,IF(LARGE(U:U,1)=U42,50*$A$4,IF(LARGE(U:U,2)=U42,25*$A$4,IF(LARGE(U:U,3)=U42,10*$A$4,0))))</f>
        <v>0</v>
      </c>
      <c r="AM42" s="31" t="n">
        <f aca="false">IF(V42=0,0,IF(LARGE(V:V,1)=V42,50*$A$4,IF(LARGE(V:V,2)=V42,25*$A$4,IF(LARGE(V:V,3)=V42,10*$A$4,0))))</f>
        <v>0</v>
      </c>
      <c r="AN42" s="31" t="n">
        <f aca="false">IF(W42=0,0,IF(LARGE(W:W,1)=W42,50*$A$4,IF(LARGE(W:W,2)=W42,25*$A$4,IF(LARGE(W:W,3)=W42,10*$A$4,0))))</f>
        <v>0</v>
      </c>
      <c r="AO42" s="31" t="n">
        <f aca="false">IF(X42=0,0,IF(LARGE(X:X,1)=X42,50*$A$4,IF(LARGE(X:X,2)=X42,25*$A$4,IF(LARGE(X:X,3)=X42,10*$A$4,0))))</f>
        <v>0</v>
      </c>
      <c r="AP42" s="31" t="n">
        <f aca="false">IF(Y42=0,0,IF(LARGE(Y:Y,1)=Y42,50*$A$4,IF(LARGE(Y:Y,2)=Y42,25*$A$4,IF(LARGE(Y:Y,3)=Y42,10*$A$4,0))))</f>
        <v>0</v>
      </c>
      <c r="AQ42" s="31" t="n">
        <f aca="false">IF(Z42=0,0,IF(LARGE(Z:Z,1)=Z42,50*$A$4,IF(LARGE(Z:Z,2)=Z42,25*$A$4,IF(LARGE(Z:Z,3)=Z42,10*$A$4,0))))</f>
        <v>0</v>
      </c>
      <c r="AR42" s="31" t="n">
        <f aca="false">100*$A$4*AA42</f>
        <v>0</v>
      </c>
      <c r="AS42" s="32" t="n">
        <f aca="false">IF($AB42=0,0,$A$4*1000*(1.1-($AC42/$A$6)))</f>
        <v>0</v>
      </c>
      <c r="AT42" s="33" t="n">
        <f aca="false">SUM(AE42:AS42)</f>
        <v>0</v>
      </c>
      <c r="AU42" s="34" t="n">
        <f aca="false">AT42+C42</f>
        <v>0</v>
      </c>
      <c r="AV42" s="23" t="n">
        <f aca="false">B42</f>
        <v>0</v>
      </c>
      <c r="AW42" s="35" t="n">
        <f aca="false">U42+($AD42/1000000)</f>
        <v>0</v>
      </c>
      <c r="AX42" s="35" t="n">
        <f aca="false">V42+($AD42/1000000)</f>
        <v>0</v>
      </c>
      <c r="AY42" s="35" t="n">
        <f aca="false">W42+($AD42/1000000)</f>
        <v>0</v>
      </c>
      <c r="AZ42" s="35" t="n">
        <f aca="false">X42+($AD42/1000000)</f>
        <v>0</v>
      </c>
      <c r="BA42" s="35" t="n">
        <f aca="false">Y42+($AD42/1000000)</f>
        <v>0</v>
      </c>
      <c r="BB42" s="35" t="n">
        <f aca="false">Z42+($AD42/1000000)</f>
        <v>0</v>
      </c>
      <c r="BC42" s="23" t="n">
        <f aca="false">$B42</f>
        <v>0</v>
      </c>
    </row>
    <row r="43" customFormat="false" ht="12.75" hidden="false" customHeight="false" outlineLevel="0" collapsed="false">
      <c r="A43" s="42"/>
      <c r="B43" s="23" t="n">
        <f aca="false">Ronda1!B43</f>
        <v>0</v>
      </c>
      <c r="C43" s="45" t="n">
        <f aca="false">Ronda6!AU43</f>
        <v>0</v>
      </c>
      <c r="D43" s="46" t="n">
        <f aca="false">Ronda6!Q43</f>
        <v>0</v>
      </c>
      <c r="E43" s="46" t="n">
        <f aca="false">Ronda6!R43</f>
        <v>0</v>
      </c>
      <c r="F43" s="46" t="n">
        <f aca="false">Ronda6!S43</f>
        <v>0</v>
      </c>
      <c r="G43" s="46" t="n">
        <f aca="false">Ronda6!T43</f>
        <v>0</v>
      </c>
      <c r="H43" s="38"/>
      <c r="I43" s="38"/>
      <c r="J43" s="39"/>
      <c r="K43" s="39"/>
      <c r="L43" s="39"/>
      <c r="M43" s="39"/>
      <c r="N43" s="39"/>
      <c r="O43" s="39"/>
      <c r="P43" s="25"/>
      <c r="Q43" s="25"/>
      <c r="R43" s="25"/>
      <c r="S43" s="39"/>
      <c r="T43" s="39"/>
      <c r="U43" s="26" t="n">
        <f aca="false">IF(OR(S43=0,F43=0),0,IF(((S43/F43)^(1/$AC43)-1)&lt;0,0,(((S43/F43)^(1/$AC43)-1)*10000)))</f>
        <v>0</v>
      </c>
      <c r="V43" s="26" t="n">
        <f aca="false">IF(OR(T43=0,G43=0),0,IF(((T43/G43)^(1/$AC43)-1)&lt;0,0,(((T43/G43)^(1/$AC43)-1)*10000)))</f>
        <v>0</v>
      </c>
      <c r="W43" s="39"/>
      <c r="X43" s="39"/>
      <c r="Y43" s="39"/>
      <c r="Z43" s="27" t="n">
        <f aca="false">Q43*(100-X43)/100</f>
        <v>0</v>
      </c>
      <c r="AA43" s="39"/>
      <c r="AB43" s="39"/>
      <c r="AC43" s="28" t="n">
        <f aca="false">IF(B43=0,0,IF(AB43&gt;1950,AB43-1978,$A$6))</f>
        <v>0</v>
      </c>
      <c r="AD43" s="29" t="n">
        <f aca="false">SUM(AE43:AK43)</f>
        <v>0</v>
      </c>
      <c r="AE43" s="30" t="n">
        <f aca="false">IF(OR(H43=0,I43=0),0,IF((1-(I43/H43))&lt;0,0,(1-(I43/H43))*200*$A$4))</f>
        <v>0</v>
      </c>
      <c r="AF43" s="30" t="n">
        <f aca="false">IF(((J43*1+K43*2+L43*3+M43*4)*10-Ronda6!AF43)&lt;0,0,((J43*1+K43*2+L43*3+M43*4)*10-Ronda6!AF43)/4)</f>
        <v>0</v>
      </c>
      <c r="AG43" s="30" t="n">
        <f aca="false">IF((N43-Ronda6!AG43)&lt;0,0,(N43-Ronda6!AG43)/3)</f>
        <v>0</v>
      </c>
      <c r="AH43" s="30" t="n">
        <f aca="false">O43*2</f>
        <v>0</v>
      </c>
      <c r="AI43" s="30" t="n">
        <f aca="false">P43*20</f>
        <v>0</v>
      </c>
      <c r="AJ43" s="30" t="n">
        <f aca="false">IF(OR(Q43=0,D43=0),0,IF(((Q43/D43)^(1/$AC43)-1)&lt;0,0,(((Q43/D43)^(1/$AC43)-1)*10000*$A$4)))</f>
        <v>0</v>
      </c>
      <c r="AK43" s="30" t="n">
        <f aca="false">IF(OR(R43=0,E43=0),0,IF(((R43/E43)^(1/$AC43)-1)&lt;0,0,(((R43/E43)^(1/$AC43)-1)*10000*$A$4)))</f>
        <v>0</v>
      </c>
      <c r="AL43" s="31" t="n">
        <f aca="false">IF(U43=0,0,IF(LARGE(U:U,1)=U43,50*$A$4,IF(LARGE(U:U,2)=U43,25*$A$4,IF(LARGE(U:U,3)=U43,10*$A$4,0))))</f>
        <v>0</v>
      </c>
      <c r="AM43" s="31" t="n">
        <f aca="false">IF(V43=0,0,IF(LARGE(V:V,1)=V43,50*$A$4,IF(LARGE(V:V,2)=V43,25*$A$4,IF(LARGE(V:V,3)=V43,10*$A$4,0))))</f>
        <v>0</v>
      </c>
      <c r="AN43" s="31" t="n">
        <f aca="false">IF(W43=0,0,IF(LARGE(W:W,1)=W43,50*$A$4,IF(LARGE(W:W,2)=W43,25*$A$4,IF(LARGE(W:W,3)=W43,10*$A$4,0))))</f>
        <v>0</v>
      </c>
      <c r="AO43" s="31" t="n">
        <f aca="false">IF(X43=0,0,IF(LARGE(X:X,1)=X43,50*$A$4,IF(LARGE(X:X,2)=X43,25*$A$4,IF(LARGE(X:X,3)=X43,10*$A$4,0))))</f>
        <v>0</v>
      </c>
      <c r="AP43" s="31" t="n">
        <f aca="false">IF(Y43=0,0,IF(LARGE(Y:Y,1)=Y43,50*$A$4,IF(LARGE(Y:Y,2)=Y43,25*$A$4,IF(LARGE(Y:Y,3)=Y43,10*$A$4,0))))</f>
        <v>0</v>
      </c>
      <c r="AQ43" s="31" t="n">
        <f aca="false">IF(Z43=0,0,IF(LARGE(Z:Z,1)=Z43,50*$A$4,IF(LARGE(Z:Z,2)=Z43,25*$A$4,IF(LARGE(Z:Z,3)=Z43,10*$A$4,0))))</f>
        <v>0</v>
      </c>
      <c r="AR43" s="31" t="n">
        <f aca="false">100*$A$4*AA43</f>
        <v>0</v>
      </c>
      <c r="AS43" s="32" t="n">
        <f aca="false">IF($AB43=0,0,$A$4*1000*(1.1-($AC43/$A$6)))</f>
        <v>0</v>
      </c>
      <c r="AT43" s="33" t="n">
        <f aca="false">SUM(AE43:AS43)</f>
        <v>0</v>
      </c>
      <c r="AU43" s="34" t="n">
        <f aca="false">AT43+C43</f>
        <v>0</v>
      </c>
      <c r="AV43" s="23" t="n">
        <f aca="false">B43</f>
        <v>0</v>
      </c>
      <c r="AW43" s="35" t="n">
        <f aca="false">U43+($AD43/1000000)</f>
        <v>0</v>
      </c>
      <c r="AX43" s="35" t="n">
        <f aca="false">V43+($AD43/1000000)</f>
        <v>0</v>
      </c>
      <c r="AY43" s="35" t="n">
        <f aca="false">W43+($AD43/1000000)</f>
        <v>0</v>
      </c>
      <c r="AZ43" s="35" t="n">
        <f aca="false">X43+($AD43/1000000)</f>
        <v>0</v>
      </c>
      <c r="BA43" s="35" t="n">
        <f aca="false">Y43+($AD43/1000000)</f>
        <v>0</v>
      </c>
      <c r="BB43" s="35" t="n">
        <f aca="false">Z43+($AD43/1000000)</f>
        <v>0</v>
      </c>
      <c r="BC43" s="23" t="n">
        <f aca="false">$B43</f>
        <v>0</v>
      </c>
    </row>
    <row r="44" customFormat="false" ht="12.75" hidden="false" customHeight="false" outlineLevel="0" collapsed="false">
      <c r="A44" s="42"/>
      <c r="B44" s="23" t="n">
        <f aca="false">Ronda1!B44</f>
        <v>0</v>
      </c>
      <c r="C44" s="45" t="n">
        <f aca="false">Ronda6!AU44</f>
        <v>0</v>
      </c>
      <c r="D44" s="46" t="n">
        <f aca="false">Ronda6!Q44</f>
        <v>0</v>
      </c>
      <c r="E44" s="46" t="n">
        <f aca="false">Ronda6!R44</f>
        <v>0</v>
      </c>
      <c r="F44" s="46" t="n">
        <f aca="false">Ronda6!S44</f>
        <v>0</v>
      </c>
      <c r="G44" s="46" t="n">
        <f aca="false">Ronda6!T44</f>
        <v>0</v>
      </c>
      <c r="H44" s="38"/>
      <c r="I44" s="38"/>
      <c r="J44" s="39"/>
      <c r="K44" s="39"/>
      <c r="L44" s="39"/>
      <c r="M44" s="39"/>
      <c r="N44" s="39"/>
      <c r="O44" s="39"/>
      <c r="P44" s="25"/>
      <c r="Q44" s="25"/>
      <c r="R44" s="25"/>
      <c r="S44" s="39"/>
      <c r="T44" s="39"/>
      <c r="U44" s="26" t="n">
        <f aca="false">IF(OR(S44=0,F44=0),0,IF(((S44/F44)^(1/$AC44)-1)&lt;0,0,(((S44/F44)^(1/$AC44)-1)*10000)))</f>
        <v>0</v>
      </c>
      <c r="V44" s="26" t="n">
        <f aca="false">IF(OR(T44=0,G44=0),0,IF(((T44/G44)^(1/$AC44)-1)&lt;0,0,(((T44/G44)^(1/$AC44)-1)*10000)))</f>
        <v>0</v>
      </c>
      <c r="W44" s="39"/>
      <c r="X44" s="39"/>
      <c r="Y44" s="39"/>
      <c r="Z44" s="27" t="n">
        <f aca="false">Q44*(100-X44)/100</f>
        <v>0</v>
      </c>
      <c r="AA44" s="39"/>
      <c r="AB44" s="39"/>
      <c r="AC44" s="28" t="n">
        <f aca="false">IF(B44=0,0,IF(AB44&gt;1950,AB44-1978,$A$6))</f>
        <v>0</v>
      </c>
      <c r="AD44" s="29" t="n">
        <f aca="false">SUM(AE44:AK44)</f>
        <v>0</v>
      </c>
      <c r="AE44" s="30" t="n">
        <f aca="false">IF(OR(H44=0,I44=0),0,IF((1-(I44/H44))&lt;0,0,(1-(I44/H44))*200*$A$4))</f>
        <v>0</v>
      </c>
      <c r="AF44" s="30" t="n">
        <f aca="false">IF(((J44*1+K44*2+L44*3+M44*4)*10-Ronda6!AF44)&lt;0,0,((J44*1+K44*2+L44*3+M44*4)*10-Ronda6!AF44)/4)</f>
        <v>0</v>
      </c>
      <c r="AG44" s="30" t="n">
        <f aca="false">IF((N44-Ronda6!AG44)&lt;0,0,(N44-Ronda6!AG44)/3)</f>
        <v>0</v>
      </c>
      <c r="AH44" s="30" t="n">
        <f aca="false">O44*2</f>
        <v>0</v>
      </c>
      <c r="AI44" s="30" t="n">
        <f aca="false">P44*20</f>
        <v>0</v>
      </c>
      <c r="AJ44" s="30" t="n">
        <f aca="false">IF(OR(Q44=0,D44=0),0,IF(((Q44/D44)^(1/$AC44)-1)&lt;0,0,(((Q44/D44)^(1/$AC44)-1)*10000*$A$4)))</f>
        <v>0</v>
      </c>
      <c r="AK44" s="30" t="n">
        <f aca="false">IF(OR(R44=0,E44=0),0,IF(((R44/E44)^(1/$AC44)-1)&lt;0,0,(((R44/E44)^(1/$AC44)-1)*10000*$A$4)))</f>
        <v>0</v>
      </c>
      <c r="AL44" s="31" t="n">
        <f aca="false">IF(U44=0,0,IF(LARGE(U:U,1)=U44,50*$A$4,IF(LARGE(U:U,2)=U44,25*$A$4,IF(LARGE(U:U,3)=U44,10*$A$4,0))))</f>
        <v>0</v>
      </c>
      <c r="AM44" s="31" t="n">
        <f aca="false">IF(V44=0,0,IF(LARGE(V:V,1)=V44,50*$A$4,IF(LARGE(V:V,2)=V44,25*$A$4,IF(LARGE(V:V,3)=V44,10*$A$4,0))))</f>
        <v>0</v>
      </c>
      <c r="AN44" s="31" t="n">
        <f aca="false">IF(W44=0,0,IF(LARGE(W:W,1)=W44,50*$A$4,IF(LARGE(W:W,2)=W44,25*$A$4,IF(LARGE(W:W,3)=W44,10*$A$4,0))))</f>
        <v>0</v>
      </c>
      <c r="AO44" s="31" t="n">
        <f aca="false">IF(X44=0,0,IF(LARGE(X:X,1)=X44,50*$A$4,IF(LARGE(X:X,2)=X44,25*$A$4,IF(LARGE(X:X,3)=X44,10*$A$4,0))))</f>
        <v>0</v>
      </c>
      <c r="AP44" s="31" t="n">
        <f aca="false">IF(Y44=0,0,IF(LARGE(Y:Y,1)=Y44,50*$A$4,IF(LARGE(Y:Y,2)=Y44,25*$A$4,IF(LARGE(Y:Y,3)=Y44,10*$A$4,0))))</f>
        <v>0</v>
      </c>
      <c r="AQ44" s="31" t="n">
        <f aca="false">IF(Z44=0,0,IF(LARGE(Z:Z,1)=Z44,50*$A$4,IF(LARGE(Z:Z,2)=Z44,25*$A$4,IF(LARGE(Z:Z,3)=Z44,10*$A$4,0))))</f>
        <v>0</v>
      </c>
      <c r="AR44" s="31" t="n">
        <f aca="false">100*$A$4*AA44</f>
        <v>0</v>
      </c>
      <c r="AS44" s="32" t="n">
        <f aca="false">IF($AB44=0,0,$A$4*1000*(1.1-($AC44/$A$6)))</f>
        <v>0</v>
      </c>
      <c r="AT44" s="33" t="n">
        <f aca="false">SUM(AE44:AS44)</f>
        <v>0</v>
      </c>
      <c r="AU44" s="34" t="n">
        <f aca="false">AT44+C44</f>
        <v>0</v>
      </c>
      <c r="AV44" s="23" t="n">
        <f aca="false">B44</f>
        <v>0</v>
      </c>
      <c r="AW44" s="35" t="n">
        <f aca="false">U44+($AD44/1000000)</f>
        <v>0</v>
      </c>
      <c r="AX44" s="35" t="n">
        <f aca="false">V44+($AD44/1000000)</f>
        <v>0</v>
      </c>
      <c r="AY44" s="35" t="n">
        <f aca="false">W44+($AD44/1000000)</f>
        <v>0</v>
      </c>
      <c r="AZ44" s="35" t="n">
        <f aca="false">X44+($AD44/1000000)</f>
        <v>0</v>
      </c>
      <c r="BA44" s="35" t="n">
        <f aca="false">Y44+($AD44/1000000)</f>
        <v>0</v>
      </c>
      <c r="BB44" s="35" t="n">
        <f aca="false">Z44+($AD44/1000000)</f>
        <v>0</v>
      </c>
      <c r="BC44" s="23" t="n">
        <f aca="false">$B44</f>
        <v>0</v>
      </c>
    </row>
    <row r="45" customFormat="false" ht="12.75" hidden="false" customHeight="false" outlineLevel="0" collapsed="false">
      <c r="A45" s="42"/>
      <c r="B45" s="23" t="n">
        <f aca="false">Ronda1!B45</f>
        <v>0</v>
      </c>
      <c r="C45" s="45" t="n">
        <f aca="false">Ronda6!AU45</f>
        <v>0</v>
      </c>
      <c r="D45" s="46" t="n">
        <f aca="false">Ronda6!Q45</f>
        <v>0</v>
      </c>
      <c r="E45" s="46" t="n">
        <f aca="false">Ronda6!R45</f>
        <v>0</v>
      </c>
      <c r="F45" s="46" t="n">
        <f aca="false">Ronda6!S45</f>
        <v>0</v>
      </c>
      <c r="G45" s="46" t="n">
        <f aca="false">Ronda6!T45</f>
        <v>0</v>
      </c>
      <c r="H45" s="38"/>
      <c r="I45" s="38"/>
      <c r="J45" s="39"/>
      <c r="K45" s="39"/>
      <c r="L45" s="39"/>
      <c r="M45" s="39"/>
      <c r="N45" s="39"/>
      <c r="O45" s="39"/>
      <c r="P45" s="25"/>
      <c r="Q45" s="25"/>
      <c r="R45" s="25"/>
      <c r="S45" s="39"/>
      <c r="T45" s="39"/>
      <c r="U45" s="26" t="n">
        <f aca="false">IF(OR(S45=0,F45=0),0,IF(((S45/F45)^(1/$AC45)-1)&lt;0,0,(((S45/F45)^(1/$AC45)-1)*10000)))</f>
        <v>0</v>
      </c>
      <c r="V45" s="26" t="n">
        <f aca="false">IF(OR(T45=0,G45=0),0,IF(((T45/G45)^(1/$AC45)-1)&lt;0,0,(((T45/G45)^(1/$AC45)-1)*10000)))</f>
        <v>0</v>
      </c>
      <c r="W45" s="39"/>
      <c r="X45" s="39"/>
      <c r="Y45" s="39"/>
      <c r="Z45" s="27" t="n">
        <f aca="false">Q45*(100-X45)/100</f>
        <v>0</v>
      </c>
      <c r="AA45" s="39"/>
      <c r="AB45" s="39"/>
      <c r="AC45" s="28" t="n">
        <f aca="false">IF(B45=0,0,IF(AB45&gt;1950,AB45-1978,$A$6))</f>
        <v>0</v>
      </c>
      <c r="AD45" s="29" t="n">
        <f aca="false">SUM(AE45:AK45)</f>
        <v>0</v>
      </c>
      <c r="AE45" s="30" t="n">
        <f aca="false">IF(OR(H45=0,I45=0),0,IF((1-(I45/H45))&lt;0,0,(1-(I45/H45))*200*$A$4))</f>
        <v>0</v>
      </c>
      <c r="AF45" s="30" t="n">
        <f aca="false">IF(((J45*1+K45*2+L45*3+M45*4)*10-Ronda6!AF45)&lt;0,0,((J45*1+K45*2+L45*3+M45*4)*10-Ronda6!AF45)/4)</f>
        <v>0</v>
      </c>
      <c r="AG45" s="30" t="n">
        <f aca="false">IF((N45-Ronda6!AG45)&lt;0,0,(N45-Ronda6!AG45)/3)</f>
        <v>0</v>
      </c>
      <c r="AH45" s="30" t="n">
        <f aca="false">O45*2</f>
        <v>0</v>
      </c>
      <c r="AI45" s="30" t="n">
        <f aca="false">P45*20</f>
        <v>0</v>
      </c>
      <c r="AJ45" s="30" t="n">
        <f aca="false">IF(OR(Q45=0,D45=0),0,IF(((Q45/D45)^(1/$AC45)-1)&lt;0,0,(((Q45/D45)^(1/$AC45)-1)*10000*$A$4)))</f>
        <v>0</v>
      </c>
      <c r="AK45" s="30" t="n">
        <f aca="false">IF(OR(R45=0,E45=0),0,IF(((R45/E45)^(1/$AC45)-1)&lt;0,0,(((R45/E45)^(1/$AC45)-1)*10000*$A$4)))</f>
        <v>0</v>
      </c>
      <c r="AL45" s="31" t="n">
        <f aca="false">IF(U45=0,0,IF(LARGE(U:U,1)=U45,50*$A$4,IF(LARGE(U:U,2)=U45,25*$A$4,IF(LARGE(U:U,3)=U45,10*$A$4,0))))</f>
        <v>0</v>
      </c>
      <c r="AM45" s="31" t="n">
        <f aca="false">IF(V45=0,0,IF(LARGE(V:V,1)=V45,50*$A$4,IF(LARGE(V:V,2)=V45,25*$A$4,IF(LARGE(V:V,3)=V45,10*$A$4,0))))</f>
        <v>0</v>
      </c>
      <c r="AN45" s="31" t="n">
        <f aca="false">IF(W45=0,0,IF(LARGE(W:W,1)=W45,50*$A$4,IF(LARGE(W:W,2)=W45,25*$A$4,IF(LARGE(W:W,3)=W45,10*$A$4,0))))</f>
        <v>0</v>
      </c>
      <c r="AO45" s="31" t="n">
        <f aca="false">IF(X45=0,0,IF(LARGE(X:X,1)=X45,50*$A$4,IF(LARGE(X:X,2)=X45,25*$A$4,IF(LARGE(X:X,3)=X45,10*$A$4,0))))</f>
        <v>0</v>
      </c>
      <c r="AP45" s="31" t="n">
        <f aca="false">IF(Y45=0,0,IF(LARGE(Y:Y,1)=Y45,50*$A$4,IF(LARGE(Y:Y,2)=Y45,25*$A$4,IF(LARGE(Y:Y,3)=Y45,10*$A$4,0))))</f>
        <v>0</v>
      </c>
      <c r="AQ45" s="31" t="n">
        <f aca="false">IF(Z45=0,0,IF(LARGE(Z:Z,1)=Z45,50*$A$4,IF(LARGE(Z:Z,2)=Z45,25*$A$4,IF(LARGE(Z:Z,3)=Z45,10*$A$4,0))))</f>
        <v>0</v>
      </c>
      <c r="AR45" s="31" t="n">
        <f aca="false">100*$A$4*AA45</f>
        <v>0</v>
      </c>
      <c r="AS45" s="32" t="n">
        <f aca="false">IF($AB45=0,0,$A$4*1000*(1.1-($AC45/$A$6)))</f>
        <v>0</v>
      </c>
      <c r="AT45" s="33" t="n">
        <f aca="false">SUM(AE45:AS45)</f>
        <v>0</v>
      </c>
      <c r="AU45" s="34" t="n">
        <f aca="false">AT45+C45</f>
        <v>0</v>
      </c>
      <c r="AV45" s="23" t="n">
        <f aca="false">B45</f>
        <v>0</v>
      </c>
      <c r="AW45" s="35" t="n">
        <f aca="false">U45+($AD45/1000000)</f>
        <v>0</v>
      </c>
      <c r="AX45" s="35" t="n">
        <f aca="false">V45+($AD45/1000000)</f>
        <v>0</v>
      </c>
      <c r="AY45" s="35" t="n">
        <f aca="false">W45+($AD45/1000000)</f>
        <v>0</v>
      </c>
      <c r="AZ45" s="35" t="n">
        <f aca="false">X45+($AD45/1000000)</f>
        <v>0</v>
      </c>
      <c r="BA45" s="35" t="n">
        <f aca="false">Y45+($AD45/1000000)</f>
        <v>0</v>
      </c>
      <c r="BB45" s="35" t="n">
        <f aca="false">Z45+($AD45/1000000)</f>
        <v>0</v>
      </c>
      <c r="BC45" s="23" t="n">
        <f aca="false">$B45</f>
        <v>0</v>
      </c>
    </row>
    <row r="46" customFormat="false" ht="12.75" hidden="false" customHeight="false" outlineLevel="0" collapsed="false">
      <c r="A46" s="42"/>
      <c r="B46" s="23" t="n">
        <f aca="false">Ronda1!B46</f>
        <v>0</v>
      </c>
      <c r="C46" s="45" t="n">
        <f aca="false">Ronda6!AU46</f>
        <v>0</v>
      </c>
      <c r="D46" s="46" t="n">
        <f aca="false">Ronda6!Q46</f>
        <v>0</v>
      </c>
      <c r="E46" s="46" t="n">
        <f aca="false">Ronda6!R46</f>
        <v>0</v>
      </c>
      <c r="F46" s="46" t="n">
        <f aca="false">Ronda6!S46</f>
        <v>0</v>
      </c>
      <c r="G46" s="46" t="n">
        <f aca="false">Ronda6!T46</f>
        <v>0</v>
      </c>
      <c r="H46" s="38"/>
      <c r="I46" s="38"/>
      <c r="J46" s="39"/>
      <c r="K46" s="39"/>
      <c r="L46" s="39"/>
      <c r="M46" s="39"/>
      <c r="N46" s="39"/>
      <c r="O46" s="39"/>
      <c r="P46" s="25"/>
      <c r="Q46" s="25"/>
      <c r="R46" s="25"/>
      <c r="S46" s="39"/>
      <c r="T46" s="39"/>
      <c r="U46" s="26" t="n">
        <f aca="false">IF(OR(S46=0,F46=0),0,IF(((S46/F46)^(1/$AC46)-1)&lt;0,0,(((S46/F46)^(1/$AC46)-1)*10000)))</f>
        <v>0</v>
      </c>
      <c r="V46" s="26" t="n">
        <f aca="false">IF(OR(T46=0,G46=0),0,IF(((T46/G46)^(1/$AC46)-1)&lt;0,0,(((T46/G46)^(1/$AC46)-1)*10000)))</f>
        <v>0</v>
      </c>
      <c r="W46" s="39"/>
      <c r="X46" s="39"/>
      <c r="Y46" s="39"/>
      <c r="Z46" s="27" t="n">
        <f aca="false">Q46*(100-X46)/100</f>
        <v>0</v>
      </c>
      <c r="AA46" s="39"/>
      <c r="AB46" s="39"/>
      <c r="AC46" s="28" t="n">
        <f aca="false">IF(B46=0,0,IF(AB46&gt;1950,AB46-1978,$A$6))</f>
        <v>0</v>
      </c>
      <c r="AD46" s="29" t="n">
        <f aca="false">SUM(AE46:AK46)</f>
        <v>0</v>
      </c>
      <c r="AE46" s="30" t="n">
        <f aca="false">IF(OR(H46=0,I46=0),0,IF((1-(I46/H46))&lt;0,0,(1-(I46/H46))*200*$A$4))</f>
        <v>0</v>
      </c>
      <c r="AF46" s="30" t="n">
        <f aca="false">IF(((J46*1+K46*2+L46*3+M46*4)*10-Ronda6!AF46)&lt;0,0,((J46*1+K46*2+L46*3+M46*4)*10-Ronda6!AF46)/4)</f>
        <v>0</v>
      </c>
      <c r="AG46" s="30" t="n">
        <f aca="false">IF((N46-Ronda6!AG46)&lt;0,0,(N46-Ronda6!AG46)/3)</f>
        <v>0</v>
      </c>
      <c r="AH46" s="30" t="n">
        <f aca="false">O46*2</f>
        <v>0</v>
      </c>
      <c r="AI46" s="30" t="n">
        <f aca="false">P46*20</f>
        <v>0</v>
      </c>
      <c r="AJ46" s="30" t="n">
        <f aca="false">IF(OR(Q46=0,D46=0),0,IF(((Q46/D46)^(1/$AC46)-1)&lt;0,0,(((Q46/D46)^(1/$AC46)-1)*10000*$A$4)))</f>
        <v>0</v>
      </c>
      <c r="AK46" s="30" t="n">
        <f aca="false">IF(OR(R46=0,E46=0),0,IF(((R46/E46)^(1/$AC46)-1)&lt;0,0,(((R46/E46)^(1/$AC46)-1)*10000*$A$4)))</f>
        <v>0</v>
      </c>
      <c r="AL46" s="31" t="n">
        <f aca="false">IF(U46=0,0,IF(LARGE(U:U,1)=U46,50*$A$4,IF(LARGE(U:U,2)=U46,25*$A$4,IF(LARGE(U:U,3)=U46,10*$A$4,0))))</f>
        <v>0</v>
      </c>
      <c r="AM46" s="31" t="n">
        <f aca="false">IF(V46=0,0,IF(LARGE(V:V,1)=V46,50*$A$4,IF(LARGE(V:V,2)=V46,25*$A$4,IF(LARGE(V:V,3)=V46,10*$A$4,0))))</f>
        <v>0</v>
      </c>
      <c r="AN46" s="31" t="n">
        <f aca="false">IF(W46=0,0,IF(LARGE(W:W,1)=W46,50*$A$4,IF(LARGE(W:W,2)=W46,25*$A$4,IF(LARGE(W:W,3)=W46,10*$A$4,0))))</f>
        <v>0</v>
      </c>
      <c r="AO46" s="31" t="n">
        <f aca="false">IF(X46=0,0,IF(LARGE(X:X,1)=X46,50*$A$4,IF(LARGE(X:X,2)=X46,25*$A$4,IF(LARGE(X:X,3)=X46,10*$A$4,0))))</f>
        <v>0</v>
      </c>
      <c r="AP46" s="31" t="n">
        <f aca="false">IF(Y46=0,0,IF(LARGE(Y:Y,1)=Y46,50*$A$4,IF(LARGE(Y:Y,2)=Y46,25*$A$4,IF(LARGE(Y:Y,3)=Y46,10*$A$4,0))))</f>
        <v>0</v>
      </c>
      <c r="AQ46" s="31" t="n">
        <f aca="false">IF(Z46=0,0,IF(LARGE(Z:Z,1)=Z46,50*$A$4,IF(LARGE(Z:Z,2)=Z46,25*$A$4,IF(LARGE(Z:Z,3)=Z46,10*$A$4,0))))</f>
        <v>0</v>
      </c>
      <c r="AR46" s="31" t="n">
        <f aca="false">100*$A$4*AA46</f>
        <v>0</v>
      </c>
      <c r="AS46" s="32" t="n">
        <f aca="false">IF($AB46=0,0,$A$4*1000*(1.1-($AC46/$A$6)))</f>
        <v>0</v>
      </c>
      <c r="AT46" s="33" t="n">
        <f aca="false">SUM(AE46:AS46)</f>
        <v>0</v>
      </c>
      <c r="AU46" s="34" t="n">
        <f aca="false">AT46+C46</f>
        <v>0</v>
      </c>
      <c r="AV46" s="23" t="n">
        <f aca="false">B46</f>
        <v>0</v>
      </c>
      <c r="AW46" s="35" t="n">
        <f aca="false">U46+($AD46/1000000)</f>
        <v>0</v>
      </c>
      <c r="AX46" s="35" t="n">
        <f aca="false">V46+($AD46/1000000)</f>
        <v>0</v>
      </c>
      <c r="AY46" s="35" t="n">
        <f aca="false">W46+($AD46/1000000)</f>
        <v>0</v>
      </c>
      <c r="AZ46" s="35" t="n">
        <f aca="false">X46+($AD46/1000000)</f>
        <v>0</v>
      </c>
      <c r="BA46" s="35" t="n">
        <f aca="false">Y46+($AD46/1000000)</f>
        <v>0</v>
      </c>
      <c r="BB46" s="35" t="n">
        <f aca="false">Z46+($AD46/1000000)</f>
        <v>0</v>
      </c>
      <c r="BC46" s="23" t="n">
        <f aca="false">$B46</f>
        <v>0</v>
      </c>
    </row>
    <row r="47" customFormat="false" ht="12.75" hidden="false" customHeight="false" outlineLevel="0" collapsed="false">
      <c r="A47" s="42"/>
      <c r="B47" s="23" t="n">
        <f aca="false">Ronda1!B47</f>
        <v>0</v>
      </c>
      <c r="C47" s="45" t="n">
        <f aca="false">Ronda6!AU47</f>
        <v>0</v>
      </c>
      <c r="D47" s="46" t="n">
        <f aca="false">Ronda6!Q47</f>
        <v>0</v>
      </c>
      <c r="E47" s="46" t="n">
        <f aca="false">Ronda6!R47</f>
        <v>0</v>
      </c>
      <c r="F47" s="46" t="n">
        <f aca="false">Ronda6!S47</f>
        <v>0</v>
      </c>
      <c r="G47" s="46" t="n">
        <f aca="false">Ronda6!T47</f>
        <v>0</v>
      </c>
      <c r="H47" s="38"/>
      <c r="I47" s="38"/>
      <c r="J47" s="39"/>
      <c r="K47" s="39"/>
      <c r="L47" s="39"/>
      <c r="M47" s="39"/>
      <c r="N47" s="39"/>
      <c r="O47" s="39"/>
      <c r="P47" s="25"/>
      <c r="Q47" s="25"/>
      <c r="R47" s="25"/>
      <c r="S47" s="39"/>
      <c r="T47" s="39"/>
      <c r="U47" s="26" t="n">
        <f aca="false">IF(OR(S47=0,F47=0),0,IF(((S47/F47)^(1/$AC47)-1)&lt;0,0,(((S47/F47)^(1/$AC47)-1)*10000)))</f>
        <v>0</v>
      </c>
      <c r="V47" s="26" t="n">
        <f aca="false">IF(OR(T47=0,G47=0),0,IF(((T47/G47)^(1/$AC47)-1)&lt;0,0,(((T47/G47)^(1/$AC47)-1)*10000)))</f>
        <v>0</v>
      </c>
      <c r="W47" s="39"/>
      <c r="X47" s="39"/>
      <c r="Y47" s="39"/>
      <c r="Z47" s="27" t="n">
        <f aca="false">Q47*(100-X47)/100</f>
        <v>0</v>
      </c>
      <c r="AA47" s="39"/>
      <c r="AB47" s="39"/>
      <c r="AC47" s="28" t="n">
        <f aca="false">IF(B47=0,0,IF(AB47&gt;1950,AB47-1978,$A$6))</f>
        <v>0</v>
      </c>
      <c r="AD47" s="29" t="n">
        <f aca="false">SUM(AE47:AK47)</f>
        <v>0</v>
      </c>
      <c r="AE47" s="30" t="n">
        <f aca="false">IF(OR(H47=0,I47=0),0,IF((1-(I47/H47))&lt;0,0,(1-(I47/H47))*200*$A$4))</f>
        <v>0</v>
      </c>
      <c r="AF47" s="30" t="n">
        <f aca="false">IF(((J47*1+K47*2+L47*3+M47*4)*10-Ronda6!AF47)&lt;0,0,((J47*1+K47*2+L47*3+M47*4)*10-Ronda6!AF47)/4)</f>
        <v>0</v>
      </c>
      <c r="AG47" s="30" t="n">
        <f aca="false">IF((N47-Ronda6!AG47)&lt;0,0,(N47-Ronda6!AG47)/3)</f>
        <v>0</v>
      </c>
      <c r="AH47" s="30" t="n">
        <f aca="false">O47*2</f>
        <v>0</v>
      </c>
      <c r="AI47" s="30" t="n">
        <f aca="false">P47*20</f>
        <v>0</v>
      </c>
      <c r="AJ47" s="30" t="n">
        <f aca="false">IF(OR(Q47=0,D47=0),0,IF(((Q47/D47)^(1/$AC47)-1)&lt;0,0,(((Q47/D47)^(1/$AC47)-1)*10000*$A$4)))</f>
        <v>0</v>
      </c>
      <c r="AK47" s="30" t="n">
        <f aca="false">IF(OR(R47=0,E47=0),0,IF(((R47/E47)^(1/$AC47)-1)&lt;0,0,(((R47/E47)^(1/$AC47)-1)*10000*$A$4)))</f>
        <v>0</v>
      </c>
      <c r="AL47" s="31" t="n">
        <f aca="false">IF(U47=0,0,IF(LARGE(U:U,1)=U47,50*$A$4,IF(LARGE(U:U,2)=U47,25*$A$4,IF(LARGE(U:U,3)=U47,10*$A$4,0))))</f>
        <v>0</v>
      </c>
      <c r="AM47" s="31" t="n">
        <f aca="false">IF(V47=0,0,IF(LARGE(V:V,1)=V47,50*$A$4,IF(LARGE(V:V,2)=V47,25*$A$4,IF(LARGE(V:V,3)=V47,10*$A$4,0))))</f>
        <v>0</v>
      </c>
      <c r="AN47" s="31" t="n">
        <f aca="false">IF(W47=0,0,IF(LARGE(W:W,1)=W47,50*$A$4,IF(LARGE(W:W,2)=W47,25*$A$4,IF(LARGE(W:W,3)=W47,10*$A$4,0))))</f>
        <v>0</v>
      </c>
      <c r="AO47" s="31" t="n">
        <f aca="false">IF(X47=0,0,IF(LARGE(X:X,1)=X47,50*$A$4,IF(LARGE(X:X,2)=X47,25*$A$4,IF(LARGE(X:X,3)=X47,10*$A$4,0))))</f>
        <v>0</v>
      </c>
      <c r="AP47" s="31" t="n">
        <f aca="false">IF(Y47=0,0,IF(LARGE(Y:Y,1)=Y47,50*$A$4,IF(LARGE(Y:Y,2)=Y47,25*$A$4,IF(LARGE(Y:Y,3)=Y47,10*$A$4,0))))</f>
        <v>0</v>
      </c>
      <c r="AQ47" s="31" t="n">
        <f aca="false">IF(Z47=0,0,IF(LARGE(Z:Z,1)=Z47,50*$A$4,IF(LARGE(Z:Z,2)=Z47,25*$A$4,IF(LARGE(Z:Z,3)=Z47,10*$A$4,0))))</f>
        <v>0</v>
      </c>
      <c r="AR47" s="31" t="n">
        <f aca="false">100*$A$4*AA47</f>
        <v>0</v>
      </c>
      <c r="AS47" s="32" t="n">
        <f aca="false">IF($AB47=0,0,$A$4*1000*(1.1-($AC47/$A$6)))</f>
        <v>0</v>
      </c>
      <c r="AT47" s="33" t="n">
        <f aca="false">SUM(AE47:AS47)</f>
        <v>0</v>
      </c>
      <c r="AU47" s="34" t="n">
        <f aca="false">AT47+C47</f>
        <v>0</v>
      </c>
      <c r="AV47" s="23" t="n">
        <f aca="false">B47</f>
        <v>0</v>
      </c>
      <c r="AW47" s="35" t="n">
        <f aca="false">U47+($AD47/1000000)</f>
        <v>0</v>
      </c>
      <c r="AX47" s="35" t="n">
        <f aca="false">V47+($AD47/1000000)</f>
        <v>0</v>
      </c>
      <c r="AY47" s="35" t="n">
        <f aca="false">W47+($AD47/1000000)</f>
        <v>0</v>
      </c>
      <c r="AZ47" s="35" t="n">
        <f aca="false">X47+($AD47/1000000)</f>
        <v>0</v>
      </c>
      <c r="BA47" s="35" t="n">
        <f aca="false">Y47+($AD47/1000000)</f>
        <v>0</v>
      </c>
      <c r="BB47" s="35" t="n">
        <f aca="false">Z47+($AD47/1000000)</f>
        <v>0</v>
      </c>
      <c r="BC47" s="23" t="n">
        <f aca="false">$B47</f>
        <v>0</v>
      </c>
    </row>
    <row r="48" customFormat="false" ht="12.75" hidden="false" customHeight="false" outlineLevel="0" collapsed="false">
      <c r="A48" s="42"/>
      <c r="B48" s="23" t="n">
        <f aca="false">Ronda1!B48</f>
        <v>0</v>
      </c>
      <c r="C48" s="45" t="n">
        <f aca="false">Ronda6!AU48</f>
        <v>0</v>
      </c>
      <c r="D48" s="46" t="n">
        <f aca="false">Ronda6!Q48</f>
        <v>0</v>
      </c>
      <c r="E48" s="46" t="n">
        <f aca="false">Ronda6!R48</f>
        <v>0</v>
      </c>
      <c r="F48" s="46" t="n">
        <f aca="false">Ronda6!S48</f>
        <v>0</v>
      </c>
      <c r="G48" s="46" t="n">
        <f aca="false">Ronda6!T48</f>
        <v>0</v>
      </c>
      <c r="H48" s="38"/>
      <c r="I48" s="38"/>
      <c r="J48" s="39"/>
      <c r="K48" s="39"/>
      <c r="L48" s="39"/>
      <c r="M48" s="39"/>
      <c r="N48" s="39"/>
      <c r="O48" s="39"/>
      <c r="P48" s="25"/>
      <c r="Q48" s="25"/>
      <c r="R48" s="25"/>
      <c r="S48" s="39"/>
      <c r="T48" s="39"/>
      <c r="U48" s="26" t="n">
        <f aca="false">IF(OR(S48=0,F48=0),0,IF(((S48/F48)^(1/$AC48)-1)&lt;0,0,(((S48/F48)^(1/$AC48)-1)*10000)))</f>
        <v>0</v>
      </c>
      <c r="V48" s="26" t="n">
        <f aca="false">IF(OR(T48=0,G48=0),0,IF(((T48/G48)^(1/$AC48)-1)&lt;0,0,(((T48/G48)^(1/$AC48)-1)*10000)))</f>
        <v>0</v>
      </c>
      <c r="W48" s="39"/>
      <c r="X48" s="39"/>
      <c r="Y48" s="39"/>
      <c r="Z48" s="27" t="n">
        <f aca="false">Q48*(100-X48)/100</f>
        <v>0</v>
      </c>
      <c r="AA48" s="39"/>
      <c r="AB48" s="39"/>
      <c r="AC48" s="28" t="n">
        <f aca="false">IF(B48=0,0,IF(AB48&gt;1950,AB48-1978,$A$6))</f>
        <v>0</v>
      </c>
      <c r="AD48" s="29" t="n">
        <f aca="false">SUM(AE48:AK48)</f>
        <v>0</v>
      </c>
      <c r="AE48" s="30" t="n">
        <f aca="false">IF(OR(H48=0,I48=0),0,IF((1-(I48/H48))&lt;0,0,(1-(I48/H48))*200*$A$4))</f>
        <v>0</v>
      </c>
      <c r="AF48" s="30" t="n">
        <f aca="false">IF(((J48*1+K48*2+L48*3+M48*4)*10-Ronda6!AF48)&lt;0,0,((J48*1+K48*2+L48*3+M48*4)*10-Ronda6!AF48)/4)</f>
        <v>0</v>
      </c>
      <c r="AG48" s="30" t="n">
        <f aca="false">IF((N48-Ronda6!AG48)&lt;0,0,(N48-Ronda6!AG48)/3)</f>
        <v>0</v>
      </c>
      <c r="AH48" s="30" t="n">
        <f aca="false">O48*2</f>
        <v>0</v>
      </c>
      <c r="AI48" s="30" t="n">
        <f aca="false">P48*20</f>
        <v>0</v>
      </c>
      <c r="AJ48" s="30" t="n">
        <f aca="false">IF(OR(Q48=0,D48=0),0,IF(((Q48/D48)^(1/$AC48)-1)&lt;0,0,(((Q48/D48)^(1/$AC48)-1)*10000*$A$4)))</f>
        <v>0</v>
      </c>
      <c r="AK48" s="30" t="n">
        <f aca="false">IF(OR(R48=0,E48=0),0,IF(((R48/E48)^(1/$AC48)-1)&lt;0,0,(((R48/E48)^(1/$AC48)-1)*10000*$A$4)))</f>
        <v>0</v>
      </c>
      <c r="AL48" s="31" t="n">
        <f aca="false">IF(U48=0,0,IF(LARGE(U:U,1)=U48,50*$A$4,IF(LARGE(U:U,2)=U48,25*$A$4,IF(LARGE(U:U,3)=U48,10*$A$4,0))))</f>
        <v>0</v>
      </c>
      <c r="AM48" s="31" t="n">
        <f aca="false">IF(V48=0,0,IF(LARGE(V:V,1)=V48,50*$A$4,IF(LARGE(V:V,2)=V48,25*$A$4,IF(LARGE(V:V,3)=V48,10*$A$4,0))))</f>
        <v>0</v>
      </c>
      <c r="AN48" s="31" t="n">
        <f aca="false">IF(W48=0,0,IF(LARGE(W:W,1)=W48,50*$A$4,IF(LARGE(W:W,2)=W48,25*$A$4,IF(LARGE(W:W,3)=W48,10*$A$4,0))))</f>
        <v>0</v>
      </c>
      <c r="AO48" s="31" t="n">
        <f aca="false">IF(X48=0,0,IF(LARGE(X:X,1)=X48,50*$A$4,IF(LARGE(X:X,2)=X48,25*$A$4,IF(LARGE(X:X,3)=X48,10*$A$4,0))))</f>
        <v>0</v>
      </c>
      <c r="AP48" s="31" t="n">
        <f aca="false">IF(Y48=0,0,IF(LARGE(Y:Y,1)=Y48,50*$A$4,IF(LARGE(Y:Y,2)=Y48,25*$A$4,IF(LARGE(Y:Y,3)=Y48,10*$A$4,0))))</f>
        <v>0</v>
      </c>
      <c r="AQ48" s="31" t="n">
        <f aca="false">IF(Z48=0,0,IF(LARGE(Z:Z,1)=Z48,50*$A$4,IF(LARGE(Z:Z,2)=Z48,25*$A$4,IF(LARGE(Z:Z,3)=Z48,10*$A$4,0))))</f>
        <v>0</v>
      </c>
      <c r="AR48" s="31" t="n">
        <f aca="false">100*$A$4*AA48</f>
        <v>0</v>
      </c>
      <c r="AS48" s="32" t="n">
        <f aca="false">IF($AB48=0,0,$A$4*1000*(1.1-($AC48/$A$6)))</f>
        <v>0</v>
      </c>
      <c r="AT48" s="33" t="n">
        <f aca="false">SUM(AE48:AS48)</f>
        <v>0</v>
      </c>
      <c r="AU48" s="34" t="n">
        <f aca="false">AT48+C48</f>
        <v>0</v>
      </c>
      <c r="AV48" s="23" t="n">
        <f aca="false">B48</f>
        <v>0</v>
      </c>
      <c r="AW48" s="35" t="n">
        <f aca="false">U48+($AD48/1000000)</f>
        <v>0</v>
      </c>
      <c r="AX48" s="35" t="n">
        <f aca="false">V48+($AD48/1000000)</f>
        <v>0</v>
      </c>
      <c r="AY48" s="35" t="n">
        <f aca="false">W48+($AD48/1000000)</f>
        <v>0</v>
      </c>
      <c r="AZ48" s="35" t="n">
        <f aca="false">X48+($AD48/1000000)</f>
        <v>0</v>
      </c>
      <c r="BA48" s="35" t="n">
        <f aca="false">Y48+($AD48/1000000)</f>
        <v>0</v>
      </c>
      <c r="BB48" s="35" t="n">
        <f aca="false">Z48+($AD48/1000000)</f>
        <v>0</v>
      </c>
      <c r="BC48" s="23" t="n">
        <f aca="false">$B48</f>
        <v>0</v>
      </c>
    </row>
    <row r="49" customFormat="false" ht="12.75" hidden="false" customHeight="false" outlineLevel="0" collapsed="false">
      <c r="A49" s="42"/>
      <c r="B49" s="23" t="n">
        <f aca="false">Ronda1!B49</f>
        <v>0</v>
      </c>
      <c r="C49" s="45" t="n">
        <f aca="false">Ronda6!AU49</f>
        <v>0</v>
      </c>
      <c r="D49" s="46" t="n">
        <f aca="false">Ronda6!Q49</f>
        <v>0</v>
      </c>
      <c r="E49" s="46" t="n">
        <f aca="false">Ronda6!R49</f>
        <v>0</v>
      </c>
      <c r="F49" s="46" t="n">
        <f aca="false">Ronda6!S49</f>
        <v>0</v>
      </c>
      <c r="G49" s="46" t="n">
        <f aca="false">Ronda6!T49</f>
        <v>0</v>
      </c>
      <c r="H49" s="38"/>
      <c r="I49" s="38"/>
      <c r="J49" s="39"/>
      <c r="K49" s="39"/>
      <c r="L49" s="39"/>
      <c r="M49" s="39"/>
      <c r="N49" s="39"/>
      <c r="O49" s="39"/>
      <c r="P49" s="25"/>
      <c r="Q49" s="25"/>
      <c r="R49" s="25"/>
      <c r="S49" s="39"/>
      <c r="T49" s="39"/>
      <c r="U49" s="26" t="n">
        <f aca="false">IF(OR(S49=0,F49=0),0,IF(((S49/F49)^(1/$AC49)-1)&lt;0,0,(((S49/F49)^(1/$AC49)-1)*10000)))</f>
        <v>0</v>
      </c>
      <c r="V49" s="26" t="n">
        <f aca="false">IF(OR(T49=0,G49=0),0,IF(((T49/G49)^(1/$AC49)-1)&lt;0,0,(((T49/G49)^(1/$AC49)-1)*10000)))</f>
        <v>0</v>
      </c>
      <c r="W49" s="39"/>
      <c r="X49" s="39"/>
      <c r="Y49" s="39"/>
      <c r="Z49" s="27" t="n">
        <f aca="false">Q49*(100-X49)/100</f>
        <v>0</v>
      </c>
      <c r="AA49" s="39"/>
      <c r="AB49" s="39"/>
      <c r="AC49" s="28" t="n">
        <f aca="false">IF(B49=0,0,IF(AB49&gt;1950,AB49-1978,$A$6))</f>
        <v>0</v>
      </c>
      <c r="AD49" s="29" t="n">
        <f aca="false">SUM(AE49:AK49)</f>
        <v>0</v>
      </c>
      <c r="AE49" s="30" t="n">
        <f aca="false">IF(OR(H49=0,I49=0),0,IF((1-(I49/H49))&lt;0,0,(1-(I49/H49))*200*$A$4))</f>
        <v>0</v>
      </c>
      <c r="AF49" s="30" t="n">
        <f aca="false">IF(((J49*1+K49*2+L49*3+M49*4)*10-Ronda6!AF49)&lt;0,0,((J49*1+K49*2+L49*3+M49*4)*10-Ronda6!AF49)/4)</f>
        <v>0</v>
      </c>
      <c r="AG49" s="30" t="n">
        <f aca="false">IF((N49-Ronda6!AG49)&lt;0,0,(N49-Ronda6!AG49)/3)</f>
        <v>0</v>
      </c>
      <c r="AH49" s="30" t="n">
        <f aca="false">O49*2</f>
        <v>0</v>
      </c>
      <c r="AI49" s="30" t="n">
        <f aca="false">P49*20</f>
        <v>0</v>
      </c>
      <c r="AJ49" s="30" t="n">
        <f aca="false">IF(OR(Q49=0,D49=0),0,IF(((Q49/D49)^(1/$AC49)-1)&lt;0,0,(((Q49/D49)^(1/$AC49)-1)*10000*$A$4)))</f>
        <v>0</v>
      </c>
      <c r="AK49" s="30" t="n">
        <f aca="false">IF(OR(R49=0,E49=0),0,IF(((R49/E49)^(1/$AC49)-1)&lt;0,0,(((R49/E49)^(1/$AC49)-1)*10000*$A$4)))</f>
        <v>0</v>
      </c>
      <c r="AL49" s="31" t="n">
        <f aca="false">IF(U49=0,0,IF(LARGE(U:U,1)=U49,50*$A$4,IF(LARGE(U:U,2)=U49,25*$A$4,IF(LARGE(U:U,3)=U49,10*$A$4,0))))</f>
        <v>0</v>
      </c>
      <c r="AM49" s="31" t="n">
        <f aca="false">IF(V49=0,0,IF(LARGE(V:V,1)=V49,50*$A$4,IF(LARGE(V:V,2)=V49,25*$A$4,IF(LARGE(V:V,3)=V49,10*$A$4,0))))</f>
        <v>0</v>
      </c>
      <c r="AN49" s="31" t="n">
        <f aca="false">IF(W49=0,0,IF(LARGE(W:W,1)=W49,50*$A$4,IF(LARGE(W:W,2)=W49,25*$A$4,IF(LARGE(W:W,3)=W49,10*$A$4,0))))</f>
        <v>0</v>
      </c>
      <c r="AO49" s="31" t="n">
        <f aca="false">IF(X49=0,0,IF(LARGE(X:X,1)=X49,50*$A$4,IF(LARGE(X:X,2)=X49,25*$A$4,IF(LARGE(X:X,3)=X49,10*$A$4,0))))</f>
        <v>0</v>
      </c>
      <c r="AP49" s="31" t="n">
        <f aca="false">IF(Y49=0,0,IF(LARGE(Y:Y,1)=Y49,50*$A$4,IF(LARGE(Y:Y,2)=Y49,25*$A$4,IF(LARGE(Y:Y,3)=Y49,10*$A$4,0))))</f>
        <v>0</v>
      </c>
      <c r="AQ49" s="31" t="n">
        <f aca="false">IF(Z49=0,0,IF(LARGE(Z:Z,1)=Z49,50*$A$4,IF(LARGE(Z:Z,2)=Z49,25*$A$4,IF(LARGE(Z:Z,3)=Z49,10*$A$4,0))))</f>
        <v>0</v>
      </c>
      <c r="AR49" s="31" t="n">
        <f aca="false">100*$A$4*AA49</f>
        <v>0</v>
      </c>
      <c r="AS49" s="32" t="n">
        <f aca="false">IF($AB49=0,0,$A$4*1000*(1.1-($AC49/$A$6)))</f>
        <v>0</v>
      </c>
      <c r="AT49" s="33" t="n">
        <f aca="false">SUM(AE49:AS49)</f>
        <v>0</v>
      </c>
      <c r="AU49" s="34" t="n">
        <f aca="false">AT49+C49</f>
        <v>0</v>
      </c>
      <c r="AV49" s="23" t="n">
        <f aca="false">B49</f>
        <v>0</v>
      </c>
      <c r="AW49" s="35" t="n">
        <f aca="false">U49+($AD49/1000000)</f>
        <v>0</v>
      </c>
      <c r="AX49" s="35" t="n">
        <f aca="false">V49+($AD49/1000000)</f>
        <v>0</v>
      </c>
      <c r="AY49" s="35" t="n">
        <f aca="false">W49+($AD49/1000000)</f>
        <v>0</v>
      </c>
      <c r="AZ49" s="35" t="n">
        <f aca="false">X49+($AD49/1000000)</f>
        <v>0</v>
      </c>
      <c r="BA49" s="35" t="n">
        <f aca="false">Y49+($AD49/1000000)</f>
        <v>0</v>
      </c>
      <c r="BB49" s="35" t="n">
        <f aca="false">Z49+($AD49/1000000)</f>
        <v>0</v>
      </c>
      <c r="BC49" s="23" t="n">
        <f aca="false">$B49</f>
        <v>0</v>
      </c>
    </row>
    <row r="50" customFormat="false" ht="12.75" hidden="false" customHeight="false" outlineLevel="0" collapsed="false">
      <c r="A50" s="42"/>
      <c r="B50" s="23" t="n">
        <f aca="false">Ronda1!B50</f>
        <v>0</v>
      </c>
      <c r="C50" s="45" t="n">
        <f aca="false">Ronda6!AU50</f>
        <v>0</v>
      </c>
      <c r="D50" s="46" t="n">
        <f aca="false">Ronda6!Q50</f>
        <v>0</v>
      </c>
      <c r="E50" s="46" t="n">
        <f aca="false">Ronda6!R50</f>
        <v>0</v>
      </c>
      <c r="F50" s="46" t="n">
        <f aca="false">Ronda6!S50</f>
        <v>0</v>
      </c>
      <c r="G50" s="46" t="n">
        <f aca="false">Ronda6!T50</f>
        <v>0</v>
      </c>
      <c r="H50" s="38"/>
      <c r="I50" s="38"/>
      <c r="J50" s="39"/>
      <c r="K50" s="39"/>
      <c r="L50" s="39"/>
      <c r="M50" s="39"/>
      <c r="N50" s="39"/>
      <c r="O50" s="39"/>
      <c r="P50" s="25"/>
      <c r="Q50" s="25"/>
      <c r="R50" s="25"/>
      <c r="S50" s="39"/>
      <c r="T50" s="39"/>
      <c r="U50" s="26" t="n">
        <f aca="false">IF(OR(S50=0,F50=0),0,IF(((S50/F50)^(1/$AC50)-1)&lt;0,0,(((S50/F50)^(1/$AC50)-1)*10000)))</f>
        <v>0</v>
      </c>
      <c r="V50" s="26" t="n">
        <f aca="false">IF(OR(T50=0,G50=0),0,IF(((T50/G50)^(1/$AC50)-1)&lt;0,0,(((T50/G50)^(1/$AC50)-1)*10000)))</f>
        <v>0</v>
      </c>
      <c r="W50" s="39"/>
      <c r="X50" s="39"/>
      <c r="Y50" s="39"/>
      <c r="Z50" s="27" t="n">
        <f aca="false">Q50*(100-X50)/100</f>
        <v>0</v>
      </c>
      <c r="AA50" s="39"/>
      <c r="AB50" s="39"/>
      <c r="AC50" s="28" t="n">
        <f aca="false">IF(B50=0,0,IF(AB50&gt;1950,AB50-1978,$A$6))</f>
        <v>0</v>
      </c>
      <c r="AD50" s="29" t="n">
        <f aca="false">SUM(AE50:AK50)</f>
        <v>0</v>
      </c>
      <c r="AE50" s="30" t="n">
        <f aca="false">IF(OR(H50=0,I50=0),0,IF((1-(I50/H50))&lt;0,0,(1-(I50/H50))*200*$A$4))</f>
        <v>0</v>
      </c>
      <c r="AF50" s="30" t="n">
        <f aca="false">IF(((J50*1+K50*2+L50*3+M50*4)*10-Ronda6!AF50)&lt;0,0,((J50*1+K50*2+L50*3+M50*4)*10-Ronda6!AF50)/4)</f>
        <v>0</v>
      </c>
      <c r="AG50" s="30" t="n">
        <f aca="false">IF((N50-Ronda6!AG50)&lt;0,0,(N50-Ronda6!AG50)/3)</f>
        <v>0</v>
      </c>
      <c r="AH50" s="30" t="n">
        <f aca="false">O50*2</f>
        <v>0</v>
      </c>
      <c r="AI50" s="30" t="n">
        <f aca="false">P50*20</f>
        <v>0</v>
      </c>
      <c r="AJ50" s="30" t="n">
        <f aca="false">IF(OR(Q50=0,D50=0),0,IF(((Q50/D50)^(1/$AC50)-1)&lt;0,0,(((Q50/D50)^(1/$AC50)-1)*10000*$A$4)))</f>
        <v>0</v>
      </c>
      <c r="AK50" s="30" t="n">
        <f aca="false">IF(OR(R50=0,E50=0),0,IF(((R50/E50)^(1/$AC50)-1)&lt;0,0,(((R50/E50)^(1/$AC50)-1)*10000*$A$4)))</f>
        <v>0</v>
      </c>
      <c r="AL50" s="31" t="n">
        <f aca="false">IF(U50=0,0,IF(LARGE(U:U,1)=U50,50*$A$4,IF(LARGE(U:U,2)=U50,25*$A$4,IF(LARGE(U:U,3)=U50,10*$A$4,0))))</f>
        <v>0</v>
      </c>
      <c r="AM50" s="31" t="n">
        <f aca="false">IF(V50=0,0,IF(LARGE(V:V,1)=V50,50*$A$4,IF(LARGE(V:V,2)=V50,25*$A$4,IF(LARGE(V:V,3)=V50,10*$A$4,0))))</f>
        <v>0</v>
      </c>
      <c r="AN50" s="31" t="n">
        <f aca="false">IF(W50=0,0,IF(LARGE(W:W,1)=W50,50*$A$4,IF(LARGE(W:W,2)=W50,25*$A$4,IF(LARGE(W:W,3)=W50,10*$A$4,0))))</f>
        <v>0</v>
      </c>
      <c r="AO50" s="31" t="n">
        <f aca="false">IF(X50=0,0,IF(LARGE(X:X,1)=X50,50*$A$4,IF(LARGE(X:X,2)=X50,25*$A$4,IF(LARGE(X:X,3)=X50,10*$A$4,0))))</f>
        <v>0</v>
      </c>
      <c r="AP50" s="31" t="n">
        <f aca="false">IF(Y50=0,0,IF(LARGE(Y:Y,1)=Y50,50*$A$4,IF(LARGE(Y:Y,2)=Y50,25*$A$4,IF(LARGE(Y:Y,3)=Y50,10*$A$4,0))))</f>
        <v>0</v>
      </c>
      <c r="AQ50" s="31" t="n">
        <f aca="false">IF(Z50=0,0,IF(LARGE(Z:Z,1)=Z50,50*$A$4,IF(LARGE(Z:Z,2)=Z50,25*$A$4,IF(LARGE(Z:Z,3)=Z50,10*$A$4,0))))</f>
        <v>0</v>
      </c>
      <c r="AR50" s="31" t="n">
        <f aca="false">100*$A$4*AA50</f>
        <v>0</v>
      </c>
      <c r="AS50" s="32" t="n">
        <f aca="false">IF($AB50=0,0,$A$4*1000*(1.1-($AC50/$A$6)))</f>
        <v>0</v>
      </c>
      <c r="AT50" s="33" t="n">
        <f aca="false">SUM(AE50:AS50)</f>
        <v>0</v>
      </c>
      <c r="AU50" s="34" t="n">
        <f aca="false">AT50+C50</f>
        <v>0</v>
      </c>
      <c r="AV50" s="23" t="n">
        <f aca="false">B50</f>
        <v>0</v>
      </c>
      <c r="AW50" s="35" t="n">
        <f aca="false">U50+($AD50/1000000)</f>
        <v>0</v>
      </c>
      <c r="AX50" s="35" t="n">
        <f aca="false">V50+($AD50/1000000)</f>
        <v>0</v>
      </c>
      <c r="AY50" s="35" t="n">
        <f aca="false">W50+($AD50/1000000)</f>
        <v>0</v>
      </c>
      <c r="AZ50" s="35" t="n">
        <f aca="false">X50+($AD50/1000000)</f>
        <v>0</v>
      </c>
      <c r="BA50" s="35" t="n">
        <f aca="false">Y50+($AD50/1000000)</f>
        <v>0</v>
      </c>
      <c r="BB50" s="35" t="n">
        <f aca="false">Z50+($AD50/1000000)</f>
        <v>0</v>
      </c>
      <c r="BC50" s="23" t="n">
        <f aca="false">$B50</f>
        <v>0</v>
      </c>
    </row>
    <row r="51" customFormat="false" ht="12.75" hidden="false" customHeight="false" outlineLevel="0" collapsed="false">
      <c r="A51" s="42"/>
      <c r="B51" s="23" t="n">
        <f aca="false">Ronda1!B51</f>
        <v>0</v>
      </c>
      <c r="C51" s="45" t="n">
        <f aca="false">Ronda6!AU51</f>
        <v>0</v>
      </c>
      <c r="D51" s="46" t="n">
        <f aca="false">Ronda6!Q51</f>
        <v>0</v>
      </c>
      <c r="E51" s="46" t="n">
        <f aca="false">Ronda6!R51</f>
        <v>0</v>
      </c>
      <c r="F51" s="46" t="n">
        <f aca="false">Ronda6!S51</f>
        <v>0</v>
      </c>
      <c r="G51" s="46" t="n">
        <f aca="false">Ronda6!T51</f>
        <v>0</v>
      </c>
      <c r="H51" s="38"/>
      <c r="I51" s="38"/>
      <c r="J51" s="39"/>
      <c r="K51" s="39"/>
      <c r="L51" s="39"/>
      <c r="M51" s="39"/>
      <c r="N51" s="39"/>
      <c r="O51" s="39"/>
      <c r="P51" s="25"/>
      <c r="Q51" s="25"/>
      <c r="R51" s="25"/>
      <c r="S51" s="39"/>
      <c r="T51" s="39"/>
      <c r="U51" s="26" t="n">
        <f aca="false">IF(OR(S51=0,F51=0),0,IF(((S51/F51)^(1/$AC51)-1)&lt;0,0,(((S51/F51)^(1/$AC51)-1)*10000)))</f>
        <v>0</v>
      </c>
      <c r="V51" s="26" t="n">
        <f aca="false">IF(OR(T51=0,G51=0),0,IF(((T51/G51)^(1/$AC51)-1)&lt;0,0,(((T51/G51)^(1/$AC51)-1)*10000)))</f>
        <v>0</v>
      </c>
      <c r="W51" s="39"/>
      <c r="X51" s="39"/>
      <c r="Y51" s="39"/>
      <c r="Z51" s="27" t="n">
        <f aca="false">Q51*(100-X51)/100</f>
        <v>0</v>
      </c>
      <c r="AA51" s="39"/>
      <c r="AB51" s="39"/>
      <c r="AC51" s="28" t="n">
        <f aca="false">IF(B51=0,0,IF(AB51&gt;1950,AB51-1978,$A$6))</f>
        <v>0</v>
      </c>
      <c r="AD51" s="29" t="n">
        <f aca="false">SUM(AE51:AK51)</f>
        <v>0</v>
      </c>
      <c r="AE51" s="30" t="n">
        <f aca="false">IF(OR(H51=0,I51=0),0,IF((1-(I51/H51))&lt;0,0,(1-(I51/H51))*200*$A$4))</f>
        <v>0</v>
      </c>
      <c r="AF51" s="30" t="n">
        <f aca="false">IF(((J51*1+K51*2+L51*3+M51*4)*10-Ronda6!AF51)&lt;0,0,((J51*1+K51*2+L51*3+M51*4)*10-Ronda6!AF51)/4)</f>
        <v>0</v>
      </c>
      <c r="AG51" s="30" t="n">
        <f aca="false">IF((N51-Ronda6!AG51)&lt;0,0,(N51-Ronda6!AG51)/3)</f>
        <v>0</v>
      </c>
      <c r="AH51" s="30" t="n">
        <f aca="false">O51*2</f>
        <v>0</v>
      </c>
      <c r="AI51" s="30" t="n">
        <f aca="false">P51*20</f>
        <v>0</v>
      </c>
      <c r="AJ51" s="30" t="n">
        <f aca="false">IF(OR(Q51=0,D51=0),0,IF(((Q51/D51)^(1/$AC51)-1)&lt;0,0,(((Q51/D51)^(1/$AC51)-1)*10000*$A$4)))</f>
        <v>0</v>
      </c>
      <c r="AK51" s="30" t="n">
        <f aca="false">IF(OR(R51=0,E51=0),0,IF(((R51/E51)^(1/$AC51)-1)&lt;0,0,(((R51/E51)^(1/$AC51)-1)*10000*$A$4)))</f>
        <v>0</v>
      </c>
      <c r="AL51" s="31" t="n">
        <f aca="false">IF(U51=0,0,IF(LARGE(U:U,1)=U51,50*$A$4,IF(LARGE(U:U,2)=U51,25*$A$4,IF(LARGE(U:U,3)=U51,10*$A$4,0))))</f>
        <v>0</v>
      </c>
      <c r="AM51" s="31" t="n">
        <f aca="false">IF(V51=0,0,IF(LARGE(V:V,1)=V51,50*$A$4,IF(LARGE(V:V,2)=V51,25*$A$4,IF(LARGE(V:V,3)=V51,10*$A$4,0))))</f>
        <v>0</v>
      </c>
      <c r="AN51" s="31" t="n">
        <f aca="false">IF(W51=0,0,IF(LARGE(W:W,1)=W51,50*$A$4,IF(LARGE(W:W,2)=W51,25*$A$4,IF(LARGE(W:W,3)=W51,10*$A$4,0))))</f>
        <v>0</v>
      </c>
      <c r="AO51" s="31" t="n">
        <f aca="false">IF(X51=0,0,IF(LARGE(X:X,1)=X51,50*$A$4,IF(LARGE(X:X,2)=X51,25*$A$4,IF(LARGE(X:X,3)=X51,10*$A$4,0))))</f>
        <v>0</v>
      </c>
      <c r="AP51" s="31" t="n">
        <f aca="false">IF(Y51=0,0,IF(LARGE(Y:Y,1)=Y51,50*$A$4,IF(LARGE(Y:Y,2)=Y51,25*$A$4,IF(LARGE(Y:Y,3)=Y51,10*$A$4,0))))</f>
        <v>0</v>
      </c>
      <c r="AQ51" s="31" t="n">
        <f aca="false">IF(Z51=0,0,IF(LARGE(Z:Z,1)=Z51,50*$A$4,IF(LARGE(Z:Z,2)=Z51,25*$A$4,IF(LARGE(Z:Z,3)=Z51,10*$A$4,0))))</f>
        <v>0</v>
      </c>
      <c r="AR51" s="31" t="n">
        <f aca="false">100*$A$4*AA51</f>
        <v>0</v>
      </c>
      <c r="AS51" s="32" t="n">
        <f aca="false">IF($AB51=0,0,$A$4*1000*(1.1-($AC51/$A$6)))</f>
        <v>0</v>
      </c>
      <c r="AT51" s="33" t="n">
        <f aca="false">SUM(AE51:AS51)</f>
        <v>0</v>
      </c>
      <c r="AU51" s="34" t="n">
        <f aca="false">AT51+C51</f>
        <v>0</v>
      </c>
      <c r="AV51" s="23" t="n">
        <f aca="false">B51</f>
        <v>0</v>
      </c>
      <c r="AW51" s="35" t="n">
        <f aca="false">U51+($AD51/1000000)</f>
        <v>0</v>
      </c>
      <c r="AX51" s="35" t="n">
        <f aca="false">V51+($AD51/1000000)</f>
        <v>0</v>
      </c>
      <c r="AY51" s="35" t="n">
        <f aca="false">W51+($AD51/1000000)</f>
        <v>0</v>
      </c>
      <c r="AZ51" s="35" t="n">
        <f aca="false">X51+($AD51/1000000)</f>
        <v>0</v>
      </c>
      <c r="BA51" s="35" t="n">
        <f aca="false">Y51+($AD51/1000000)</f>
        <v>0</v>
      </c>
      <c r="BB51" s="35" t="n">
        <f aca="false">Z51+($AD51/1000000)</f>
        <v>0</v>
      </c>
      <c r="BC51" s="23" t="n">
        <f aca="false">$B51</f>
        <v>0</v>
      </c>
    </row>
    <row r="52" customFormat="false" ht="12.75" hidden="false" customHeight="false" outlineLevel="0" collapsed="false">
      <c r="A52" s="42"/>
      <c r="B52" s="23" t="n">
        <f aca="false">Ronda1!B52</f>
        <v>0</v>
      </c>
      <c r="C52" s="45" t="n">
        <f aca="false">Ronda6!AU52</f>
        <v>0</v>
      </c>
      <c r="D52" s="46" t="n">
        <f aca="false">Ronda6!Q52</f>
        <v>0</v>
      </c>
      <c r="E52" s="46" t="n">
        <f aca="false">Ronda6!R52</f>
        <v>0</v>
      </c>
      <c r="F52" s="46" t="n">
        <f aca="false">Ronda6!S52</f>
        <v>0</v>
      </c>
      <c r="G52" s="46" t="n">
        <f aca="false">Ronda6!T52</f>
        <v>0</v>
      </c>
      <c r="H52" s="38"/>
      <c r="I52" s="38"/>
      <c r="J52" s="39"/>
      <c r="K52" s="39"/>
      <c r="L52" s="39"/>
      <c r="M52" s="39"/>
      <c r="N52" s="39"/>
      <c r="O52" s="39"/>
      <c r="P52" s="25"/>
      <c r="Q52" s="25"/>
      <c r="R52" s="25"/>
      <c r="S52" s="39"/>
      <c r="T52" s="39"/>
      <c r="U52" s="26" t="n">
        <f aca="false">IF(OR(S52=0,F52=0),0,IF(((S52/F52)^(1/$AC52)-1)&lt;0,0,(((S52/F52)^(1/$AC52)-1)*10000)))</f>
        <v>0</v>
      </c>
      <c r="V52" s="26" t="n">
        <f aca="false">IF(OR(T52=0,G52=0),0,IF(((T52/G52)^(1/$AC52)-1)&lt;0,0,(((T52/G52)^(1/$AC52)-1)*10000)))</f>
        <v>0</v>
      </c>
      <c r="W52" s="39"/>
      <c r="X52" s="39"/>
      <c r="Y52" s="39"/>
      <c r="Z52" s="27" t="n">
        <f aca="false">Q52*(100-X52)/100</f>
        <v>0</v>
      </c>
      <c r="AA52" s="39"/>
      <c r="AB52" s="39"/>
      <c r="AC52" s="28" t="n">
        <f aca="false">IF(B52=0,0,IF(AB52&gt;1950,AB52-1978,$A$6))</f>
        <v>0</v>
      </c>
      <c r="AD52" s="29" t="n">
        <f aca="false">SUM(AE52:AK52)</f>
        <v>0</v>
      </c>
      <c r="AE52" s="30" t="n">
        <f aca="false">IF(OR(H52=0,I52=0),0,IF((1-(I52/H52))&lt;0,0,(1-(I52/H52))*200*$A$4))</f>
        <v>0</v>
      </c>
      <c r="AF52" s="30" t="n">
        <f aca="false">IF(((J52*1+K52*2+L52*3+M52*4)*10-Ronda6!AF52)&lt;0,0,((J52*1+K52*2+L52*3+M52*4)*10-Ronda6!AF52)/4)</f>
        <v>0</v>
      </c>
      <c r="AG52" s="30" t="n">
        <f aca="false">IF((N52-Ronda6!AG52)&lt;0,0,(N52-Ronda6!AG52)/3)</f>
        <v>0</v>
      </c>
      <c r="AH52" s="30" t="n">
        <f aca="false">O52*2</f>
        <v>0</v>
      </c>
      <c r="AI52" s="30" t="n">
        <f aca="false">P52*20</f>
        <v>0</v>
      </c>
      <c r="AJ52" s="30" t="n">
        <f aca="false">IF(OR(Q52=0,D52=0),0,IF(((Q52/D52)^(1/$AC52)-1)&lt;0,0,(((Q52/D52)^(1/$AC52)-1)*10000*$A$4)))</f>
        <v>0</v>
      </c>
      <c r="AK52" s="30" t="n">
        <f aca="false">IF(OR(R52=0,E52=0),0,IF(((R52/E52)^(1/$AC52)-1)&lt;0,0,(((R52/E52)^(1/$AC52)-1)*10000*$A$4)))</f>
        <v>0</v>
      </c>
      <c r="AL52" s="31" t="n">
        <f aca="false">IF(U52=0,0,IF(LARGE(U:U,1)=U52,50*$A$4,IF(LARGE(U:U,2)=U52,25*$A$4,IF(LARGE(U:U,3)=U52,10*$A$4,0))))</f>
        <v>0</v>
      </c>
      <c r="AM52" s="31" t="n">
        <f aca="false">IF(V52=0,0,IF(LARGE(V:V,1)=V52,50*$A$4,IF(LARGE(V:V,2)=V52,25*$A$4,IF(LARGE(V:V,3)=V52,10*$A$4,0))))</f>
        <v>0</v>
      </c>
      <c r="AN52" s="31" t="n">
        <f aca="false">IF(W52=0,0,IF(LARGE(W:W,1)=W52,50*$A$4,IF(LARGE(W:W,2)=W52,25*$A$4,IF(LARGE(W:W,3)=W52,10*$A$4,0))))</f>
        <v>0</v>
      </c>
      <c r="AO52" s="31" t="n">
        <f aca="false">IF(X52=0,0,IF(LARGE(X:X,1)=X52,50*$A$4,IF(LARGE(X:X,2)=X52,25*$A$4,IF(LARGE(X:X,3)=X52,10*$A$4,0))))</f>
        <v>0</v>
      </c>
      <c r="AP52" s="31" t="n">
        <f aca="false">IF(Y52=0,0,IF(LARGE(Y:Y,1)=Y52,50*$A$4,IF(LARGE(Y:Y,2)=Y52,25*$A$4,IF(LARGE(Y:Y,3)=Y52,10*$A$4,0))))</f>
        <v>0</v>
      </c>
      <c r="AQ52" s="31" t="n">
        <f aca="false">IF(Z52=0,0,IF(LARGE(Z:Z,1)=Z52,50*$A$4,IF(LARGE(Z:Z,2)=Z52,25*$A$4,IF(LARGE(Z:Z,3)=Z52,10*$A$4,0))))</f>
        <v>0</v>
      </c>
      <c r="AR52" s="31" t="n">
        <f aca="false">100*$A$4*AA52</f>
        <v>0</v>
      </c>
      <c r="AS52" s="32" t="n">
        <f aca="false">IF($AB52=0,0,$A$4*1000*(1.1-($AC52/$A$6)))</f>
        <v>0</v>
      </c>
      <c r="AT52" s="33" t="n">
        <f aca="false">SUM(AE52:AS52)</f>
        <v>0</v>
      </c>
      <c r="AU52" s="34" t="n">
        <f aca="false">AT52+C52</f>
        <v>0</v>
      </c>
      <c r="AV52" s="23" t="n">
        <f aca="false">B52</f>
        <v>0</v>
      </c>
      <c r="AW52" s="35" t="n">
        <f aca="false">U52+($AD52/1000000)</f>
        <v>0</v>
      </c>
      <c r="AX52" s="35" t="n">
        <f aca="false">V52+($AD52/1000000)</f>
        <v>0</v>
      </c>
      <c r="AY52" s="35" t="n">
        <f aca="false">W52+($AD52/1000000)</f>
        <v>0</v>
      </c>
      <c r="AZ52" s="35" t="n">
        <f aca="false">X52+($AD52/1000000)</f>
        <v>0</v>
      </c>
      <c r="BA52" s="35" t="n">
        <f aca="false">Y52+($AD52/1000000)</f>
        <v>0</v>
      </c>
      <c r="BB52" s="35" t="n">
        <f aca="false">Z52+($AD52/1000000)</f>
        <v>0</v>
      </c>
      <c r="BC52" s="23" t="n">
        <f aca="false">$B52</f>
        <v>0</v>
      </c>
    </row>
    <row r="53" customFormat="false" ht="12.75" hidden="false" customHeight="false" outlineLevel="0" collapsed="false">
      <c r="A53" s="42"/>
      <c r="B53" s="23" t="n">
        <f aca="false">Ronda1!B53</f>
        <v>0</v>
      </c>
      <c r="C53" s="45" t="n">
        <f aca="false">Ronda6!AU53</f>
        <v>0</v>
      </c>
      <c r="D53" s="46" t="n">
        <f aca="false">Ronda6!Q53</f>
        <v>0</v>
      </c>
      <c r="E53" s="46" t="n">
        <f aca="false">Ronda6!R53</f>
        <v>0</v>
      </c>
      <c r="F53" s="46" t="n">
        <f aca="false">Ronda6!S53</f>
        <v>0</v>
      </c>
      <c r="G53" s="46" t="n">
        <f aca="false">Ronda6!T53</f>
        <v>0</v>
      </c>
      <c r="H53" s="38"/>
      <c r="I53" s="38"/>
      <c r="J53" s="39"/>
      <c r="K53" s="39"/>
      <c r="L53" s="39"/>
      <c r="M53" s="39"/>
      <c r="N53" s="39"/>
      <c r="O53" s="39"/>
      <c r="P53" s="25"/>
      <c r="Q53" s="25"/>
      <c r="R53" s="25"/>
      <c r="S53" s="39"/>
      <c r="T53" s="39"/>
      <c r="U53" s="26" t="n">
        <f aca="false">IF(OR(S53=0,F53=0),0,IF(((S53/F53)^(1/$AC53)-1)&lt;0,0,(((S53/F53)^(1/$AC53)-1)*10000)))</f>
        <v>0</v>
      </c>
      <c r="V53" s="26" t="n">
        <f aca="false">IF(OR(T53=0,G53=0),0,IF(((T53/G53)^(1/$AC53)-1)&lt;0,0,(((T53/G53)^(1/$AC53)-1)*10000)))</f>
        <v>0</v>
      </c>
      <c r="W53" s="39"/>
      <c r="X53" s="39"/>
      <c r="Y53" s="39"/>
      <c r="Z53" s="27" t="n">
        <f aca="false">Q53*(100-X53)/100</f>
        <v>0</v>
      </c>
      <c r="AA53" s="39"/>
      <c r="AB53" s="39"/>
      <c r="AC53" s="28" t="n">
        <f aca="false">IF(B53=0,0,IF(AB53&gt;1950,AB53-1978,$A$6))</f>
        <v>0</v>
      </c>
      <c r="AD53" s="29" t="n">
        <f aca="false">SUM(AE53:AK53)</f>
        <v>0</v>
      </c>
      <c r="AE53" s="30" t="n">
        <f aca="false">IF(OR(H53=0,I53=0),0,IF((1-(I53/H53))&lt;0,0,(1-(I53/H53))*200*$A$4))</f>
        <v>0</v>
      </c>
      <c r="AF53" s="30" t="n">
        <f aca="false">IF(((J53*1+K53*2+L53*3+M53*4)*10-Ronda6!AF53)&lt;0,0,((J53*1+K53*2+L53*3+M53*4)*10-Ronda6!AF53)/4)</f>
        <v>0</v>
      </c>
      <c r="AG53" s="30" t="n">
        <f aca="false">IF((N53-Ronda6!AG53)&lt;0,0,(N53-Ronda6!AG53)/3)</f>
        <v>0</v>
      </c>
      <c r="AH53" s="30" t="n">
        <f aca="false">O53*2</f>
        <v>0</v>
      </c>
      <c r="AI53" s="30" t="n">
        <f aca="false">P53*20</f>
        <v>0</v>
      </c>
      <c r="AJ53" s="30" t="n">
        <f aca="false">IF(OR(Q53=0,D53=0),0,IF(((Q53/D53)^(1/$AC53)-1)&lt;0,0,(((Q53/D53)^(1/$AC53)-1)*10000*$A$4)))</f>
        <v>0</v>
      </c>
      <c r="AK53" s="30" t="n">
        <f aca="false">IF(OR(R53=0,E53=0),0,IF(((R53/E53)^(1/$AC53)-1)&lt;0,0,(((R53/E53)^(1/$AC53)-1)*10000*$A$4)))</f>
        <v>0</v>
      </c>
      <c r="AL53" s="31" t="n">
        <f aca="false">IF(U53=0,0,IF(LARGE(U:U,1)=U53,50*$A$4,IF(LARGE(U:U,2)=U53,25*$A$4,IF(LARGE(U:U,3)=U53,10*$A$4,0))))</f>
        <v>0</v>
      </c>
      <c r="AM53" s="31" t="n">
        <f aca="false">IF(V53=0,0,IF(LARGE(V:V,1)=V53,50*$A$4,IF(LARGE(V:V,2)=V53,25*$A$4,IF(LARGE(V:V,3)=V53,10*$A$4,0))))</f>
        <v>0</v>
      </c>
      <c r="AN53" s="31" t="n">
        <f aca="false">IF(W53=0,0,IF(LARGE(W:W,1)=W53,50*$A$4,IF(LARGE(W:W,2)=W53,25*$A$4,IF(LARGE(W:W,3)=W53,10*$A$4,0))))</f>
        <v>0</v>
      </c>
      <c r="AO53" s="31" t="n">
        <f aca="false">IF(X53=0,0,IF(LARGE(X:X,1)=X53,50*$A$4,IF(LARGE(X:X,2)=X53,25*$A$4,IF(LARGE(X:X,3)=X53,10*$A$4,0))))</f>
        <v>0</v>
      </c>
      <c r="AP53" s="31" t="n">
        <f aca="false">IF(Y53=0,0,IF(LARGE(Y:Y,1)=Y53,50*$A$4,IF(LARGE(Y:Y,2)=Y53,25*$A$4,IF(LARGE(Y:Y,3)=Y53,10*$A$4,0))))</f>
        <v>0</v>
      </c>
      <c r="AQ53" s="31" t="n">
        <f aca="false">IF(Z53=0,0,IF(LARGE(Z:Z,1)=Z53,50*$A$4,IF(LARGE(Z:Z,2)=Z53,25*$A$4,IF(LARGE(Z:Z,3)=Z53,10*$A$4,0))))</f>
        <v>0</v>
      </c>
      <c r="AR53" s="31" t="n">
        <f aca="false">100*$A$4*AA53</f>
        <v>0</v>
      </c>
      <c r="AS53" s="32" t="n">
        <f aca="false">IF($AB53=0,0,$A$4*1000*(1.1-($AC53/$A$6)))</f>
        <v>0</v>
      </c>
      <c r="AT53" s="33" t="n">
        <f aca="false">SUM(AE53:AS53)</f>
        <v>0</v>
      </c>
      <c r="AU53" s="34" t="n">
        <f aca="false">AT53+C53</f>
        <v>0</v>
      </c>
      <c r="AV53" s="23" t="n">
        <f aca="false">B53</f>
        <v>0</v>
      </c>
      <c r="AW53" s="35" t="n">
        <f aca="false">U53+($AD53/1000000)</f>
        <v>0</v>
      </c>
      <c r="AX53" s="35" t="n">
        <f aca="false">V53+($AD53/1000000)</f>
        <v>0</v>
      </c>
      <c r="AY53" s="35" t="n">
        <f aca="false">W53+($AD53/1000000)</f>
        <v>0</v>
      </c>
      <c r="AZ53" s="35" t="n">
        <f aca="false">X53+($AD53/1000000)</f>
        <v>0</v>
      </c>
      <c r="BA53" s="35" t="n">
        <f aca="false">Y53+($AD53/1000000)</f>
        <v>0</v>
      </c>
      <c r="BB53" s="35" t="n">
        <f aca="false">Z53+($AD53/1000000)</f>
        <v>0</v>
      </c>
      <c r="BC53" s="23" t="n">
        <f aca="false">$B53</f>
        <v>0</v>
      </c>
    </row>
    <row r="54" customFormat="false" ht="12.75" hidden="false" customHeight="false" outlineLevel="0" collapsed="false">
      <c r="A54" s="42"/>
      <c r="B54" s="23" t="n">
        <f aca="false">Ronda1!B54</f>
        <v>0</v>
      </c>
      <c r="C54" s="45" t="n">
        <f aca="false">Ronda6!AU54</f>
        <v>0</v>
      </c>
      <c r="D54" s="46" t="n">
        <f aca="false">Ronda6!Q54</f>
        <v>0</v>
      </c>
      <c r="E54" s="46" t="n">
        <f aca="false">Ronda6!R54</f>
        <v>0</v>
      </c>
      <c r="F54" s="46" t="n">
        <f aca="false">Ronda6!S54</f>
        <v>0</v>
      </c>
      <c r="G54" s="46" t="n">
        <f aca="false">Ronda6!T54</f>
        <v>0</v>
      </c>
      <c r="H54" s="38"/>
      <c r="I54" s="38"/>
      <c r="J54" s="39"/>
      <c r="K54" s="39"/>
      <c r="L54" s="39"/>
      <c r="M54" s="39"/>
      <c r="N54" s="39"/>
      <c r="O54" s="39"/>
      <c r="P54" s="25"/>
      <c r="Q54" s="25"/>
      <c r="R54" s="25"/>
      <c r="S54" s="39"/>
      <c r="T54" s="39"/>
      <c r="U54" s="26" t="n">
        <f aca="false">IF(OR(S54=0,F54=0),0,IF(((S54/F54)^(1/$AC54)-1)&lt;0,0,(((S54/F54)^(1/$AC54)-1)*10000)))</f>
        <v>0</v>
      </c>
      <c r="V54" s="26" t="n">
        <f aca="false">IF(OR(T54=0,G54=0),0,IF(((T54/G54)^(1/$AC54)-1)&lt;0,0,(((T54/G54)^(1/$AC54)-1)*10000)))</f>
        <v>0</v>
      </c>
      <c r="W54" s="39"/>
      <c r="X54" s="39"/>
      <c r="Y54" s="39"/>
      <c r="Z54" s="27" t="n">
        <f aca="false">Q54*(100-X54)/100</f>
        <v>0</v>
      </c>
      <c r="AA54" s="39"/>
      <c r="AB54" s="39"/>
      <c r="AC54" s="28" t="n">
        <f aca="false">IF(B54=0,0,IF(AB54&gt;1950,AB54-1978,$A$6))</f>
        <v>0</v>
      </c>
      <c r="AD54" s="29" t="n">
        <f aca="false">SUM(AE54:AK54)</f>
        <v>0</v>
      </c>
      <c r="AE54" s="30" t="n">
        <f aca="false">IF(OR(H54=0,I54=0),0,IF((1-(I54/H54))&lt;0,0,(1-(I54/H54))*200*$A$4))</f>
        <v>0</v>
      </c>
      <c r="AF54" s="30" t="n">
        <f aca="false">IF(((J54*1+K54*2+L54*3+M54*4)*10-Ronda6!AF54)&lt;0,0,((J54*1+K54*2+L54*3+M54*4)*10-Ronda6!AF54)/4)</f>
        <v>0</v>
      </c>
      <c r="AG54" s="30" t="n">
        <f aca="false">IF((N54-Ronda6!AG54)&lt;0,0,(N54-Ronda6!AG54)/3)</f>
        <v>0</v>
      </c>
      <c r="AH54" s="30" t="n">
        <f aca="false">O54*2</f>
        <v>0</v>
      </c>
      <c r="AI54" s="30" t="n">
        <f aca="false">P54*20</f>
        <v>0</v>
      </c>
      <c r="AJ54" s="30" t="n">
        <f aca="false">IF(OR(Q54=0,D54=0),0,IF(((Q54/D54)^(1/$AC54)-1)&lt;0,0,(((Q54/D54)^(1/$AC54)-1)*10000*$A$4)))</f>
        <v>0</v>
      </c>
      <c r="AK54" s="30" t="n">
        <f aca="false">IF(OR(R54=0,E54=0),0,IF(((R54/E54)^(1/$AC54)-1)&lt;0,0,(((R54/E54)^(1/$AC54)-1)*10000*$A$4)))</f>
        <v>0</v>
      </c>
      <c r="AL54" s="31" t="n">
        <f aca="false">IF(U54=0,0,IF(LARGE(U:U,1)=U54,50*$A$4,IF(LARGE(U:U,2)=U54,25*$A$4,IF(LARGE(U:U,3)=U54,10*$A$4,0))))</f>
        <v>0</v>
      </c>
      <c r="AM54" s="31" t="n">
        <f aca="false">IF(V54=0,0,IF(LARGE(V:V,1)=V54,50*$A$4,IF(LARGE(V:V,2)=V54,25*$A$4,IF(LARGE(V:V,3)=V54,10*$A$4,0))))</f>
        <v>0</v>
      </c>
      <c r="AN54" s="31" t="n">
        <f aca="false">IF(W54=0,0,IF(LARGE(W:W,1)=W54,50*$A$4,IF(LARGE(W:W,2)=W54,25*$A$4,IF(LARGE(W:W,3)=W54,10*$A$4,0))))</f>
        <v>0</v>
      </c>
      <c r="AO54" s="31" t="n">
        <f aca="false">IF(X54=0,0,IF(LARGE(X:X,1)=X54,50*$A$4,IF(LARGE(X:X,2)=X54,25*$A$4,IF(LARGE(X:X,3)=X54,10*$A$4,0))))</f>
        <v>0</v>
      </c>
      <c r="AP54" s="31" t="n">
        <f aca="false">IF(Y54=0,0,IF(LARGE(Y:Y,1)=Y54,50*$A$4,IF(LARGE(Y:Y,2)=Y54,25*$A$4,IF(LARGE(Y:Y,3)=Y54,10*$A$4,0))))</f>
        <v>0</v>
      </c>
      <c r="AQ54" s="31" t="n">
        <f aca="false">IF(Z54=0,0,IF(LARGE(Z:Z,1)=Z54,50*$A$4,IF(LARGE(Z:Z,2)=Z54,25*$A$4,IF(LARGE(Z:Z,3)=Z54,10*$A$4,0))))</f>
        <v>0</v>
      </c>
      <c r="AR54" s="31" t="n">
        <f aca="false">100*$A$4*AA54</f>
        <v>0</v>
      </c>
      <c r="AS54" s="32" t="n">
        <f aca="false">IF($AB54=0,0,$A$4*1000*(1.1-($AC54/$A$6)))</f>
        <v>0</v>
      </c>
      <c r="AT54" s="33" t="n">
        <f aca="false">SUM(AE54:AS54)</f>
        <v>0</v>
      </c>
      <c r="AU54" s="34" t="n">
        <f aca="false">AT54+C54</f>
        <v>0</v>
      </c>
      <c r="AV54" s="23" t="n">
        <f aca="false">B54</f>
        <v>0</v>
      </c>
      <c r="AW54" s="35" t="n">
        <f aca="false">U54+($AD54/1000000)</f>
        <v>0</v>
      </c>
      <c r="AX54" s="35" t="n">
        <f aca="false">V54+($AD54/1000000)</f>
        <v>0</v>
      </c>
      <c r="AY54" s="35" t="n">
        <f aca="false">W54+($AD54/1000000)</f>
        <v>0</v>
      </c>
      <c r="AZ54" s="35" t="n">
        <f aca="false">X54+($AD54/1000000)</f>
        <v>0</v>
      </c>
      <c r="BA54" s="35" t="n">
        <f aca="false">Y54+($AD54/1000000)</f>
        <v>0</v>
      </c>
      <c r="BB54" s="35" t="n">
        <f aca="false">Z54+($AD54/1000000)</f>
        <v>0</v>
      </c>
      <c r="BC54" s="23" t="n">
        <f aca="false">$B54</f>
        <v>0</v>
      </c>
    </row>
    <row r="55" customFormat="false" ht="12.75" hidden="false" customHeight="false" outlineLevel="0" collapsed="false">
      <c r="A55" s="42"/>
      <c r="B55" s="23" t="n">
        <f aca="false">Ronda1!B55</f>
        <v>0</v>
      </c>
      <c r="C55" s="45" t="n">
        <f aca="false">Ronda6!AU55</f>
        <v>0</v>
      </c>
      <c r="D55" s="46" t="n">
        <f aca="false">Ronda6!Q55</f>
        <v>0</v>
      </c>
      <c r="E55" s="46" t="n">
        <f aca="false">Ronda6!R55</f>
        <v>0</v>
      </c>
      <c r="F55" s="46" t="n">
        <f aca="false">Ronda6!S55</f>
        <v>0</v>
      </c>
      <c r="G55" s="46" t="n">
        <f aca="false">Ronda6!T55</f>
        <v>0</v>
      </c>
      <c r="H55" s="38"/>
      <c r="I55" s="38"/>
      <c r="J55" s="39"/>
      <c r="K55" s="39"/>
      <c r="L55" s="39"/>
      <c r="M55" s="39"/>
      <c r="N55" s="39"/>
      <c r="O55" s="39"/>
      <c r="P55" s="25"/>
      <c r="Q55" s="25"/>
      <c r="R55" s="25"/>
      <c r="S55" s="39"/>
      <c r="T55" s="39"/>
      <c r="U55" s="26" t="n">
        <f aca="false">IF(OR(S55=0,F55=0),0,IF(((S55/F55)^(1/$AC55)-1)&lt;0,0,(((S55/F55)^(1/$AC55)-1)*10000)))</f>
        <v>0</v>
      </c>
      <c r="V55" s="26" t="n">
        <f aca="false">IF(OR(T55=0,G55=0),0,IF(((T55/G55)^(1/$AC55)-1)&lt;0,0,(((T55/G55)^(1/$AC55)-1)*10000)))</f>
        <v>0</v>
      </c>
      <c r="W55" s="39"/>
      <c r="X55" s="39"/>
      <c r="Y55" s="39"/>
      <c r="Z55" s="27" t="n">
        <f aca="false">Q55*(100-X55)/100</f>
        <v>0</v>
      </c>
      <c r="AA55" s="39"/>
      <c r="AB55" s="39"/>
      <c r="AC55" s="28" t="n">
        <f aca="false">IF(B55=0,0,IF(AB55&gt;1950,AB55-1978,$A$6))</f>
        <v>0</v>
      </c>
      <c r="AD55" s="29" t="n">
        <f aca="false">SUM(AE55:AK55)</f>
        <v>0</v>
      </c>
      <c r="AE55" s="30" t="n">
        <f aca="false">IF(OR(H55=0,I55=0),0,IF((1-(I55/H55))&lt;0,0,(1-(I55/H55))*200*$A$4))</f>
        <v>0</v>
      </c>
      <c r="AF55" s="30" t="n">
        <f aca="false">IF(((J55*1+K55*2+L55*3+M55*4)*10-Ronda6!AF55)&lt;0,0,((J55*1+K55*2+L55*3+M55*4)*10-Ronda6!AF55)/4)</f>
        <v>0</v>
      </c>
      <c r="AG55" s="30" t="n">
        <f aca="false">IF((N55-Ronda6!AG55)&lt;0,0,(N55-Ronda6!AG55)/3)</f>
        <v>0</v>
      </c>
      <c r="AH55" s="30" t="n">
        <f aca="false">O55*2</f>
        <v>0</v>
      </c>
      <c r="AI55" s="30" t="n">
        <f aca="false">P55*20</f>
        <v>0</v>
      </c>
      <c r="AJ55" s="30" t="n">
        <f aca="false">IF(OR(Q55=0,D55=0),0,IF(((Q55/D55)^(1/$AC55)-1)&lt;0,0,(((Q55/D55)^(1/$AC55)-1)*10000*$A$4)))</f>
        <v>0</v>
      </c>
      <c r="AK55" s="30" t="n">
        <f aca="false">IF(OR(R55=0,E55=0),0,IF(((R55/E55)^(1/$AC55)-1)&lt;0,0,(((R55/E55)^(1/$AC55)-1)*10000*$A$4)))</f>
        <v>0</v>
      </c>
      <c r="AL55" s="31" t="n">
        <f aca="false">IF(U55=0,0,IF(LARGE(U:U,1)=U55,50*$A$4,IF(LARGE(U:U,2)=U55,25*$A$4,IF(LARGE(U:U,3)=U55,10*$A$4,0))))</f>
        <v>0</v>
      </c>
      <c r="AM55" s="31" t="n">
        <f aca="false">IF(V55=0,0,IF(LARGE(V:V,1)=V55,50*$A$4,IF(LARGE(V:V,2)=V55,25*$A$4,IF(LARGE(V:V,3)=V55,10*$A$4,0))))</f>
        <v>0</v>
      </c>
      <c r="AN55" s="31" t="n">
        <f aca="false">IF(W55=0,0,IF(LARGE(W:W,1)=W55,50*$A$4,IF(LARGE(W:W,2)=W55,25*$A$4,IF(LARGE(W:W,3)=W55,10*$A$4,0))))</f>
        <v>0</v>
      </c>
      <c r="AO55" s="31" t="n">
        <f aca="false">IF(X55=0,0,IF(LARGE(X:X,1)=X55,50*$A$4,IF(LARGE(X:X,2)=X55,25*$A$4,IF(LARGE(X:X,3)=X55,10*$A$4,0))))</f>
        <v>0</v>
      </c>
      <c r="AP55" s="31" t="n">
        <f aca="false">IF(Y55=0,0,IF(LARGE(Y:Y,1)=Y55,50*$A$4,IF(LARGE(Y:Y,2)=Y55,25*$A$4,IF(LARGE(Y:Y,3)=Y55,10*$A$4,0))))</f>
        <v>0</v>
      </c>
      <c r="AQ55" s="31" t="n">
        <f aca="false">IF(Z55=0,0,IF(LARGE(Z:Z,1)=Z55,50*$A$4,IF(LARGE(Z:Z,2)=Z55,25*$A$4,IF(LARGE(Z:Z,3)=Z55,10*$A$4,0))))</f>
        <v>0</v>
      </c>
      <c r="AR55" s="31" t="n">
        <f aca="false">100*$A$4*AA55</f>
        <v>0</v>
      </c>
      <c r="AS55" s="32" t="n">
        <f aca="false">IF($AB55=0,0,$A$4*1000*(1.1-($AC55/$A$6)))</f>
        <v>0</v>
      </c>
      <c r="AT55" s="33" t="n">
        <f aca="false">SUM(AE55:AS55)</f>
        <v>0</v>
      </c>
      <c r="AU55" s="34" t="n">
        <f aca="false">AT55+C55</f>
        <v>0</v>
      </c>
      <c r="AV55" s="23" t="n">
        <f aca="false">B55</f>
        <v>0</v>
      </c>
      <c r="AW55" s="35" t="n">
        <f aca="false">U55+($AD55/1000000)</f>
        <v>0</v>
      </c>
      <c r="AX55" s="35" t="n">
        <f aca="false">V55+($AD55/1000000)</f>
        <v>0</v>
      </c>
      <c r="AY55" s="35" t="n">
        <f aca="false">W55+($AD55/1000000)</f>
        <v>0</v>
      </c>
      <c r="AZ55" s="35" t="n">
        <f aca="false">X55+($AD55/1000000)</f>
        <v>0</v>
      </c>
      <c r="BA55" s="35" t="n">
        <f aca="false">Y55+($AD55/1000000)</f>
        <v>0</v>
      </c>
      <c r="BB55" s="35" t="n">
        <f aca="false">Z55+($AD55/1000000)</f>
        <v>0</v>
      </c>
      <c r="BC55" s="23" t="n">
        <f aca="false">$B55</f>
        <v>0</v>
      </c>
    </row>
    <row r="56" customFormat="false" ht="12.75" hidden="false" customHeight="false" outlineLevel="0" collapsed="false">
      <c r="A56" s="42"/>
      <c r="B56" s="23" t="n">
        <f aca="false">Ronda1!B56</f>
        <v>0</v>
      </c>
      <c r="C56" s="45" t="n">
        <f aca="false">Ronda6!AU56</f>
        <v>0</v>
      </c>
      <c r="D56" s="46" t="n">
        <f aca="false">Ronda6!Q56</f>
        <v>0</v>
      </c>
      <c r="E56" s="46" t="n">
        <f aca="false">Ronda6!R56</f>
        <v>0</v>
      </c>
      <c r="F56" s="46" t="n">
        <f aca="false">Ronda6!S56</f>
        <v>0</v>
      </c>
      <c r="G56" s="46" t="n">
        <f aca="false">Ronda6!T56</f>
        <v>0</v>
      </c>
      <c r="H56" s="38"/>
      <c r="I56" s="38"/>
      <c r="J56" s="39"/>
      <c r="K56" s="39"/>
      <c r="L56" s="39"/>
      <c r="M56" s="39"/>
      <c r="N56" s="39"/>
      <c r="O56" s="39"/>
      <c r="P56" s="25"/>
      <c r="Q56" s="25"/>
      <c r="R56" s="25"/>
      <c r="S56" s="39"/>
      <c r="T56" s="39"/>
      <c r="U56" s="26" t="n">
        <f aca="false">IF(OR(S56=0,F56=0),0,IF(((S56/F56)^(1/$AC56)-1)&lt;0,0,(((S56/F56)^(1/$AC56)-1)*10000)))</f>
        <v>0</v>
      </c>
      <c r="V56" s="26" t="n">
        <f aca="false">IF(OR(T56=0,G56=0),0,IF(((T56/G56)^(1/$AC56)-1)&lt;0,0,(((T56/G56)^(1/$AC56)-1)*10000)))</f>
        <v>0</v>
      </c>
      <c r="W56" s="39"/>
      <c r="X56" s="39"/>
      <c r="Y56" s="39"/>
      <c r="Z56" s="27" t="n">
        <f aca="false">Q56*(100-X56)/100</f>
        <v>0</v>
      </c>
      <c r="AA56" s="39"/>
      <c r="AB56" s="39"/>
      <c r="AC56" s="28" t="n">
        <f aca="false">IF(B56=0,0,IF(AB56&gt;1950,AB56-1978,$A$6))</f>
        <v>0</v>
      </c>
      <c r="AD56" s="29" t="n">
        <f aca="false">SUM(AE56:AK56)</f>
        <v>0</v>
      </c>
      <c r="AE56" s="30" t="n">
        <f aca="false">IF(OR(H56=0,I56=0),0,IF((1-(I56/H56))&lt;0,0,(1-(I56/H56))*200*$A$4))</f>
        <v>0</v>
      </c>
      <c r="AF56" s="30" t="n">
        <f aca="false">IF(((J56*1+K56*2+L56*3+M56*4)*10-Ronda6!AF56)&lt;0,0,((J56*1+K56*2+L56*3+M56*4)*10-Ronda6!AF56)/4)</f>
        <v>0</v>
      </c>
      <c r="AG56" s="30" t="n">
        <f aca="false">IF((N56-Ronda6!AG56)&lt;0,0,(N56-Ronda6!AG56)/3)</f>
        <v>0</v>
      </c>
      <c r="AH56" s="30" t="n">
        <f aca="false">O56*2</f>
        <v>0</v>
      </c>
      <c r="AI56" s="30" t="n">
        <f aca="false">P56*20</f>
        <v>0</v>
      </c>
      <c r="AJ56" s="30" t="n">
        <f aca="false">IF(OR(Q56=0,D56=0),0,IF(((Q56/D56)^(1/$AC56)-1)&lt;0,0,(((Q56/D56)^(1/$AC56)-1)*10000*$A$4)))</f>
        <v>0</v>
      </c>
      <c r="AK56" s="30" t="n">
        <f aca="false">IF(OR(R56=0,E56=0),0,IF(((R56/E56)^(1/$AC56)-1)&lt;0,0,(((R56/E56)^(1/$AC56)-1)*10000*$A$4)))</f>
        <v>0</v>
      </c>
      <c r="AL56" s="31" t="n">
        <f aca="false">IF(U56=0,0,IF(LARGE(U:U,1)=U56,50*$A$4,IF(LARGE(U:U,2)=U56,25*$A$4,IF(LARGE(U:U,3)=U56,10*$A$4,0))))</f>
        <v>0</v>
      </c>
      <c r="AM56" s="31" t="n">
        <f aca="false">IF(V56=0,0,IF(LARGE(V:V,1)=V56,50*$A$4,IF(LARGE(V:V,2)=V56,25*$A$4,IF(LARGE(V:V,3)=V56,10*$A$4,0))))</f>
        <v>0</v>
      </c>
      <c r="AN56" s="31" t="n">
        <f aca="false">IF(W56=0,0,IF(LARGE(W:W,1)=W56,50*$A$4,IF(LARGE(W:W,2)=W56,25*$A$4,IF(LARGE(W:W,3)=W56,10*$A$4,0))))</f>
        <v>0</v>
      </c>
      <c r="AO56" s="31" t="n">
        <f aca="false">IF(X56=0,0,IF(LARGE(X:X,1)=X56,50*$A$4,IF(LARGE(X:X,2)=X56,25*$A$4,IF(LARGE(X:X,3)=X56,10*$A$4,0))))</f>
        <v>0</v>
      </c>
      <c r="AP56" s="31" t="n">
        <f aca="false">IF(Y56=0,0,IF(LARGE(Y:Y,1)=Y56,50*$A$4,IF(LARGE(Y:Y,2)=Y56,25*$A$4,IF(LARGE(Y:Y,3)=Y56,10*$A$4,0))))</f>
        <v>0</v>
      </c>
      <c r="AQ56" s="31" t="n">
        <f aca="false">IF(Z56=0,0,IF(LARGE(Z:Z,1)=Z56,50*$A$4,IF(LARGE(Z:Z,2)=Z56,25*$A$4,IF(LARGE(Z:Z,3)=Z56,10*$A$4,0))))</f>
        <v>0</v>
      </c>
      <c r="AR56" s="31" t="n">
        <f aca="false">100*$A$4*AA56</f>
        <v>0</v>
      </c>
      <c r="AS56" s="32" t="n">
        <f aca="false">IF($AB56=0,0,$A$4*1000*(1.1-($AC56/$A$6)))</f>
        <v>0</v>
      </c>
      <c r="AT56" s="33" t="n">
        <f aca="false">SUM(AE56:AS56)</f>
        <v>0</v>
      </c>
      <c r="AU56" s="34" t="n">
        <f aca="false">AT56+C56</f>
        <v>0</v>
      </c>
      <c r="AV56" s="23" t="n">
        <f aca="false">B56</f>
        <v>0</v>
      </c>
      <c r="AW56" s="35" t="n">
        <f aca="false">U56+($AD56/1000000)</f>
        <v>0</v>
      </c>
      <c r="AX56" s="35" t="n">
        <f aca="false">V56+($AD56/1000000)</f>
        <v>0</v>
      </c>
      <c r="AY56" s="35" t="n">
        <f aca="false">W56+($AD56/1000000)</f>
        <v>0</v>
      </c>
      <c r="AZ56" s="35" t="n">
        <f aca="false">X56+($AD56/1000000)</f>
        <v>0</v>
      </c>
      <c r="BA56" s="35" t="n">
        <f aca="false">Y56+($AD56/1000000)</f>
        <v>0</v>
      </c>
      <c r="BB56" s="35" t="n">
        <f aca="false">Z56+($AD56/1000000)</f>
        <v>0</v>
      </c>
      <c r="BC56" s="23" t="n">
        <f aca="false">$B56</f>
        <v>0</v>
      </c>
    </row>
    <row r="57" customFormat="false" ht="12.75" hidden="false" customHeight="false" outlineLevel="0" collapsed="false">
      <c r="A57" s="42"/>
      <c r="B57" s="23" t="n">
        <f aca="false">Ronda1!B57</f>
        <v>0</v>
      </c>
      <c r="C57" s="45" t="n">
        <f aca="false">Ronda6!AU57</f>
        <v>0</v>
      </c>
      <c r="D57" s="46" t="n">
        <f aca="false">Ronda6!Q57</f>
        <v>0</v>
      </c>
      <c r="E57" s="46" t="n">
        <f aca="false">Ronda6!R57</f>
        <v>0</v>
      </c>
      <c r="F57" s="46" t="n">
        <f aca="false">Ronda6!S57</f>
        <v>0</v>
      </c>
      <c r="G57" s="46" t="n">
        <f aca="false">Ronda6!T57</f>
        <v>0</v>
      </c>
      <c r="H57" s="38"/>
      <c r="I57" s="38"/>
      <c r="J57" s="39"/>
      <c r="K57" s="39"/>
      <c r="L57" s="39"/>
      <c r="M57" s="39"/>
      <c r="N57" s="39"/>
      <c r="O57" s="39"/>
      <c r="P57" s="25"/>
      <c r="Q57" s="25"/>
      <c r="R57" s="25"/>
      <c r="S57" s="39"/>
      <c r="T57" s="39"/>
      <c r="U57" s="26" t="n">
        <f aca="false">IF(OR(S57=0,F57=0),0,IF(((S57/F57)^(1/$AC57)-1)&lt;0,0,(((S57/F57)^(1/$AC57)-1)*10000)))</f>
        <v>0</v>
      </c>
      <c r="V57" s="26" t="n">
        <f aca="false">IF(OR(T57=0,G57=0),0,IF(((T57/G57)^(1/$AC57)-1)&lt;0,0,(((T57/G57)^(1/$AC57)-1)*10000)))</f>
        <v>0</v>
      </c>
      <c r="W57" s="39"/>
      <c r="X57" s="39"/>
      <c r="Y57" s="39"/>
      <c r="Z57" s="27" t="n">
        <f aca="false">Q57*(100-X57)/100</f>
        <v>0</v>
      </c>
      <c r="AA57" s="39"/>
      <c r="AB57" s="39"/>
      <c r="AC57" s="28" t="n">
        <f aca="false">IF(B57=0,0,IF(AB57&gt;1950,AB57-1978,$A$6))</f>
        <v>0</v>
      </c>
      <c r="AD57" s="29" t="n">
        <f aca="false">SUM(AE57:AK57)</f>
        <v>0</v>
      </c>
      <c r="AE57" s="30" t="n">
        <f aca="false">IF(OR(H57=0,I57=0),0,IF((1-(I57/H57))&lt;0,0,(1-(I57/H57))*200*$A$4))</f>
        <v>0</v>
      </c>
      <c r="AF57" s="30" t="n">
        <f aca="false">IF(((J57*1+K57*2+L57*3+M57*4)*10-Ronda6!AF57)&lt;0,0,((J57*1+K57*2+L57*3+M57*4)*10-Ronda6!AF57)/4)</f>
        <v>0</v>
      </c>
      <c r="AG57" s="30" t="n">
        <f aca="false">IF((N57-Ronda6!AG57)&lt;0,0,(N57-Ronda6!AG57)/3)</f>
        <v>0</v>
      </c>
      <c r="AH57" s="30" t="n">
        <f aca="false">O57*2</f>
        <v>0</v>
      </c>
      <c r="AI57" s="30" t="n">
        <f aca="false">P57*20</f>
        <v>0</v>
      </c>
      <c r="AJ57" s="30" t="n">
        <f aca="false">IF(OR(Q57=0,D57=0),0,IF(((Q57/D57)^(1/$AC57)-1)&lt;0,0,(((Q57/D57)^(1/$AC57)-1)*10000*$A$4)))</f>
        <v>0</v>
      </c>
      <c r="AK57" s="30" t="n">
        <f aca="false">IF(OR(R57=0,E57=0),0,IF(((R57/E57)^(1/$AC57)-1)&lt;0,0,(((R57/E57)^(1/$AC57)-1)*10000*$A$4)))</f>
        <v>0</v>
      </c>
      <c r="AL57" s="31" t="n">
        <f aca="false">IF(U57=0,0,IF(LARGE(U:U,1)=U57,50*$A$4,IF(LARGE(U:U,2)=U57,25*$A$4,IF(LARGE(U:U,3)=U57,10*$A$4,0))))</f>
        <v>0</v>
      </c>
      <c r="AM57" s="31" t="n">
        <f aca="false">IF(V57=0,0,IF(LARGE(V:V,1)=V57,50*$A$4,IF(LARGE(V:V,2)=V57,25*$A$4,IF(LARGE(V:V,3)=V57,10*$A$4,0))))</f>
        <v>0</v>
      </c>
      <c r="AN57" s="31" t="n">
        <f aca="false">IF(W57=0,0,IF(LARGE(W:W,1)=W57,50*$A$4,IF(LARGE(W:W,2)=W57,25*$A$4,IF(LARGE(W:W,3)=W57,10*$A$4,0))))</f>
        <v>0</v>
      </c>
      <c r="AO57" s="31" t="n">
        <f aca="false">IF(X57=0,0,IF(LARGE(X:X,1)=X57,50*$A$4,IF(LARGE(X:X,2)=X57,25*$A$4,IF(LARGE(X:X,3)=X57,10*$A$4,0))))</f>
        <v>0</v>
      </c>
      <c r="AP57" s="31" t="n">
        <f aca="false">IF(Y57=0,0,IF(LARGE(Y:Y,1)=Y57,50*$A$4,IF(LARGE(Y:Y,2)=Y57,25*$A$4,IF(LARGE(Y:Y,3)=Y57,10*$A$4,0))))</f>
        <v>0</v>
      </c>
      <c r="AQ57" s="31" t="n">
        <f aca="false">IF(Z57=0,0,IF(LARGE(Z:Z,1)=Z57,50*$A$4,IF(LARGE(Z:Z,2)=Z57,25*$A$4,IF(LARGE(Z:Z,3)=Z57,10*$A$4,0))))</f>
        <v>0</v>
      </c>
      <c r="AR57" s="31" t="n">
        <f aca="false">100*$A$4*AA57</f>
        <v>0</v>
      </c>
      <c r="AS57" s="32" t="n">
        <f aca="false">IF($AB57=0,0,$A$4*1000*(1.1-($AC57/$A$6)))</f>
        <v>0</v>
      </c>
      <c r="AT57" s="33" t="n">
        <f aca="false">SUM(AE57:AS57)</f>
        <v>0</v>
      </c>
      <c r="AU57" s="34" t="n">
        <f aca="false">AT57+C57</f>
        <v>0</v>
      </c>
      <c r="AV57" s="23" t="n">
        <f aca="false">B57</f>
        <v>0</v>
      </c>
      <c r="AW57" s="35" t="n">
        <f aca="false">U57+($AD57/1000000)</f>
        <v>0</v>
      </c>
      <c r="AX57" s="35" t="n">
        <f aca="false">V57+($AD57/1000000)</f>
        <v>0</v>
      </c>
      <c r="AY57" s="35" t="n">
        <f aca="false">W57+($AD57/1000000)</f>
        <v>0</v>
      </c>
      <c r="AZ57" s="35" t="n">
        <f aca="false">X57+($AD57/1000000)</f>
        <v>0</v>
      </c>
      <c r="BA57" s="35" t="n">
        <f aca="false">Y57+($AD57/1000000)</f>
        <v>0</v>
      </c>
      <c r="BB57" s="35" t="n">
        <f aca="false">Z57+($AD57/1000000)</f>
        <v>0</v>
      </c>
      <c r="BC57" s="23" t="n">
        <f aca="false">$B57</f>
        <v>0</v>
      </c>
    </row>
    <row r="58" customFormat="false" ht="12.75" hidden="false" customHeight="false" outlineLevel="0" collapsed="false">
      <c r="A58" s="42"/>
      <c r="B58" s="23" t="n">
        <f aca="false">Ronda1!B58</f>
        <v>0</v>
      </c>
      <c r="C58" s="45" t="n">
        <f aca="false">Ronda6!AU58</f>
        <v>0</v>
      </c>
      <c r="D58" s="46" t="n">
        <f aca="false">Ronda6!Q58</f>
        <v>0</v>
      </c>
      <c r="E58" s="46" t="n">
        <f aca="false">Ronda6!R58</f>
        <v>0</v>
      </c>
      <c r="F58" s="46" t="n">
        <f aca="false">Ronda6!S58</f>
        <v>0</v>
      </c>
      <c r="G58" s="46" t="n">
        <f aca="false">Ronda6!T58</f>
        <v>0</v>
      </c>
      <c r="H58" s="38"/>
      <c r="I58" s="38"/>
      <c r="J58" s="39"/>
      <c r="K58" s="39"/>
      <c r="L58" s="39"/>
      <c r="M58" s="39"/>
      <c r="N58" s="39"/>
      <c r="O58" s="39"/>
      <c r="P58" s="25"/>
      <c r="Q58" s="25"/>
      <c r="R58" s="25"/>
      <c r="S58" s="39"/>
      <c r="T58" s="39"/>
      <c r="U58" s="26" t="n">
        <f aca="false">IF(OR(S58=0,F58=0),0,IF(((S58/F58)^(1/$AC58)-1)&lt;0,0,(((S58/F58)^(1/$AC58)-1)*10000)))</f>
        <v>0</v>
      </c>
      <c r="V58" s="26" t="n">
        <f aca="false">IF(OR(T58=0,G58=0),0,IF(((T58/G58)^(1/$AC58)-1)&lt;0,0,(((T58/G58)^(1/$AC58)-1)*10000)))</f>
        <v>0</v>
      </c>
      <c r="W58" s="39"/>
      <c r="X58" s="39"/>
      <c r="Y58" s="39"/>
      <c r="Z58" s="27" t="n">
        <f aca="false">Q58*(100-X58)/100</f>
        <v>0</v>
      </c>
      <c r="AA58" s="39"/>
      <c r="AB58" s="39"/>
      <c r="AC58" s="28" t="n">
        <f aca="false">IF(B58=0,0,IF(AB58&gt;1950,AB58-1978,$A$6))</f>
        <v>0</v>
      </c>
      <c r="AD58" s="29" t="n">
        <f aca="false">SUM(AE58:AK58)</f>
        <v>0</v>
      </c>
      <c r="AE58" s="30" t="n">
        <f aca="false">IF(OR(H58=0,I58=0),0,IF((1-(I58/H58))&lt;0,0,(1-(I58/H58))*200*$A$4))</f>
        <v>0</v>
      </c>
      <c r="AF58" s="30" t="n">
        <f aca="false">IF(((J58*1+K58*2+L58*3+M58*4)*10-Ronda6!AF58)&lt;0,0,((J58*1+K58*2+L58*3+M58*4)*10-Ronda6!AF58)/4)</f>
        <v>0</v>
      </c>
      <c r="AG58" s="30" t="n">
        <f aca="false">IF((N58-Ronda6!AG58)&lt;0,0,(N58-Ronda6!AG58)/3)</f>
        <v>0</v>
      </c>
      <c r="AH58" s="30" t="n">
        <f aca="false">O58*2</f>
        <v>0</v>
      </c>
      <c r="AI58" s="30" t="n">
        <f aca="false">P58*20</f>
        <v>0</v>
      </c>
      <c r="AJ58" s="30" t="n">
        <f aca="false">IF(OR(Q58=0,D58=0),0,IF(((Q58/D58)^(1/$AC58)-1)&lt;0,0,(((Q58/D58)^(1/$AC58)-1)*10000*$A$4)))</f>
        <v>0</v>
      </c>
      <c r="AK58" s="30" t="n">
        <f aca="false">IF(OR(R58=0,E58=0),0,IF(((R58/E58)^(1/$AC58)-1)&lt;0,0,(((R58/E58)^(1/$AC58)-1)*10000*$A$4)))</f>
        <v>0</v>
      </c>
      <c r="AL58" s="31" t="n">
        <f aca="false">IF(U58=0,0,IF(LARGE(U:U,1)=U58,50*$A$4,IF(LARGE(U:U,2)=U58,25*$A$4,IF(LARGE(U:U,3)=U58,10*$A$4,0))))</f>
        <v>0</v>
      </c>
      <c r="AM58" s="31" t="n">
        <f aca="false">IF(V58=0,0,IF(LARGE(V:V,1)=V58,50*$A$4,IF(LARGE(V:V,2)=V58,25*$A$4,IF(LARGE(V:V,3)=V58,10*$A$4,0))))</f>
        <v>0</v>
      </c>
      <c r="AN58" s="31" t="n">
        <f aca="false">IF(W58=0,0,IF(LARGE(W:W,1)=W58,50*$A$4,IF(LARGE(W:W,2)=W58,25*$A$4,IF(LARGE(W:W,3)=W58,10*$A$4,0))))</f>
        <v>0</v>
      </c>
      <c r="AO58" s="31" t="n">
        <f aca="false">IF(X58=0,0,IF(LARGE(X:X,1)=X58,50*$A$4,IF(LARGE(X:X,2)=X58,25*$A$4,IF(LARGE(X:X,3)=X58,10*$A$4,0))))</f>
        <v>0</v>
      </c>
      <c r="AP58" s="31" t="n">
        <f aca="false">IF(Y58=0,0,IF(LARGE(Y:Y,1)=Y58,50*$A$4,IF(LARGE(Y:Y,2)=Y58,25*$A$4,IF(LARGE(Y:Y,3)=Y58,10*$A$4,0))))</f>
        <v>0</v>
      </c>
      <c r="AQ58" s="31" t="n">
        <f aca="false">IF(Z58=0,0,IF(LARGE(Z:Z,1)=Z58,50*$A$4,IF(LARGE(Z:Z,2)=Z58,25*$A$4,IF(LARGE(Z:Z,3)=Z58,10*$A$4,0))))</f>
        <v>0</v>
      </c>
      <c r="AR58" s="31" t="n">
        <f aca="false">100*$A$4*AA58</f>
        <v>0</v>
      </c>
      <c r="AS58" s="32" t="n">
        <f aca="false">IF($AB58=0,0,$A$4*1000*(1.1-($AC58/$A$6)))</f>
        <v>0</v>
      </c>
      <c r="AT58" s="33" t="n">
        <f aca="false">SUM(AE58:AS58)</f>
        <v>0</v>
      </c>
      <c r="AU58" s="34" t="n">
        <f aca="false">AT58+C58</f>
        <v>0</v>
      </c>
      <c r="AV58" s="23" t="n">
        <f aca="false">B58</f>
        <v>0</v>
      </c>
      <c r="AW58" s="35" t="n">
        <f aca="false">U58+($AD58/1000000)</f>
        <v>0</v>
      </c>
      <c r="AX58" s="35" t="n">
        <f aca="false">V58+($AD58/1000000)</f>
        <v>0</v>
      </c>
      <c r="AY58" s="35" t="n">
        <f aca="false">W58+($AD58/1000000)</f>
        <v>0</v>
      </c>
      <c r="AZ58" s="35" t="n">
        <f aca="false">X58+($AD58/1000000)</f>
        <v>0</v>
      </c>
      <c r="BA58" s="35" t="n">
        <f aca="false">Y58+($AD58/1000000)</f>
        <v>0</v>
      </c>
      <c r="BB58" s="35" t="n">
        <f aca="false">Z58+($AD58/1000000)</f>
        <v>0</v>
      </c>
      <c r="BC58" s="23" t="n">
        <f aca="false">$B58</f>
        <v>0</v>
      </c>
    </row>
    <row r="59" customFormat="false" ht="12.75" hidden="false" customHeight="false" outlineLevel="0" collapsed="false">
      <c r="A59" s="42"/>
      <c r="B59" s="23" t="n">
        <f aca="false">Ronda1!B59</f>
        <v>0</v>
      </c>
      <c r="C59" s="45" t="n">
        <f aca="false">Ronda6!AU59</f>
        <v>0</v>
      </c>
      <c r="D59" s="46" t="n">
        <f aca="false">Ronda6!Q59</f>
        <v>0</v>
      </c>
      <c r="E59" s="46" t="n">
        <f aca="false">Ronda6!R59</f>
        <v>0</v>
      </c>
      <c r="F59" s="46" t="n">
        <f aca="false">Ronda6!S59</f>
        <v>0</v>
      </c>
      <c r="G59" s="46" t="n">
        <f aca="false">Ronda6!T59</f>
        <v>0</v>
      </c>
      <c r="H59" s="38"/>
      <c r="I59" s="38"/>
      <c r="J59" s="39"/>
      <c r="K59" s="39"/>
      <c r="L59" s="39"/>
      <c r="M59" s="39"/>
      <c r="N59" s="39"/>
      <c r="O59" s="39"/>
      <c r="P59" s="25"/>
      <c r="Q59" s="25"/>
      <c r="R59" s="25"/>
      <c r="S59" s="39"/>
      <c r="T59" s="39"/>
      <c r="U59" s="26" t="n">
        <f aca="false">IF(OR(S59=0,F59=0),0,IF(((S59/F59)^(1/$AC59)-1)&lt;0,0,(((S59/F59)^(1/$AC59)-1)*10000)))</f>
        <v>0</v>
      </c>
      <c r="V59" s="26" t="n">
        <f aca="false">IF(OR(T59=0,G59=0),0,IF(((T59/G59)^(1/$AC59)-1)&lt;0,0,(((T59/G59)^(1/$AC59)-1)*10000)))</f>
        <v>0</v>
      </c>
      <c r="W59" s="39"/>
      <c r="X59" s="39"/>
      <c r="Y59" s="39"/>
      <c r="Z59" s="27" t="n">
        <f aca="false">Q59*(100-X59)/100</f>
        <v>0</v>
      </c>
      <c r="AA59" s="39"/>
      <c r="AB59" s="39"/>
      <c r="AC59" s="28" t="n">
        <f aca="false">IF(B59=0,0,IF(AB59&gt;1950,AB59-1978,$A$6))</f>
        <v>0</v>
      </c>
      <c r="AD59" s="29" t="n">
        <f aca="false">SUM(AE59:AK59)</f>
        <v>0</v>
      </c>
      <c r="AE59" s="30" t="n">
        <f aca="false">IF(OR(H59=0,I59=0),0,IF((1-(I59/H59))&lt;0,0,(1-(I59/H59))*200*$A$4))</f>
        <v>0</v>
      </c>
      <c r="AF59" s="30" t="n">
        <f aca="false">IF(((J59*1+K59*2+L59*3+M59*4)*10-Ronda6!AF59)&lt;0,0,((J59*1+K59*2+L59*3+M59*4)*10-Ronda6!AF59)/4)</f>
        <v>0</v>
      </c>
      <c r="AG59" s="30" t="n">
        <f aca="false">IF((N59-Ronda6!AG59)&lt;0,0,(N59-Ronda6!AG59)/3)</f>
        <v>0</v>
      </c>
      <c r="AH59" s="30" t="n">
        <f aca="false">O59*2</f>
        <v>0</v>
      </c>
      <c r="AI59" s="30" t="n">
        <f aca="false">P59*20</f>
        <v>0</v>
      </c>
      <c r="AJ59" s="30" t="n">
        <f aca="false">IF(OR(Q59=0,D59=0),0,IF(((Q59/D59)^(1/$AC59)-1)&lt;0,0,(((Q59/D59)^(1/$AC59)-1)*10000*$A$4)))</f>
        <v>0</v>
      </c>
      <c r="AK59" s="30" t="n">
        <f aca="false">IF(OR(R59=0,E59=0),0,IF(((R59/E59)^(1/$AC59)-1)&lt;0,0,(((R59/E59)^(1/$AC59)-1)*10000*$A$4)))</f>
        <v>0</v>
      </c>
      <c r="AL59" s="31" t="n">
        <f aca="false">IF(U59=0,0,IF(LARGE(U:U,1)=U59,50*$A$4,IF(LARGE(U:U,2)=U59,25*$A$4,IF(LARGE(U:U,3)=U59,10*$A$4,0))))</f>
        <v>0</v>
      </c>
      <c r="AM59" s="31" t="n">
        <f aca="false">IF(V59=0,0,IF(LARGE(V:V,1)=V59,50*$A$4,IF(LARGE(V:V,2)=V59,25*$A$4,IF(LARGE(V:V,3)=V59,10*$A$4,0))))</f>
        <v>0</v>
      </c>
      <c r="AN59" s="31" t="n">
        <f aca="false">IF(W59=0,0,IF(LARGE(W:W,1)=W59,50*$A$4,IF(LARGE(W:W,2)=W59,25*$A$4,IF(LARGE(W:W,3)=W59,10*$A$4,0))))</f>
        <v>0</v>
      </c>
      <c r="AO59" s="31" t="n">
        <f aca="false">IF(X59=0,0,IF(LARGE(X:X,1)=X59,50*$A$4,IF(LARGE(X:X,2)=X59,25*$A$4,IF(LARGE(X:X,3)=X59,10*$A$4,0))))</f>
        <v>0</v>
      </c>
      <c r="AP59" s="31" t="n">
        <f aca="false">IF(Y59=0,0,IF(LARGE(Y:Y,1)=Y59,50*$A$4,IF(LARGE(Y:Y,2)=Y59,25*$A$4,IF(LARGE(Y:Y,3)=Y59,10*$A$4,0))))</f>
        <v>0</v>
      </c>
      <c r="AQ59" s="31" t="n">
        <f aca="false">IF(Z59=0,0,IF(LARGE(Z:Z,1)=Z59,50*$A$4,IF(LARGE(Z:Z,2)=Z59,25*$A$4,IF(LARGE(Z:Z,3)=Z59,10*$A$4,0))))</f>
        <v>0</v>
      </c>
      <c r="AR59" s="31" t="n">
        <f aca="false">100*$A$4*AA59</f>
        <v>0</v>
      </c>
      <c r="AS59" s="32" t="n">
        <f aca="false">IF($AB59=0,0,$A$4*1000*(1.1-($AC59/$A$6)))</f>
        <v>0</v>
      </c>
      <c r="AT59" s="33" t="n">
        <f aca="false">SUM(AE59:AS59)</f>
        <v>0</v>
      </c>
      <c r="AU59" s="34" t="n">
        <f aca="false">AT59+C59</f>
        <v>0</v>
      </c>
      <c r="AV59" s="23" t="n">
        <f aca="false">B59</f>
        <v>0</v>
      </c>
      <c r="AW59" s="35" t="n">
        <f aca="false">U59+($AD59/1000000)</f>
        <v>0</v>
      </c>
      <c r="AX59" s="35" t="n">
        <f aca="false">V59+($AD59/1000000)</f>
        <v>0</v>
      </c>
      <c r="AY59" s="35" t="n">
        <f aca="false">W59+($AD59/1000000)</f>
        <v>0</v>
      </c>
      <c r="AZ59" s="35" t="n">
        <f aca="false">X59+($AD59/1000000)</f>
        <v>0</v>
      </c>
      <c r="BA59" s="35" t="n">
        <f aca="false">Y59+($AD59/1000000)</f>
        <v>0</v>
      </c>
      <c r="BB59" s="35" t="n">
        <f aca="false">Z59+($AD59/1000000)</f>
        <v>0</v>
      </c>
      <c r="BC59" s="23" t="n">
        <f aca="false">$B59</f>
        <v>0</v>
      </c>
    </row>
    <row r="60" customFormat="false" ht="12.75" hidden="false" customHeight="false" outlineLevel="0" collapsed="false">
      <c r="A60" s="42"/>
      <c r="B60" s="23" t="n">
        <f aca="false">Ronda1!B60</f>
        <v>0</v>
      </c>
      <c r="C60" s="45" t="n">
        <f aca="false">Ronda6!AU60</f>
        <v>0</v>
      </c>
      <c r="D60" s="46" t="n">
        <f aca="false">Ronda6!Q60</f>
        <v>0</v>
      </c>
      <c r="E60" s="46" t="n">
        <f aca="false">Ronda6!R60</f>
        <v>0</v>
      </c>
      <c r="F60" s="46" t="n">
        <f aca="false">Ronda6!S60</f>
        <v>0</v>
      </c>
      <c r="G60" s="46" t="n">
        <f aca="false">Ronda6!T60</f>
        <v>0</v>
      </c>
      <c r="H60" s="38"/>
      <c r="I60" s="38"/>
      <c r="J60" s="39"/>
      <c r="K60" s="39"/>
      <c r="L60" s="39"/>
      <c r="M60" s="39"/>
      <c r="N60" s="39"/>
      <c r="O60" s="39"/>
      <c r="P60" s="25"/>
      <c r="Q60" s="25"/>
      <c r="R60" s="25"/>
      <c r="S60" s="39"/>
      <c r="T60" s="39"/>
      <c r="U60" s="26" t="n">
        <f aca="false">IF(OR(S60=0,F60=0),0,IF(((S60/F60)^(1/$AC60)-1)&lt;0,0,(((S60/F60)^(1/$AC60)-1)*10000)))</f>
        <v>0</v>
      </c>
      <c r="V60" s="26" t="n">
        <f aca="false">IF(OR(T60=0,G60=0),0,IF(((T60/G60)^(1/$AC60)-1)&lt;0,0,(((T60/G60)^(1/$AC60)-1)*10000)))</f>
        <v>0</v>
      </c>
      <c r="W60" s="39"/>
      <c r="X60" s="39"/>
      <c r="Y60" s="39"/>
      <c r="Z60" s="27" t="n">
        <f aca="false">Q60*(100-X60)/100</f>
        <v>0</v>
      </c>
      <c r="AA60" s="39"/>
      <c r="AB60" s="39"/>
      <c r="AC60" s="28" t="n">
        <f aca="false">IF(B60=0,0,IF(AB60&gt;1950,AB60-1978,$A$6))</f>
        <v>0</v>
      </c>
      <c r="AD60" s="29" t="n">
        <f aca="false">SUM(AE60:AK60)</f>
        <v>0</v>
      </c>
      <c r="AE60" s="30" t="n">
        <f aca="false">IF(OR(H60=0,I60=0),0,IF((1-(I60/H60))&lt;0,0,(1-(I60/H60))*200*$A$4))</f>
        <v>0</v>
      </c>
      <c r="AF60" s="30" t="n">
        <f aca="false">IF(((J60*1+K60*2+L60*3+M60*4)*10-Ronda6!AF60)&lt;0,0,((J60*1+K60*2+L60*3+M60*4)*10-Ronda6!AF60)/4)</f>
        <v>0</v>
      </c>
      <c r="AG60" s="30" t="n">
        <f aca="false">IF((N60-Ronda6!AG60)&lt;0,0,(N60-Ronda6!AG60)/3)</f>
        <v>0</v>
      </c>
      <c r="AH60" s="30" t="n">
        <f aca="false">O60*2</f>
        <v>0</v>
      </c>
      <c r="AI60" s="30" t="n">
        <f aca="false">P60*20</f>
        <v>0</v>
      </c>
      <c r="AJ60" s="30" t="n">
        <f aca="false">IF(OR(Q60=0,D60=0),0,IF(((Q60/D60)^(1/$AC60)-1)&lt;0,0,(((Q60/D60)^(1/$AC60)-1)*10000*$A$4)))</f>
        <v>0</v>
      </c>
      <c r="AK60" s="30" t="n">
        <f aca="false">IF(OR(R60=0,E60=0),0,IF(((R60/E60)^(1/$AC60)-1)&lt;0,0,(((R60/E60)^(1/$AC60)-1)*10000*$A$4)))</f>
        <v>0</v>
      </c>
      <c r="AL60" s="31" t="n">
        <f aca="false">IF(U60=0,0,IF(LARGE(U:U,1)=U60,50*$A$4,IF(LARGE(U:U,2)=U60,25*$A$4,IF(LARGE(U:U,3)=U60,10*$A$4,0))))</f>
        <v>0</v>
      </c>
      <c r="AM60" s="31" t="n">
        <f aca="false">IF(V60=0,0,IF(LARGE(V:V,1)=V60,50*$A$4,IF(LARGE(V:V,2)=V60,25*$A$4,IF(LARGE(V:V,3)=V60,10*$A$4,0))))</f>
        <v>0</v>
      </c>
      <c r="AN60" s="31" t="n">
        <f aca="false">IF(W60=0,0,IF(LARGE(W:W,1)=W60,50*$A$4,IF(LARGE(W:W,2)=W60,25*$A$4,IF(LARGE(W:W,3)=W60,10*$A$4,0))))</f>
        <v>0</v>
      </c>
      <c r="AO60" s="31" t="n">
        <f aca="false">IF(X60=0,0,IF(LARGE(X:X,1)=X60,50*$A$4,IF(LARGE(X:X,2)=X60,25*$A$4,IF(LARGE(X:X,3)=X60,10*$A$4,0))))</f>
        <v>0</v>
      </c>
      <c r="AP60" s="31" t="n">
        <f aca="false">IF(Y60=0,0,IF(LARGE(Y:Y,1)=Y60,50*$A$4,IF(LARGE(Y:Y,2)=Y60,25*$A$4,IF(LARGE(Y:Y,3)=Y60,10*$A$4,0))))</f>
        <v>0</v>
      </c>
      <c r="AQ60" s="31" t="n">
        <f aca="false">IF(Z60=0,0,IF(LARGE(Z:Z,1)=Z60,50*$A$4,IF(LARGE(Z:Z,2)=Z60,25*$A$4,IF(LARGE(Z:Z,3)=Z60,10*$A$4,0))))</f>
        <v>0</v>
      </c>
      <c r="AR60" s="31" t="n">
        <f aca="false">100*$A$4*AA60</f>
        <v>0</v>
      </c>
      <c r="AS60" s="32" t="n">
        <f aca="false">IF($AB60=0,0,$A$4*1000*(1.1-($AC60/$A$6)))</f>
        <v>0</v>
      </c>
      <c r="AT60" s="33" t="n">
        <f aca="false">SUM(AE60:AS60)</f>
        <v>0</v>
      </c>
      <c r="AU60" s="34" t="n">
        <f aca="false">AT60+C60</f>
        <v>0</v>
      </c>
      <c r="AV60" s="23" t="n">
        <f aca="false">B60</f>
        <v>0</v>
      </c>
      <c r="AW60" s="35" t="n">
        <f aca="false">U60+($AD60/1000000)</f>
        <v>0</v>
      </c>
      <c r="AX60" s="35" t="n">
        <f aca="false">V60+($AD60/1000000)</f>
        <v>0</v>
      </c>
      <c r="AY60" s="35" t="n">
        <f aca="false">W60+($AD60/1000000)</f>
        <v>0</v>
      </c>
      <c r="AZ60" s="35" t="n">
        <f aca="false">X60+($AD60/1000000)</f>
        <v>0</v>
      </c>
      <c r="BA60" s="35" t="n">
        <f aca="false">Y60+($AD60/1000000)</f>
        <v>0</v>
      </c>
      <c r="BB60" s="35" t="n">
        <f aca="false">Z60+($AD60/1000000)</f>
        <v>0</v>
      </c>
      <c r="BC60" s="23" t="n">
        <f aca="false">$B60</f>
        <v>0</v>
      </c>
    </row>
    <row r="61" customFormat="false" ht="12.75" hidden="false" customHeight="false" outlineLevel="0" collapsed="false">
      <c r="A61" s="42"/>
      <c r="B61" s="23" t="n">
        <f aca="false">Ronda1!B61</f>
        <v>0</v>
      </c>
      <c r="C61" s="45" t="n">
        <f aca="false">Ronda6!AU61</f>
        <v>0</v>
      </c>
      <c r="D61" s="46" t="n">
        <f aca="false">Ronda6!Q61</f>
        <v>0</v>
      </c>
      <c r="E61" s="46" t="n">
        <f aca="false">Ronda6!R61</f>
        <v>0</v>
      </c>
      <c r="F61" s="46" t="n">
        <f aca="false">Ronda6!S61</f>
        <v>0</v>
      </c>
      <c r="G61" s="46" t="n">
        <f aca="false">Ronda6!T61</f>
        <v>0</v>
      </c>
      <c r="H61" s="38"/>
      <c r="I61" s="38"/>
      <c r="J61" s="39"/>
      <c r="K61" s="39"/>
      <c r="L61" s="39"/>
      <c r="M61" s="39"/>
      <c r="N61" s="39"/>
      <c r="O61" s="39"/>
      <c r="P61" s="25"/>
      <c r="Q61" s="25"/>
      <c r="R61" s="25"/>
      <c r="S61" s="39"/>
      <c r="T61" s="39"/>
      <c r="U61" s="26" t="n">
        <f aca="false">IF(OR(S61=0,F61=0),0,IF(((S61/F61)^(1/$AC61)-1)&lt;0,0,(((S61/F61)^(1/$AC61)-1)*10000)))</f>
        <v>0</v>
      </c>
      <c r="V61" s="26" t="n">
        <f aca="false">IF(OR(T61=0,G61=0),0,IF(((T61/G61)^(1/$AC61)-1)&lt;0,0,(((T61/G61)^(1/$AC61)-1)*10000)))</f>
        <v>0</v>
      </c>
      <c r="W61" s="39"/>
      <c r="X61" s="39"/>
      <c r="Y61" s="39"/>
      <c r="Z61" s="27" t="n">
        <f aca="false">Q61*(100-X61)/100</f>
        <v>0</v>
      </c>
      <c r="AA61" s="39"/>
      <c r="AB61" s="39"/>
      <c r="AC61" s="28" t="n">
        <f aca="false">IF(B61=0,0,IF(AB61&gt;1950,AB61-1978,$A$6))</f>
        <v>0</v>
      </c>
      <c r="AD61" s="29" t="n">
        <f aca="false">SUM(AE61:AK61)</f>
        <v>0</v>
      </c>
      <c r="AE61" s="30" t="n">
        <f aca="false">IF(OR(H61=0,I61=0),0,IF((1-(I61/H61))&lt;0,0,(1-(I61/H61))*200*$A$4))</f>
        <v>0</v>
      </c>
      <c r="AF61" s="30" t="n">
        <f aca="false">IF(((J61*1+K61*2+L61*3+M61*4)*10-Ronda6!AF61)&lt;0,0,((J61*1+K61*2+L61*3+M61*4)*10-Ronda6!AF61)/4)</f>
        <v>0</v>
      </c>
      <c r="AG61" s="30" t="n">
        <f aca="false">IF((N61-Ronda6!AG61)&lt;0,0,(N61-Ronda6!AG61)/3)</f>
        <v>0</v>
      </c>
      <c r="AH61" s="30" t="n">
        <f aca="false">O61*2</f>
        <v>0</v>
      </c>
      <c r="AI61" s="30" t="n">
        <f aca="false">P61*20</f>
        <v>0</v>
      </c>
      <c r="AJ61" s="30" t="n">
        <f aca="false">IF(OR(Q61=0,D61=0),0,IF(((Q61/D61)^(1/$AC61)-1)&lt;0,0,(((Q61/D61)^(1/$AC61)-1)*10000*$A$4)))</f>
        <v>0</v>
      </c>
      <c r="AK61" s="30" t="n">
        <f aca="false">IF(OR(R61=0,E61=0),0,IF(((R61/E61)^(1/$AC61)-1)&lt;0,0,(((R61/E61)^(1/$AC61)-1)*10000*$A$4)))</f>
        <v>0</v>
      </c>
      <c r="AL61" s="31" t="n">
        <f aca="false">IF(U61=0,0,IF(LARGE(U:U,1)=U61,50*$A$4,IF(LARGE(U:U,2)=U61,25*$A$4,IF(LARGE(U:U,3)=U61,10*$A$4,0))))</f>
        <v>0</v>
      </c>
      <c r="AM61" s="31" t="n">
        <f aca="false">IF(V61=0,0,IF(LARGE(V:V,1)=V61,50*$A$4,IF(LARGE(V:V,2)=V61,25*$A$4,IF(LARGE(V:V,3)=V61,10*$A$4,0))))</f>
        <v>0</v>
      </c>
      <c r="AN61" s="31" t="n">
        <f aca="false">IF(W61=0,0,IF(LARGE(W:W,1)=W61,50*$A$4,IF(LARGE(W:W,2)=W61,25*$A$4,IF(LARGE(W:W,3)=W61,10*$A$4,0))))</f>
        <v>0</v>
      </c>
      <c r="AO61" s="31" t="n">
        <f aca="false">IF(X61=0,0,IF(LARGE(X:X,1)=X61,50*$A$4,IF(LARGE(X:X,2)=X61,25*$A$4,IF(LARGE(X:X,3)=X61,10*$A$4,0))))</f>
        <v>0</v>
      </c>
      <c r="AP61" s="31" t="n">
        <f aca="false">IF(Y61=0,0,IF(LARGE(Y:Y,1)=Y61,50*$A$4,IF(LARGE(Y:Y,2)=Y61,25*$A$4,IF(LARGE(Y:Y,3)=Y61,10*$A$4,0))))</f>
        <v>0</v>
      </c>
      <c r="AQ61" s="31" t="n">
        <f aca="false">IF(Z61=0,0,IF(LARGE(Z:Z,1)=Z61,50*$A$4,IF(LARGE(Z:Z,2)=Z61,25*$A$4,IF(LARGE(Z:Z,3)=Z61,10*$A$4,0))))</f>
        <v>0</v>
      </c>
      <c r="AR61" s="31" t="n">
        <f aca="false">100*$A$4*AA61</f>
        <v>0</v>
      </c>
      <c r="AS61" s="32" t="n">
        <f aca="false">IF($AB61=0,0,$A$4*1000*(1.1-($AC61/$A$6)))</f>
        <v>0</v>
      </c>
      <c r="AT61" s="33" t="n">
        <f aca="false">SUM(AE61:AS61)</f>
        <v>0</v>
      </c>
      <c r="AU61" s="34" t="n">
        <f aca="false">AT61+C61</f>
        <v>0</v>
      </c>
      <c r="AV61" s="23" t="n">
        <f aca="false">B61</f>
        <v>0</v>
      </c>
      <c r="AW61" s="35" t="n">
        <f aca="false">U61+($AD61/1000000)</f>
        <v>0</v>
      </c>
      <c r="AX61" s="35" t="n">
        <f aca="false">V61+($AD61/1000000)</f>
        <v>0</v>
      </c>
      <c r="AY61" s="35" t="n">
        <f aca="false">W61+($AD61/1000000)</f>
        <v>0</v>
      </c>
      <c r="AZ61" s="35" t="n">
        <f aca="false">X61+($AD61/1000000)</f>
        <v>0</v>
      </c>
      <c r="BA61" s="35" t="n">
        <f aca="false">Y61+($AD61/1000000)</f>
        <v>0</v>
      </c>
      <c r="BB61" s="35" t="n">
        <f aca="false">Z61+($AD61/1000000)</f>
        <v>0</v>
      </c>
      <c r="BC61" s="23" t="n">
        <f aca="false">$B61</f>
        <v>0</v>
      </c>
    </row>
    <row r="62" customFormat="false" ht="12.75" hidden="false" customHeight="false" outlineLevel="0" collapsed="false">
      <c r="A62" s="42"/>
      <c r="B62" s="23" t="n">
        <f aca="false">Ronda1!B62</f>
        <v>0</v>
      </c>
      <c r="C62" s="45" t="n">
        <f aca="false">Ronda6!AU62</f>
        <v>0</v>
      </c>
      <c r="D62" s="46" t="n">
        <f aca="false">Ronda6!Q62</f>
        <v>0</v>
      </c>
      <c r="E62" s="46" t="n">
        <f aca="false">Ronda6!R62</f>
        <v>0</v>
      </c>
      <c r="F62" s="46" t="n">
        <f aca="false">Ronda6!S62</f>
        <v>0</v>
      </c>
      <c r="G62" s="46" t="n">
        <f aca="false">Ronda6!T62</f>
        <v>0</v>
      </c>
      <c r="H62" s="38"/>
      <c r="I62" s="38"/>
      <c r="J62" s="39"/>
      <c r="K62" s="39"/>
      <c r="L62" s="39"/>
      <c r="M62" s="39"/>
      <c r="N62" s="39"/>
      <c r="O62" s="39"/>
      <c r="P62" s="25"/>
      <c r="Q62" s="25"/>
      <c r="R62" s="25"/>
      <c r="S62" s="39"/>
      <c r="T62" s="39"/>
      <c r="U62" s="26" t="n">
        <f aca="false">IF(OR(S62=0,F62=0),0,IF(((S62/F62)^(1/$AC62)-1)&lt;0,0,(((S62/F62)^(1/$AC62)-1)*10000)))</f>
        <v>0</v>
      </c>
      <c r="V62" s="26" t="n">
        <f aca="false">IF(OR(T62=0,G62=0),0,IF(((T62/G62)^(1/$AC62)-1)&lt;0,0,(((T62/G62)^(1/$AC62)-1)*10000)))</f>
        <v>0</v>
      </c>
      <c r="W62" s="39"/>
      <c r="X62" s="39"/>
      <c r="Y62" s="39"/>
      <c r="Z62" s="27" t="n">
        <f aca="false">Q62*(100-X62)/100</f>
        <v>0</v>
      </c>
      <c r="AA62" s="39"/>
      <c r="AB62" s="39"/>
      <c r="AC62" s="28" t="n">
        <f aca="false">IF(B62=0,0,IF(AB62&gt;1950,AB62-1978,$A$6))</f>
        <v>0</v>
      </c>
      <c r="AD62" s="29" t="n">
        <f aca="false">SUM(AE62:AK62)</f>
        <v>0</v>
      </c>
      <c r="AE62" s="30" t="n">
        <f aca="false">IF(OR(H62=0,I62=0),0,IF((1-(I62/H62))&lt;0,0,(1-(I62/H62))*200*$A$4))</f>
        <v>0</v>
      </c>
      <c r="AF62" s="30" t="n">
        <f aca="false">IF(((J62*1+K62*2+L62*3+M62*4)*10-Ronda6!AF62)&lt;0,0,((J62*1+K62*2+L62*3+M62*4)*10-Ronda6!AF62)/4)</f>
        <v>0</v>
      </c>
      <c r="AG62" s="30" t="n">
        <f aca="false">IF((N62-Ronda6!AG62)&lt;0,0,(N62-Ronda6!AG62)/3)</f>
        <v>0</v>
      </c>
      <c r="AH62" s="30" t="n">
        <f aca="false">O62*2</f>
        <v>0</v>
      </c>
      <c r="AI62" s="30" t="n">
        <f aca="false">P62*20</f>
        <v>0</v>
      </c>
      <c r="AJ62" s="30" t="n">
        <f aca="false">IF(OR(Q62=0,D62=0),0,IF(((Q62/D62)^(1/$AC62)-1)&lt;0,0,(((Q62/D62)^(1/$AC62)-1)*10000*$A$4)))</f>
        <v>0</v>
      </c>
      <c r="AK62" s="30" t="n">
        <f aca="false">IF(OR(R62=0,E62=0),0,IF(((R62/E62)^(1/$AC62)-1)&lt;0,0,(((R62/E62)^(1/$AC62)-1)*10000*$A$4)))</f>
        <v>0</v>
      </c>
      <c r="AL62" s="31" t="n">
        <f aca="false">IF(U62=0,0,IF(LARGE(U:U,1)=U62,50*$A$4,IF(LARGE(U:U,2)=U62,25*$A$4,IF(LARGE(U:U,3)=U62,10*$A$4,0))))</f>
        <v>0</v>
      </c>
      <c r="AM62" s="31" t="n">
        <f aca="false">IF(V62=0,0,IF(LARGE(V:V,1)=V62,50*$A$4,IF(LARGE(V:V,2)=V62,25*$A$4,IF(LARGE(V:V,3)=V62,10*$A$4,0))))</f>
        <v>0</v>
      </c>
      <c r="AN62" s="31" t="n">
        <f aca="false">IF(W62=0,0,IF(LARGE(W:W,1)=W62,50*$A$4,IF(LARGE(W:W,2)=W62,25*$A$4,IF(LARGE(W:W,3)=W62,10*$A$4,0))))</f>
        <v>0</v>
      </c>
      <c r="AO62" s="31" t="n">
        <f aca="false">IF(X62=0,0,IF(LARGE(X:X,1)=X62,50*$A$4,IF(LARGE(X:X,2)=X62,25*$A$4,IF(LARGE(X:X,3)=X62,10*$A$4,0))))</f>
        <v>0</v>
      </c>
      <c r="AP62" s="31" t="n">
        <f aca="false">IF(Y62=0,0,IF(LARGE(Y:Y,1)=Y62,50*$A$4,IF(LARGE(Y:Y,2)=Y62,25*$A$4,IF(LARGE(Y:Y,3)=Y62,10*$A$4,0))))</f>
        <v>0</v>
      </c>
      <c r="AQ62" s="31" t="n">
        <f aca="false">IF(Z62=0,0,IF(LARGE(Z:Z,1)=Z62,50*$A$4,IF(LARGE(Z:Z,2)=Z62,25*$A$4,IF(LARGE(Z:Z,3)=Z62,10*$A$4,0))))</f>
        <v>0</v>
      </c>
      <c r="AR62" s="31" t="n">
        <f aca="false">100*$A$4*AA62</f>
        <v>0</v>
      </c>
      <c r="AS62" s="32" t="n">
        <f aca="false">IF($AB62=0,0,$A$4*1000*(1.1-($AC62/$A$6)))</f>
        <v>0</v>
      </c>
      <c r="AT62" s="33" t="n">
        <f aca="false">SUM(AE62:AS62)</f>
        <v>0</v>
      </c>
      <c r="AU62" s="34" t="n">
        <f aca="false">AT62+C62</f>
        <v>0</v>
      </c>
      <c r="AV62" s="23" t="n">
        <f aca="false">B62</f>
        <v>0</v>
      </c>
      <c r="AW62" s="35" t="n">
        <f aca="false">U62+($AD62/1000000)</f>
        <v>0</v>
      </c>
      <c r="AX62" s="35" t="n">
        <f aca="false">V62+($AD62/1000000)</f>
        <v>0</v>
      </c>
      <c r="AY62" s="35" t="n">
        <f aca="false">W62+($AD62/1000000)</f>
        <v>0</v>
      </c>
      <c r="AZ62" s="35" t="n">
        <f aca="false">X62+($AD62/1000000)</f>
        <v>0</v>
      </c>
      <c r="BA62" s="35" t="n">
        <f aca="false">Y62+($AD62/1000000)</f>
        <v>0</v>
      </c>
      <c r="BB62" s="35" t="n">
        <f aca="false">Z62+($AD62/1000000)</f>
        <v>0</v>
      </c>
      <c r="BC62" s="23" t="n">
        <f aca="false">$B62</f>
        <v>0</v>
      </c>
    </row>
    <row r="63" customFormat="false" ht="12.75" hidden="false" customHeight="false" outlineLevel="0" collapsed="false">
      <c r="A63" s="42"/>
      <c r="B63" s="23" t="n">
        <f aca="false">Ronda1!B63</f>
        <v>0</v>
      </c>
      <c r="C63" s="45" t="n">
        <f aca="false">Ronda6!AU63</f>
        <v>0</v>
      </c>
      <c r="D63" s="46" t="n">
        <f aca="false">Ronda6!Q63</f>
        <v>0</v>
      </c>
      <c r="E63" s="46" t="n">
        <f aca="false">Ronda6!R63</f>
        <v>0</v>
      </c>
      <c r="F63" s="46" t="n">
        <f aca="false">Ronda6!S63</f>
        <v>0</v>
      </c>
      <c r="G63" s="46" t="n">
        <f aca="false">Ronda6!T63</f>
        <v>0</v>
      </c>
      <c r="H63" s="38"/>
      <c r="I63" s="38"/>
      <c r="J63" s="39"/>
      <c r="K63" s="39"/>
      <c r="L63" s="39"/>
      <c r="M63" s="39"/>
      <c r="N63" s="39"/>
      <c r="O63" s="39"/>
      <c r="P63" s="25"/>
      <c r="Q63" s="25"/>
      <c r="R63" s="25"/>
      <c r="S63" s="39"/>
      <c r="T63" s="39"/>
      <c r="U63" s="26" t="n">
        <f aca="false">IF(OR(S63=0,F63=0),0,IF(((S63/F63)^(1/$AC63)-1)&lt;0,0,(((S63/F63)^(1/$AC63)-1)*10000)))</f>
        <v>0</v>
      </c>
      <c r="V63" s="26" t="n">
        <f aca="false">IF(OR(T63=0,G63=0),0,IF(((T63/G63)^(1/$AC63)-1)&lt;0,0,(((T63/G63)^(1/$AC63)-1)*10000)))</f>
        <v>0</v>
      </c>
      <c r="W63" s="39"/>
      <c r="X63" s="39"/>
      <c r="Y63" s="39"/>
      <c r="Z63" s="27" t="n">
        <f aca="false">Q63*(100-X63)/100</f>
        <v>0</v>
      </c>
      <c r="AA63" s="39"/>
      <c r="AB63" s="39"/>
      <c r="AC63" s="28" t="n">
        <f aca="false">IF(B63=0,0,IF(AB63&gt;1950,AB63-1978,$A$6))</f>
        <v>0</v>
      </c>
      <c r="AD63" s="29" t="n">
        <f aca="false">SUM(AE63:AK63)</f>
        <v>0</v>
      </c>
      <c r="AE63" s="30" t="n">
        <f aca="false">IF(OR(H63=0,I63=0),0,IF((1-(I63/H63))&lt;0,0,(1-(I63/H63))*200*$A$4))</f>
        <v>0</v>
      </c>
      <c r="AF63" s="30" t="n">
        <f aca="false">IF(((J63*1+K63*2+L63*3+M63*4)*10-Ronda6!AF63)&lt;0,0,((J63*1+K63*2+L63*3+M63*4)*10-Ronda6!AF63)/4)</f>
        <v>0</v>
      </c>
      <c r="AG63" s="30" t="n">
        <f aca="false">IF((N63-Ronda6!AG63)&lt;0,0,(N63-Ronda6!AG63)/3)</f>
        <v>0</v>
      </c>
      <c r="AH63" s="30" t="n">
        <f aca="false">O63*2</f>
        <v>0</v>
      </c>
      <c r="AI63" s="30" t="n">
        <f aca="false">P63*20</f>
        <v>0</v>
      </c>
      <c r="AJ63" s="30" t="n">
        <f aca="false">IF(OR(Q63=0,D63=0),0,IF(((Q63/D63)^(1/$AC63)-1)&lt;0,0,(((Q63/D63)^(1/$AC63)-1)*10000*$A$4)))</f>
        <v>0</v>
      </c>
      <c r="AK63" s="30" t="n">
        <f aca="false">IF(OR(R63=0,E63=0),0,IF(((R63/E63)^(1/$AC63)-1)&lt;0,0,(((R63/E63)^(1/$AC63)-1)*10000*$A$4)))</f>
        <v>0</v>
      </c>
      <c r="AL63" s="31" t="n">
        <f aca="false">IF(U63=0,0,IF(LARGE(U:U,1)=U63,50*$A$4,IF(LARGE(U:U,2)=U63,25*$A$4,IF(LARGE(U:U,3)=U63,10*$A$4,0))))</f>
        <v>0</v>
      </c>
      <c r="AM63" s="31" t="n">
        <f aca="false">IF(V63=0,0,IF(LARGE(V:V,1)=V63,50*$A$4,IF(LARGE(V:V,2)=V63,25*$A$4,IF(LARGE(V:V,3)=V63,10*$A$4,0))))</f>
        <v>0</v>
      </c>
      <c r="AN63" s="31" t="n">
        <f aca="false">IF(W63=0,0,IF(LARGE(W:W,1)=W63,50*$A$4,IF(LARGE(W:W,2)=W63,25*$A$4,IF(LARGE(W:W,3)=W63,10*$A$4,0))))</f>
        <v>0</v>
      </c>
      <c r="AO63" s="31" t="n">
        <f aca="false">IF(X63=0,0,IF(LARGE(X:X,1)=X63,50*$A$4,IF(LARGE(X:X,2)=X63,25*$A$4,IF(LARGE(X:X,3)=X63,10*$A$4,0))))</f>
        <v>0</v>
      </c>
      <c r="AP63" s="31" t="n">
        <f aca="false">IF(Y63=0,0,IF(LARGE(Y:Y,1)=Y63,50*$A$4,IF(LARGE(Y:Y,2)=Y63,25*$A$4,IF(LARGE(Y:Y,3)=Y63,10*$A$4,0))))</f>
        <v>0</v>
      </c>
      <c r="AQ63" s="31" t="n">
        <f aca="false">IF(Z63=0,0,IF(LARGE(Z:Z,1)=Z63,50*$A$4,IF(LARGE(Z:Z,2)=Z63,25*$A$4,IF(LARGE(Z:Z,3)=Z63,10*$A$4,0))))</f>
        <v>0</v>
      </c>
      <c r="AR63" s="31" t="n">
        <f aca="false">100*$A$4*AA63</f>
        <v>0</v>
      </c>
      <c r="AS63" s="32" t="n">
        <f aca="false">IF($AB63=0,0,$A$4*1000*(1.1-($AC63/$A$6)))</f>
        <v>0</v>
      </c>
      <c r="AT63" s="33" t="n">
        <f aca="false">SUM(AE63:AS63)</f>
        <v>0</v>
      </c>
      <c r="AU63" s="34" t="n">
        <f aca="false">AT63+C63</f>
        <v>0</v>
      </c>
      <c r="AV63" s="23" t="n">
        <f aca="false">B63</f>
        <v>0</v>
      </c>
      <c r="AW63" s="35" t="n">
        <f aca="false">U63+($AD63/1000000)</f>
        <v>0</v>
      </c>
      <c r="AX63" s="35" t="n">
        <f aca="false">V63+($AD63/1000000)</f>
        <v>0</v>
      </c>
      <c r="AY63" s="35" t="n">
        <f aca="false">W63+($AD63/1000000)</f>
        <v>0</v>
      </c>
      <c r="AZ63" s="35" t="n">
        <f aca="false">X63+($AD63/1000000)</f>
        <v>0</v>
      </c>
      <c r="BA63" s="35" t="n">
        <f aca="false">Y63+($AD63/1000000)</f>
        <v>0</v>
      </c>
      <c r="BB63" s="35" t="n">
        <f aca="false">Z63+($AD63/1000000)</f>
        <v>0</v>
      </c>
      <c r="BC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true" hidden="false" outlineLevel="0" max="29" min="29" style="4" width="13.28"/>
    <col collapsed="false" customWidth="false" hidden="false" outlineLevel="0" max="36" min="30" style="2" width="12.7"/>
    <col collapsed="false" customWidth="true" hidden="false" outlineLevel="0" max="37" min="37" style="0" width="11.05"/>
    <col collapsed="false" customWidth="false" hidden="false" outlineLevel="0" max="44" min="38" style="2" width="12.7"/>
    <col collapsed="false" customWidth="false" hidden="false" outlineLevel="0" max="45" min="45" style="5" width="12.7"/>
    <col collapsed="false" customWidth="true" hidden="false" outlineLevel="0" max="46" min="46" style="5" width="17.42"/>
    <col collapsed="false" customWidth="true" hidden="false" outlineLevel="0" max="47" min="47" style="2" width="19.99"/>
    <col collapsed="false" customWidth="false" hidden="false" outlineLevel="0" max="48" min="48" style="2" width="12.7"/>
    <col collapsed="false" customWidth="true" hidden="false" outlineLevel="0" max="50" min="49" style="0" width="11.05"/>
    <col collapsed="false" customWidth="false" hidden="false" outlineLevel="0" max="53" min="51" style="2" width="12.7"/>
    <col collapsed="false" customWidth="true" hidden="false" outlineLevel="0" max="54" min="54" style="3" width="13.56"/>
    <col collapsed="false" customWidth="false" hidden="false" outlineLevel="0" max="257" min="55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43" t="s">
        <v>49</v>
      </c>
      <c r="D1" s="44" t="s">
        <v>11</v>
      </c>
      <c r="E1" s="44" t="s">
        <v>12</v>
      </c>
      <c r="F1" s="44" t="s">
        <v>13</v>
      </c>
      <c r="G1" s="44" t="s">
        <v>50</v>
      </c>
      <c r="H1" s="8" t="s">
        <v>2</v>
      </c>
      <c r="I1" s="8" t="s">
        <v>3</v>
      </c>
      <c r="J1" s="9" t="s">
        <v>4</v>
      </c>
      <c r="K1" s="9" t="s">
        <v>5</v>
      </c>
      <c r="L1" s="9" t="s">
        <v>6</v>
      </c>
      <c r="M1" s="9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9" t="s">
        <v>12</v>
      </c>
      <c r="S1" s="9" t="s">
        <v>13</v>
      </c>
      <c r="T1" s="9" t="s">
        <v>14</v>
      </c>
      <c r="U1" s="10" t="s">
        <v>15</v>
      </c>
      <c r="V1" s="10" t="s">
        <v>16</v>
      </c>
      <c r="W1" s="9" t="s">
        <v>17</v>
      </c>
      <c r="X1" s="9" t="s">
        <v>18</v>
      </c>
      <c r="Y1" s="9" t="s">
        <v>19</v>
      </c>
      <c r="Z1" s="11" t="s">
        <v>20</v>
      </c>
      <c r="AA1" s="9" t="s">
        <v>21</v>
      </c>
      <c r="AB1" s="9" t="s">
        <v>22</v>
      </c>
      <c r="AC1" s="12" t="s">
        <v>23</v>
      </c>
      <c r="AD1" s="13" t="s">
        <v>24</v>
      </c>
      <c r="AE1" s="14" t="s">
        <v>25</v>
      </c>
      <c r="AF1" s="14" t="s">
        <v>26</v>
      </c>
      <c r="AG1" s="14" t="s">
        <v>27</v>
      </c>
      <c r="AH1" s="14" t="s">
        <v>28</v>
      </c>
      <c r="AI1" s="14" t="s">
        <v>29</v>
      </c>
      <c r="AJ1" s="14" t="s">
        <v>30</v>
      </c>
      <c r="AK1" s="14" t="s">
        <v>31</v>
      </c>
      <c r="AL1" s="15" t="s">
        <v>32</v>
      </c>
      <c r="AM1" s="15" t="s">
        <v>33</v>
      </c>
      <c r="AN1" s="15" t="s">
        <v>34</v>
      </c>
      <c r="AO1" s="16" t="s">
        <v>35</v>
      </c>
      <c r="AP1" s="16" t="s">
        <v>36</v>
      </c>
      <c r="AQ1" s="16" t="s">
        <v>37</v>
      </c>
      <c r="AR1" s="16" t="s">
        <v>38</v>
      </c>
      <c r="AS1" s="17" t="s">
        <v>39</v>
      </c>
      <c r="AT1" s="18" t="s">
        <v>40</v>
      </c>
      <c r="AU1" s="19" t="s">
        <v>41</v>
      </c>
      <c r="AV1" s="7" t="s">
        <v>1</v>
      </c>
      <c r="AW1" s="20" t="s">
        <v>15</v>
      </c>
      <c r="AX1" s="20" t="s">
        <v>16</v>
      </c>
      <c r="AY1" s="20" t="s">
        <v>17</v>
      </c>
      <c r="AZ1" s="20" t="s">
        <v>18</v>
      </c>
      <c r="BA1" s="20" t="s">
        <v>19</v>
      </c>
      <c r="BB1" s="21" t="s">
        <v>20</v>
      </c>
      <c r="BC1" s="7" t="s">
        <v>1</v>
      </c>
    </row>
    <row r="2" customFormat="false" ht="13.5" hidden="false" customHeight="false" outlineLevel="0" collapsed="false">
      <c r="A2" s="22" t="n">
        <v>8</v>
      </c>
      <c r="B2" s="23" t="n">
        <f aca="false">Ronda1!B2</f>
        <v>0</v>
      </c>
      <c r="C2" s="45" t="n">
        <f aca="false">Ronda7!AU2</f>
        <v>0</v>
      </c>
      <c r="D2" s="46" t="n">
        <f aca="false">Ronda7!Q2</f>
        <v>0</v>
      </c>
      <c r="E2" s="46" t="n">
        <f aca="false">Ronda7!R2</f>
        <v>0</v>
      </c>
      <c r="F2" s="46" t="n">
        <f aca="false">Ronda7!S2</f>
        <v>0</v>
      </c>
      <c r="G2" s="46" t="n">
        <f aca="false">Ronda7!T2</f>
        <v>0</v>
      </c>
      <c r="H2" s="24"/>
      <c r="I2" s="24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 t="n">
        <f aca="false">IF(OR(S2=0,F2=0),0,IF(((S2/F2)^(1/$AC2)-1)&lt;0,0,(((S2/F2)^(1/$AC2)-1)*10000)))</f>
        <v>0</v>
      </c>
      <c r="V2" s="26" t="n">
        <f aca="false">IF(OR(T2=0,G2=0),0,IF(((T2/G2)^(1/$AC2)-1)&lt;0,0,(((T2/G2)^(1/$AC2)-1)*10000)))</f>
        <v>0</v>
      </c>
      <c r="W2" s="25"/>
      <c r="X2" s="25"/>
      <c r="Y2" s="25"/>
      <c r="Z2" s="27" t="n">
        <f aca="false">Q2*(100-X2)/100</f>
        <v>0</v>
      </c>
      <c r="AA2" s="25"/>
      <c r="AB2" s="25"/>
      <c r="AC2" s="28" t="n">
        <f aca="false">IF(B2=0,0,IF(AB2&gt;1950,AB2-2015,$A$6))</f>
        <v>0</v>
      </c>
      <c r="AD2" s="29" t="n">
        <f aca="false">SUM(AE2:AK2)</f>
        <v>0</v>
      </c>
      <c r="AE2" s="30" t="n">
        <f aca="false">IF(OR(H2=0,I2=0),0,IF((1-(I2/H2))&lt;0,0,(1-(I2/H2))*200*$A$4))</f>
        <v>0</v>
      </c>
      <c r="AF2" s="30" t="n">
        <f aca="false">IF(((J2*1+K2*2+L2*3+M2*4)*10-Ronda7!AF2)&lt;0,0,((J2*1+K2*2+L2*3+M2*4)*10-Ronda7!AF2)/4)</f>
        <v>0</v>
      </c>
      <c r="AG2" s="30" t="n">
        <f aca="false">IF((N2-Ronda7!AG2)&lt;0,0,(N2-Ronda7!AG2)/3)</f>
        <v>0</v>
      </c>
      <c r="AH2" s="30" t="n">
        <f aca="false">O2*2</f>
        <v>0</v>
      </c>
      <c r="AI2" s="30" t="n">
        <f aca="false">P2*20</f>
        <v>0</v>
      </c>
      <c r="AJ2" s="30" t="n">
        <f aca="false">IF(OR(Q2=0,D2=0),0,IF(((Q2/D2)^(1/$AC2)-1)&lt;0,0,(((Q2/D2)^(1/$AC2)-1)*10000*$A$4)))</f>
        <v>0</v>
      </c>
      <c r="AK2" s="30" t="n">
        <f aca="false">IF(OR(R2=0,E2=0),0,IF(((R2/E2)^(1/$AC2)-1)&lt;0,0,(((R2/E2)^(1/$AC2)-1)*10000*$A$4)))</f>
        <v>0</v>
      </c>
      <c r="AL2" s="31" t="n">
        <f aca="false">IF(U2=0,0,IF(LARGE(U:U,1)=U2,50*$A$4,IF(LARGE(U:U,2)=U2,25*$A$4,IF(LARGE(U:U,3)=U2,10*$A$4,0))))</f>
        <v>0</v>
      </c>
      <c r="AM2" s="31" t="n">
        <f aca="false">IF(V2=0,0,IF(LARGE(V:V,1)=V2,50*$A$4,IF(LARGE(V:V,2)=V2,25*$A$4,IF(LARGE(V:V,3)=V2,10*$A$4,0))))</f>
        <v>0</v>
      </c>
      <c r="AN2" s="31" t="n">
        <f aca="false">IF(W2=0,0,IF(LARGE(W:W,1)=W2,50*$A$4,IF(LARGE(W:W,2)=W2,25*$A$4,IF(LARGE(W:W,3)=W2,10*$A$4,0))))</f>
        <v>0</v>
      </c>
      <c r="AO2" s="31" t="n">
        <f aca="false">IF(X2=0,0,IF(LARGE(X:X,1)=X2,50*$A$4,IF(LARGE(X:X,2)=X2,25*$A$4,IF(LARGE(X:X,3)=X2,10*$A$4,0))))</f>
        <v>0</v>
      </c>
      <c r="AP2" s="31" t="n">
        <f aca="false">IF(Y2=0,0,IF(LARGE(Y:Y,1)=Y2,50*$A$4,IF(LARGE(Y:Y,2)=Y2,25*$A$4,IF(LARGE(Y:Y,3)=Y2,10*$A$4,0))))</f>
        <v>0</v>
      </c>
      <c r="AQ2" s="31" t="n">
        <f aca="false">IF(Z2=0,0,IF(LARGE(Z:Z,1)=Z2,50*$A$4,IF(LARGE(Z:Z,2)=Z2,25*$A$4,IF(LARGE(Z:Z,3)=Z2,10*$A$4,0))))</f>
        <v>0</v>
      </c>
      <c r="AR2" s="31" t="n">
        <f aca="false">100*$A$4*AA2</f>
        <v>0</v>
      </c>
      <c r="AS2" s="32" t="n">
        <f aca="false">IF($AB2=0,0,$A$4*1000*(1.1-($AC2/$A$6)))</f>
        <v>0</v>
      </c>
      <c r="AT2" s="33" t="n">
        <f aca="false">SUM(AE2:AS2)</f>
        <v>0</v>
      </c>
      <c r="AU2" s="34" t="n">
        <f aca="false">AT2+C2</f>
        <v>0</v>
      </c>
      <c r="AV2" s="23" t="n">
        <f aca="false">B2</f>
        <v>0</v>
      </c>
      <c r="AW2" s="35" t="n">
        <f aca="false">U2+($AD2/1000000)</f>
        <v>0</v>
      </c>
      <c r="AX2" s="35" t="n">
        <f aca="false">V2+($AD2/1000000)</f>
        <v>0</v>
      </c>
      <c r="AY2" s="35" t="n">
        <f aca="false">W2+($AD2/1000000)</f>
        <v>0</v>
      </c>
      <c r="AZ2" s="35" t="n">
        <f aca="false">X2+($AD2/1000000)</f>
        <v>0</v>
      </c>
      <c r="BA2" s="35" t="n">
        <f aca="false">Y2+($AD2/1000000)</f>
        <v>0</v>
      </c>
      <c r="BB2" s="35" t="n">
        <f aca="false">Z2+($AD2/1000000)</f>
        <v>0</v>
      </c>
      <c r="BC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23" t="n">
        <f aca="false">Ronda1!B3</f>
        <v>0</v>
      </c>
      <c r="C3" s="45" t="n">
        <f aca="false">Ronda7!AU3</f>
        <v>0</v>
      </c>
      <c r="D3" s="46" t="n">
        <f aca="false">Ronda7!Q3</f>
        <v>0</v>
      </c>
      <c r="E3" s="46" t="n">
        <f aca="false">Ronda7!R3</f>
        <v>0</v>
      </c>
      <c r="F3" s="46" t="n">
        <f aca="false">Ronda7!S3</f>
        <v>0</v>
      </c>
      <c r="G3" s="46" t="n">
        <f aca="false">Ronda7!T3</f>
        <v>0</v>
      </c>
      <c r="H3" s="38"/>
      <c r="I3" s="38"/>
      <c r="J3" s="39"/>
      <c r="K3" s="39"/>
      <c r="L3" s="39"/>
      <c r="M3" s="39"/>
      <c r="N3" s="39"/>
      <c r="O3" s="39"/>
      <c r="P3" s="25"/>
      <c r="Q3" s="25"/>
      <c r="R3" s="25"/>
      <c r="S3" s="39"/>
      <c r="T3" s="39"/>
      <c r="U3" s="26" t="n">
        <f aca="false">IF(OR(S3=0,F3=0),0,IF(((S3/F3)^(1/$AC3)-1)&lt;0,0,(((S3/F3)^(1/$AC3)-1)*10000)))</f>
        <v>0</v>
      </c>
      <c r="V3" s="26" t="n">
        <f aca="false">IF(OR(T3=0,G3=0),0,IF(((T3/G3)^(1/$AC3)-1)&lt;0,0,(((T3/G3)^(1/$AC3)-1)*10000)))</f>
        <v>0</v>
      </c>
      <c r="W3" s="39"/>
      <c r="X3" s="39"/>
      <c r="Y3" s="39"/>
      <c r="Z3" s="27" t="n">
        <f aca="false">Q3*(100-X3)/100</f>
        <v>0</v>
      </c>
      <c r="AA3" s="39"/>
      <c r="AB3" s="39"/>
      <c r="AC3" s="28" t="n">
        <f aca="false">IF(B3=0,0,IF(AB3&gt;1950,AB3-2015,$A$6))</f>
        <v>0</v>
      </c>
      <c r="AD3" s="29" t="n">
        <f aca="false">SUM(AE3:AK3)</f>
        <v>0</v>
      </c>
      <c r="AE3" s="30" t="n">
        <f aca="false">IF(OR(H3=0,I3=0),0,IF((1-(I3/H3))&lt;0,0,(1-(I3/H3))*200*$A$4))</f>
        <v>0</v>
      </c>
      <c r="AF3" s="30" t="n">
        <f aca="false">IF(((J3*1+K3*2+L3*3+M3*4)*10-Ronda7!AF3)&lt;0,0,((J3*1+K3*2+L3*3+M3*4)*10-Ronda7!AF3)/4)</f>
        <v>0</v>
      </c>
      <c r="AG3" s="30" t="n">
        <f aca="false">IF((N3-Ronda7!AG3)&lt;0,0,(N3-Ronda7!AG3)/3)</f>
        <v>0</v>
      </c>
      <c r="AH3" s="30" t="n">
        <f aca="false">O3*2</f>
        <v>0</v>
      </c>
      <c r="AI3" s="30" t="n">
        <f aca="false">P3*20</f>
        <v>0</v>
      </c>
      <c r="AJ3" s="30" t="n">
        <f aca="false">IF(OR(Q3=0,D3=0),0,IF(((Q3/D3)^(1/$AC3)-1)&lt;0,0,(((Q3/D3)^(1/$AC3)-1)*10000*$A$4)))</f>
        <v>0</v>
      </c>
      <c r="AK3" s="30" t="n">
        <f aca="false">IF(OR(R3=0,E3=0),0,IF(((R3/E3)^(1/$AC3)-1)&lt;0,0,(((R3/E3)^(1/$AC3)-1)*10000*$A$4)))</f>
        <v>0</v>
      </c>
      <c r="AL3" s="31" t="n">
        <f aca="false">IF(U3=0,0,IF(LARGE(U:U,1)=U3,50*$A$4,IF(LARGE(U:U,2)=U3,25*$A$4,IF(LARGE(U:U,3)=U3,10*$A$4,0))))</f>
        <v>0</v>
      </c>
      <c r="AM3" s="31" t="n">
        <f aca="false">IF(V3=0,0,IF(LARGE(V:V,1)=V3,50*$A$4,IF(LARGE(V:V,2)=V3,25*$A$4,IF(LARGE(V:V,3)=V3,10*$A$4,0))))</f>
        <v>0</v>
      </c>
      <c r="AN3" s="31" t="n">
        <f aca="false">IF(W3=0,0,IF(LARGE(W:W,1)=W3,50*$A$4,IF(LARGE(W:W,2)=W3,25*$A$4,IF(LARGE(W:W,3)=W3,10*$A$4,0))))</f>
        <v>0</v>
      </c>
      <c r="AO3" s="31" t="n">
        <f aca="false">IF(X3=0,0,IF(LARGE(X:X,1)=X3,50*$A$4,IF(LARGE(X:X,2)=X3,25*$A$4,IF(LARGE(X:X,3)=X3,10*$A$4,0))))</f>
        <v>0</v>
      </c>
      <c r="AP3" s="31" t="n">
        <f aca="false">IF(Y3=0,0,IF(LARGE(Y:Y,1)=Y3,50*$A$4,IF(LARGE(Y:Y,2)=Y3,25*$A$4,IF(LARGE(Y:Y,3)=Y3,10*$A$4,0))))</f>
        <v>0</v>
      </c>
      <c r="AQ3" s="31" t="n">
        <f aca="false">IF(Z3=0,0,IF(LARGE(Z:Z,1)=Z3,50*$A$4,IF(LARGE(Z:Z,2)=Z3,25*$A$4,IF(LARGE(Z:Z,3)=Z3,10*$A$4,0))))</f>
        <v>0</v>
      </c>
      <c r="AR3" s="31" t="n">
        <f aca="false">100*$A$4*AA3</f>
        <v>0</v>
      </c>
      <c r="AS3" s="32" t="n">
        <f aca="false">IF($AB3=0,0,$A$4*1000*(1.1-($AC3/$A$6)))</f>
        <v>0</v>
      </c>
      <c r="AT3" s="33" t="n">
        <f aca="false">SUM(AE3:AS3)</f>
        <v>0</v>
      </c>
      <c r="AU3" s="34" t="n">
        <f aca="false">AT3+C3</f>
        <v>0</v>
      </c>
      <c r="AV3" s="23" t="n">
        <f aca="false">B3</f>
        <v>0</v>
      </c>
      <c r="AW3" s="35" t="n">
        <f aca="false">U3+($AD3/1000000)</f>
        <v>0</v>
      </c>
      <c r="AX3" s="35" t="n">
        <f aca="false">V3+($AD3/1000000)</f>
        <v>0</v>
      </c>
      <c r="AY3" s="35" t="n">
        <f aca="false">W3+($AD3/1000000)</f>
        <v>0</v>
      </c>
      <c r="AZ3" s="35" t="n">
        <f aca="false">X3+($AD3/1000000)</f>
        <v>0</v>
      </c>
      <c r="BA3" s="35" t="n">
        <f aca="false">Y3+($AD3/1000000)</f>
        <v>0</v>
      </c>
      <c r="BB3" s="35" t="n">
        <f aca="false">Z3+($AD3/1000000)</f>
        <v>0</v>
      </c>
      <c r="BC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4</v>
      </c>
      <c r="B4" s="23" t="n">
        <f aca="false">Ronda1!B4</f>
        <v>0</v>
      </c>
      <c r="C4" s="45" t="n">
        <f aca="false">Ronda7!AU4</f>
        <v>0</v>
      </c>
      <c r="D4" s="46" t="n">
        <f aca="false">Ronda7!Q4</f>
        <v>0</v>
      </c>
      <c r="E4" s="46" t="n">
        <f aca="false">Ronda7!R4</f>
        <v>0</v>
      </c>
      <c r="F4" s="46" t="n">
        <f aca="false">Ronda7!S4</f>
        <v>0</v>
      </c>
      <c r="G4" s="46" t="n">
        <f aca="false">Ronda7!T4</f>
        <v>0</v>
      </c>
      <c r="H4" s="38"/>
      <c r="I4" s="38"/>
      <c r="J4" s="39"/>
      <c r="K4" s="39"/>
      <c r="L4" s="39"/>
      <c r="M4" s="39"/>
      <c r="N4" s="39"/>
      <c r="O4" s="39"/>
      <c r="P4" s="25"/>
      <c r="Q4" s="25"/>
      <c r="R4" s="25"/>
      <c r="S4" s="39"/>
      <c r="T4" s="39"/>
      <c r="U4" s="26" t="n">
        <f aca="false">IF(OR(S4=0,F4=0),0,IF(((S4/F4)^(1/$AC4)-1)&lt;0,0,(((S4/F4)^(1/$AC4)-1)*10000)))</f>
        <v>0</v>
      </c>
      <c r="V4" s="26" t="n">
        <f aca="false">IF(OR(T4=0,G4=0),0,IF(((T4/G4)^(1/$AC4)-1)&lt;0,0,(((T4/G4)^(1/$AC4)-1)*10000)))</f>
        <v>0</v>
      </c>
      <c r="W4" s="39"/>
      <c r="X4" s="39"/>
      <c r="Y4" s="39"/>
      <c r="Z4" s="27" t="n">
        <f aca="false">Q4*(100-X4)/100</f>
        <v>0</v>
      </c>
      <c r="AA4" s="39"/>
      <c r="AB4" s="39"/>
      <c r="AC4" s="28" t="n">
        <f aca="false">IF(B4=0,0,IF(AB4&gt;1950,AB4-2015,$A$6))</f>
        <v>0</v>
      </c>
      <c r="AD4" s="29" t="n">
        <f aca="false">SUM(AE4:AK4)</f>
        <v>0</v>
      </c>
      <c r="AE4" s="30" t="n">
        <f aca="false">IF(OR(H4=0,I4=0),0,IF((1-(I4/H4))&lt;0,0,(1-(I4/H4))*200*$A$4))</f>
        <v>0</v>
      </c>
      <c r="AF4" s="30" t="n">
        <f aca="false">IF(((J4*1+K4*2+L4*3+M4*4)*10-Ronda7!AF4)&lt;0,0,((J4*1+K4*2+L4*3+M4*4)*10-Ronda7!AF4)/4)</f>
        <v>0</v>
      </c>
      <c r="AG4" s="30" t="n">
        <f aca="false">IF((N4-Ronda7!AG4)&lt;0,0,(N4-Ronda7!AG4)/3)</f>
        <v>0</v>
      </c>
      <c r="AH4" s="30" t="n">
        <f aca="false">O4*2</f>
        <v>0</v>
      </c>
      <c r="AI4" s="30" t="n">
        <f aca="false">P4*20</f>
        <v>0</v>
      </c>
      <c r="AJ4" s="30" t="n">
        <f aca="false">IF(OR(Q4=0,D4=0),0,IF(((Q4/D4)^(1/$AC4)-1)&lt;0,0,(((Q4/D4)^(1/$AC4)-1)*10000*$A$4)))</f>
        <v>0</v>
      </c>
      <c r="AK4" s="30" t="n">
        <f aca="false">IF(OR(R4=0,E4=0),0,IF(((R4/E4)^(1/$AC4)-1)&lt;0,0,(((R4/E4)^(1/$AC4)-1)*10000*$A$4)))</f>
        <v>0</v>
      </c>
      <c r="AL4" s="31" t="n">
        <f aca="false">IF(U4=0,0,IF(LARGE(U:U,1)=U4,50*$A$4,IF(LARGE(U:U,2)=U4,25*$A$4,IF(LARGE(U:U,3)=U4,10*$A$4,0))))</f>
        <v>0</v>
      </c>
      <c r="AM4" s="31" t="n">
        <f aca="false">IF(V4=0,0,IF(LARGE(V:V,1)=V4,50*$A$4,IF(LARGE(V:V,2)=V4,25*$A$4,IF(LARGE(V:V,3)=V4,10*$A$4,0))))</f>
        <v>0</v>
      </c>
      <c r="AN4" s="31" t="n">
        <f aca="false">IF(W4=0,0,IF(LARGE(W:W,1)=W4,50*$A$4,IF(LARGE(W:W,2)=W4,25*$A$4,IF(LARGE(W:W,3)=W4,10*$A$4,0))))</f>
        <v>0</v>
      </c>
      <c r="AO4" s="31" t="n">
        <f aca="false">IF(X4=0,0,IF(LARGE(X:X,1)=X4,50*$A$4,IF(LARGE(X:X,2)=X4,25*$A$4,IF(LARGE(X:X,3)=X4,10*$A$4,0))))</f>
        <v>0</v>
      </c>
      <c r="AP4" s="31" t="n">
        <f aca="false">IF(Y4=0,0,IF(LARGE(Y:Y,1)=Y4,50*$A$4,IF(LARGE(Y:Y,2)=Y4,25*$A$4,IF(LARGE(Y:Y,3)=Y4,10*$A$4,0))))</f>
        <v>0</v>
      </c>
      <c r="AQ4" s="31" t="n">
        <f aca="false">IF(Z4=0,0,IF(LARGE(Z:Z,1)=Z4,50*$A$4,IF(LARGE(Z:Z,2)=Z4,25*$A$4,IF(LARGE(Z:Z,3)=Z4,10*$A$4,0))))</f>
        <v>0</v>
      </c>
      <c r="AR4" s="31" t="n">
        <f aca="false">100*$A$4*AA4</f>
        <v>0</v>
      </c>
      <c r="AS4" s="32" t="n">
        <f aca="false">IF($AB4=0,0,$A$4*1000*(1.1-($AC4/$A$6)))</f>
        <v>0</v>
      </c>
      <c r="AT4" s="33" t="n">
        <f aca="false">SUM(AE4:AS4)</f>
        <v>0</v>
      </c>
      <c r="AU4" s="34" t="n">
        <f aca="false">AT4+C4</f>
        <v>0</v>
      </c>
      <c r="AV4" s="23" t="n">
        <f aca="false">B4</f>
        <v>0</v>
      </c>
      <c r="AW4" s="35" t="n">
        <f aca="false">U4+($AD4/1000000)</f>
        <v>0</v>
      </c>
      <c r="AX4" s="35" t="n">
        <f aca="false">V4+($AD4/1000000)</f>
        <v>0</v>
      </c>
      <c r="AY4" s="35" t="n">
        <f aca="false">W4+($AD4/1000000)</f>
        <v>0</v>
      </c>
      <c r="AZ4" s="35" t="n">
        <f aca="false">X4+($AD4/1000000)</f>
        <v>0</v>
      </c>
      <c r="BA4" s="35" t="n">
        <f aca="false">Y4+($AD4/1000000)</f>
        <v>0</v>
      </c>
      <c r="BB4" s="35" t="n">
        <f aca="false">Z4+($AD4/1000000)</f>
        <v>0</v>
      </c>
      <c r="BC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23" t="n">
        <f aca="false">Ronda1!B5</f>
        <v>0</v>
      </c>
      <c r="C5" s="45" t="n">
        <f aca="false">Ronda7!AU5</f>
        <v>0</v>
      </c>
      <c r="D5" s="46" t="n">
        <f aca="false">Ronda7!Q5</f>
        <v>0</v>
      </c>
      <c r="E5" s="46" t="n">
        <f aca="false">Ronda7!R5</f>
        <v>0</v>
      </c>
      <c r="F5" s="46" t="n">
        <f aca="false">Ronda7!S5</f>
        <v>0</v>
      </c>
      <c r="G5" s="46" t="n">
        <f aca="false">Ronda7!T5</f>
        <v>0</v>
      </c>
      <c r="H5" s="38"/>
      <c r="I5" s="38"/>
      <c r="J5" s="39"/>
      <c r="K5" s="39"/>
      <c r="L5" s="39"/>
      <c r="M5" s="39"/>
      <c r="N5" s="39"/>
      <c r="O5" s="39"/>
      <c r="P5" s="25"/>
      <c r="Q5" s="25"/>
      <c r="R5" s="25"/>
      <c r="S5" s="39"/>
      <c r="T5" s="39"/>
      <c r="U5" s="26" t="n">
        <f aca="false">IF(OR(S5=0,F5=0),0,IF(((S5/F5)^(1/$AC5)-1)&lt;0,0,(((S5/F5)^(1/$AC5)-1)*10000)))</f>
        <v>0</v>
      </c>
      <c r="V5" s="26" t="n">
        <f aca="false">IF(OR(T5=0,G5=0),0,IF(((T5/G5)^(1/$AC5)-1)&lt;0,0,(((T5/G5)^(1/$AC5)-1)*10000)))</f>
        <v>0</v>
      </c>
      <c r="W5" s="39"/>
      <c r="X5" s="39"/>
      <c r="Y5" s="39"/>
      <c r="Z5" s="27" t="n">
        <f aca="false">Q5*(100-X5)/100</f>
        <v>0</v>
      </c>
      <c r="AA5" s="39"/>
      <c r="AB5" s="39"/>
      <c r="AC5" s="28" t="n">
        <f aca="false">IF(B5=0,0,IF(AB5&gt;1950,AB5-2015,$A$6))</f>
        <v>0</v>
      </c>
      <c r="AD5" s="29" t="n">
        <f aca="false">SUM(AE5:AK5)</f>
        <v>0</v>
      </c>
      <c r="AE5" s="30" t="n">
        <f aca="false">IF(OR(H5=0,I5=0),0,IF((1-(I5/H5))&lt;0,0,(1-(I5/H5))*200*$A$4))</f>
        <v>0</v>
      </c>
      <c r="AF5" s="30" t="n">
        <f aca="false">IF(((J5*1+K5*2+L5*3+M5*4)*10-Ronda7!AF5)&lt;0,0,((J5*1+K5*2+L5*3+M5*4)*10-Ronda7!AF5)/4)</f>
        <v>0</v>
      </c>
      <c r="AG5" s="30" t="n">
        <f aca="false">IF((N5-Ronda7!AG5)&lt;0,0,(N5-Ronda7!AG5)/3)</f>
        <v>0</v>
      </c>
      <c r="AH5" s="30" t="n">
        <f aca="false">O5*2</f>
        <v>0</v>
      </c>
      <c r="AI5" s="30" t="n">
        <f aca="false">P5*20</f>
        <v>0</v>
      </c>
      <c r="AJ5" s="30" t="n">
        <f aca="false">IF(OR(Q5=0,D5=0),0,IF(((Q5/D5)^(1/$AC5)-1)&lt;0,0,(((Q5/D5)^(1/$AC5)-1)*10000*$A$4)))</f>
        <v>0</v>
      </c>
      <c r="AK5" s="30" t="n">
        <f aca="false">IF(OR(R5=0,E5=0),0,IF(((R5/E5)^(1/$AC5)-1)&lt;0,0,(((R5/E5)^(1/$AC5)-1)*10000*$A$4)))</f>
        <v>0</v>
      </c>
      <c r="AL5" s="31" t="n">
        <f aca="false">IF(U5=0,0,IF(LARGE(U:U,1)=U5,50*$A$4,IF(LARGE(U:U,2)=U5,25*$A$4,IF(LARGE(U:U,3)=U5,10*$A$4,0))))</f>
        <v>0</v>
      </c>
      <c r="AM5" s="31" t="n">
        <f aca="false">IF(V5=0,0,IF(LARGE(V:V,1)=V5,50*$A$4,IF(LARGE(V:V,2)=V5,25*$A$4,IF(LARGE(V:V,3)=V5,10*$A$4,0))))</f>
        <v>0</v>
      </c>
      <c r="AN5" s="31" t="n">
        <f aca="false">IF(W5=0,0,IF(LARGE(W:W,1)=W5,50*$A$4,IF(LARGE(W:W,2)=W5,25*$A$4,IF(LARGE(W:W,3)=W5,10*$A$4,0))))</f>
        <v>0</v>
      </c>
      <c r="AO5" s="31" t="n">
        <f aca="false">IF(X5=0,0,IF(LARGE(X:X,1)=X5,50*$A$4,IF(LARGE(X:X,2)=X5,25*$A$4,IF(LARGE(X:X,3)=X5,10*$A$4,0))))</f>
        <v>0</v>
      </c>
      <c r="AP5" s="31" t="n">
        <f aca="false">IF(Y5=0,0,IF(LARGE(Y:Y,1)=Y5,50*$A$4,IF(LARGE(Y:Y,2)=Y5,25*$A$4,IF(LARGE(Y:Y,3)=Y5,10*$A$4,0))))</f>
        <v>0</v>
      </c>
      <c r="AQ5" s="31" t="n">
        <f aca="false">IF(Z5=0,0,IF(LARGE(Z:Z,1)=Z5,50*$A$4,IF(LARGE(Z:Z,2)=Z5,25*$A$4,IF(LARGE(Z:Z,3)=Z5,10*$A$4,0))))</f>
        <v>0</v>
      </c>
      <c r="AR5" s="31" t="n">
        <f aca="false">100*$A$4*AA5</f>
        <v>0</v>
      </c>
      <c r="AS5" s="32" t="n">
        <f aca="false">IF($AB5=0,0,$A$4*1000*(1.1-($AC5/$A$6)))</f>
        <v>0</v>
      </c>
      <c r="AT5" s="33" t="n">
        <f aca="false">SUM(AE5:AS5)</f>
        <v>0</v>
      </c>
      <c r="AU5" s="34" t="n">
        <f aca="false">AT5+C5</f>
        <v>0</v>
      </c>
      <c r="AV5" s="23" t="n">
        <f aca="false">B5</f>
        <v>0</v>
      </c>
      <c r="AW5" s="35" t="n">
        <f aca="false">U5+($AD5/1000000)</f>
        <v>0</v>
      </c>
      <c r="AX5" s="35" t="n">
        <f aca="false">V5+($AD5/1000000)</f>
        <v>0</v>
      </c>
      <c r="AY5" s="35" t="n">
        <f aca="false">W5+($AD5/1000000)</f>
        <v>0</v>
      </c>
      <c r="AZ5" s="35" t="n">
        <f aca="false">X5+($AD5/1000000)</f>
        <v>0</v>
      </c>
      <c r="BA5" s="35" t="n">
        <f aca="false">Y5+($AD5/1000000)</f>
        <v>0</v>
      </c>
      <c r="BB5" s="35" t="n">
        <f aca="false">Z5+($AD5/1000000)</f>
        <v>0</v>
      </c>
      <c r="BC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35</v>
      </c>
      <c r="B6" s="23" t="n">
        <f aca="false">Ronda1!B6</f>
        <v>0</v>
      </c>
      <c r="C6" s="45" t="n">
        <f aca="false">Ronda7!AU6</f>
        <v>0</v>
      </c>
      <c r="D6" s="46" t="n">
        <f aca="false">Ronda7!Q6</f>
        <v>0</v>
      </c>
      <c r="E6" s="46" t="n">
        <f aca="false">Ronda7!R6</f>
        <v>0</v>
      </c>
      <c r="F6" s="46" t="n">
        <f aca="false">Ronda7!S6</f>
        <v>0</v>
      </c>
      <c r="G6" s="46" t="n">
        <f aca="false">Ronda7!T6</f>
        <v>0</v>
      </c>
      <c r="H6" s="38"/>
      <c r="I6" s="38"/>
      <c r="J6" s="39"/>
      <c r="K6" s="39"/>
      <c r="L6" s="39"/>
      <c r="M6" s="39"/>
      <c r="N6" s="39"/>
      <c r="O6" s="39"/>
      <c r="P6" s="25"/>
      <c r="Q6" s="25"/>
      <c r="R6" s="25"/>
      <c r="S6" s="39"/>
      <c r="T6" s="39"/>
      <c r="U6" s="26" t="n">
        <f aca="false">IF(OR(S6=0,F6=0),0,IF(((S6/F6)^(1/$AC6)-1)&lt;0,0,(((S6/F6)^(1/$AC6)-1)*10000)))</f>
        <v>0</v>
      </c>
      <c r="V6" s="26" t="n">
        <f aca="false">IF(OR(T6=0,G6=0),0,IF(((T6/G6)^(1/$AC6)-1)&lt;0,0,(((T6/G6)^(1/$AC6)-1)*10000)))</f>
        <v>0</v>
      </c>
      <c r="W6" s="39"/>
      <c r="X6" s="39"/>
      <c r="Y6" s="39"/>
      <c r="Z6" s="27" t="n">
        <f aca="false">Q6*(100-X6)/100</f>
        <v>0</v>
      </c>
      <c r="AA6" s="39"/>
      <c r="AB6" s="39"/>
      <c r="AC6" s="28" t="n">
        <f aca="false">IF(B6=0,0,IF(AB6&gt;1950,AB6-2015,$A$6))</f>
        <v>0</v>
      </c>
      <c r="AD6" s="29" t="n">
        <f aca="false">SUM(AE6:AK6)</f>
        <v>0</v>
      </c>
      <c r="AE6" s="30" t="n">
        <f aca="false">IF(OR(H6=0,I6=0),0,IF((1-(I6/H6))&lt;0,0,(1-(I6/H6))*200*$A$4))</f>
        <v>0</v>
      </c>
      <c r="AF6" s="30" t="n">
        <f aca="false">IF(((J6*1+K6*2+L6*3+M6*4)*10-Ronda7!AF6)&lt;0,0,((J6*1+K6*2+L6*3+M6*4)*10-Ronda7!AF6)/4)</f>
        <v>0</v>
      </c>
      <c r="AG6" s="30" t="n">
        <f aca="false">IF((N6-Ronda7!AG6)&lt;0,0,(N6-Ronda7!AG6)/3)</f>
        <v>0</v>
      </c>
      <c r="AH6" s="30" t="n">
        <f aca="false">O6*2</f>
        <v>0</v>
      </c>
      <c r="AI6" s="30" t="n">
        <f aca="false">P6*20</f>
        <v>0</v>
      </c>
      <c r="AJ6" s="30" t="n">
        <f aca="false">IF(OR(Q6=0,D6=0),0,IF(((Q6/D6)^(1/$AC6)-1)&lt;0,0,(((Q6/D6)^(1/$AC6)-1)*10000*$A$4)))</f>
        <v>0</v>
      </c>
      <c r="AK6" s="30" t="n">
        <f aca="false">IF(OR(R6=0,E6=0),0,IF(((R6/E6)^(1/$AC6)-1)&lt;0,0,(((R6/E6)^(1/$AC6)-1)*10000*$A$4)))</f>
        <v>0</v>
      </c>
      <c r="AL6" s="31" t="n">
        <f aca="false">IF(U6=0,0,IF(LARGE(U:U,1)=U6,50*$A$4,IF(LARGE(U:U,2)=U6,25*$A$4,IF(LARGE(U:U,3)=U6,10*$A$4,0))))</f>
        <v>0</v>
      </c>
      <c r="AM6" s="31" t="n">
        <f aca="false">IF(V6=0,0,IF(LARGE(V:V,1)=V6,50*$A$4,IF(LARGE(V:V,2)=V6,25*$A$4,IF(LARGE(V:V,3)=V6,10*$A$4,0))))</f>
        <v>0</v>
      </c>
      <c r="AN6" s="31" t="n">
        <f aca="false">IF(W6=0,0,IF(LARGE(W:W,1)=W6,50*$A$4,IF(LARGE(W:W,2)=W6,25*$A$4,IF(LARGE(W:W,3)=W6,10*$A$4,0))))</f>
        <v>0</v>
      </c>
      <c r="AO6" s="31" t="n">
        <f aca="false">IF(X6=0,0,IF(LARGE(X:X,1)=X6,50*$A$4,IF(LARGE(X:X,2)=X6,25*$A$4,IF(LARGE(X:X,3)=X6,10*$A$4,0))))</f>
        <v>0</v>
      </c>
      <c r="AP6" s="31" t="n">
        <f aca="false">IF(Y6=0,0,IF(LARGE(Y:Y,1)=Y6,50*$A$4,IF(LARGE(Y:Y,2)=Y6,25*$A$4,IF(LARGE(Y:Y,3)=Y6,10*$A$4,0))))</f>
        <v>0</v>
      </c>
      <c r="AQ6" s="31" t="n">
        <f aca="false">IF(Z6=0,0,IF(LARGE(Z:Z,1)=Z6,50*$A$4,IF(LARGE(Z:Z,2)=Z6,25*$A$4,IF(LARGE(Z:Z,3)=Z6,10*$A$4,0))))</f>
        <v>0</v>
      </c>
      <c r="AR6" s="31" t="n">
        <f aca="false">100*$A$4*AA6</f>
        <v>0</v>
      </c>
      <c r="AS6" s="32" t="n">
        <f aca="false">IF($AB6=0,0,$A$4*1000*(1.1-($AC6/$A$6)))</f>
        <v>0</v>
      </c>
      <c r="AT6" s="33" t="n">
        <f aca="false">SUM(AE6:AS6)</f>
        <v>0</v>
      </c>
      <c r="AU6" s="34" t="n">
        <f aca="false">AT6+C6</f>
        <v>0</v>
      </c>
      <c r="AV6" s="23" t="n">
        <f aca="false">B6</f>
        <v>0</v>
      </c>
      <c r="AW6" s="35" t="n">
        <f aca="false">U6+($AD6/1000000)</f>
        <v>0</v>
      </c>
      <c r="AX6" s="35" t="n">
        <f aca="false">V6+($AD6/1000000)</f>
        <v>0</v>
      </c>
      <c r="AY6" s="35" t="n">
        <f aca="false">W6+($AD6/1000000)</f>
        <v>0</v>
      </c>
      <c r="AZ6" s="35" t="n">
        <f aca="false">X6+($AD6/1000000)</f>
        <v>0</v>
      </c>
      <c r="BA6" s="35" t="n">
        <f aca="false">Y6+($AD6/1000000)</f>
        <v>0</v>
      </c>
      <c r="BB6" s="35" t="n">
        <f aca="false">Z6+($AD6/1000000)</f>
        <v>0</v>
      </c>
      <c r="BC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23" t="n">
        <f aca="false">Ronda1!B7</f>
        <v>0</v>
      </c>
      <c r="C7" s="45" t="n">
        <f aca="false">Ronda7!AU7</f>
        <v>0</v>
      </c>
      <c r="D7" s="46" t="n">
        <f aca="false">Ronda7!Q7</f>
        <v>0</v>
      </c>
      <c r="E7" s="46" t="n">
        <f aca="false">Ronda7!R7</f>
        <v>0</v>
      </c>
      <c r="F7" s="46" t="n">
        <f aca="false">Ronda7!S7</f>
        <v>0</v>
      </c>
      <c r="G7" s="46" t="n">
        <f aca="false">Ronda7!T7</f>
        <v>0</v>
      </c>
      <c r="H7" s="38"/>
      <c r="I7" s="38"/>
      <c r="J7" s="39"/>
      <c r="K7" s="39"/>
      <c r="L7" s="39"/>
      <c r="M7" s="39"/>
      <c r="N7" s="39"/>
      <c r="O7" s="39"/>
      <c r="P7" s="25"/>
      <c r="Q7" s="25"/>
      <c r="R7" s="25"/>
      <c r="S7" s="39"/>
      <c r="T7" s="39"/>
      <c r="U7" s="26" t="n">
        <f aca="false">IF(OR(S7=0,F7=0),0,IF(((S7/F7)^(1/$AC7)-1)&lt;0,0,(((S7/F7)^(1/$AC7)-1)*10000)))</f>
        <v>0</v>
      </c>
      <c r="V7" s="26" t="n">
        <f aca="false">IF(OR(T7=0,G7=0),0,IF(((T7/G7)^(1/$AC7)-1)&lt;0,0,(((T7/G7)^(1/$AC7)-1)*10000)))</f>
        <v>0</v>
      </c>
      <c r="W7" s="39"/>
      <c r="X7" s="39"/>
      <c r="Y7" s="39"/>
      <c r="Z7" s="27" t="n">
        <f aca="false">Q7*(100-X7)/100</f>
        <v>0</v>
      </c>
      <c r="AA7" s="39"/>
      <c r="AB7" s="39"/>
      <c r="AC7" s="28" t="n">
        <f aca="false">IF(B7=0,0,IF(AB7&gt;1950,AB7-2015,$A$6))</f>
        <v>0</v>
      </c>
      <c r="AD7" s="29" t="n">
        <f aca="false">SUM(AE7:AK7)</f>
        <v>0</v>
      </c>
      <c r="AE7" s="30" t="n">
        <f aca="false">IF(OR(H7=0,I7=0),0,IF((1-(I7/H7))&lt;0,0,(1-(I7/H7))*200*$A$4))</f>
        <v>0</v>
      </c>
      <c r="AF7" s="30" t="n">
        <f aca="false">IF(((J7*1+K7*2+L7*3+M7*4)*10-Ronda7!AF7)&lt;0,0,((J7*1+K7*2+L7*3+M7*4)*10-Ronda7!AF7)/4)</f>
        <v>0</v>
      </c>
      <c r="AG7" s="30" t="n">
        <f aca="false">IF((N7-Ronda7!AG7)&lt;0,0,(N7-Ronda7!AG7)/3)</f>
        <v>0</v>
      </c>
      <c r="AH7" s="30" t="n">
        <f aca="false">O7*2</f>
        <v>0</v>
      </c>
      <c r="AI7" s="30" t="n">
        <f aca="false">P7*20</f>
        <v>0</v>
      </c>
      <c r="AJ7" s="30" t="n">
        <f aca="false">IF(OR(Q7=0,D7=0),0,IF(((Q7/D7)^(1/$AC7)-1)&lt;0,0,(((Q7/D7)^(1/$AC7)-1)*10000*$A$4)))</f>
        <v>0</v>
      </c>
      <c r="AK7" s="30" t="n">
        <f aca="false">IF(OR(R7=0,E7=0),0,IF(((R7/E7)^(1/$AC7)-1)&lt;0,0,(((R7/E7)^(1/$AC7)-1)*10000*$A$4)))</f>
        <v>0</v>
      </c>
      <c r="AL7" s="31" t="n">
        <f aca="false">IF(U7=0,0,IF(LARGE(U:U,1)=U7,50*$A$4,IF(LARGE(U:U,2)=U7,25*$A$4,IF(LARGE(U:U,3)=U7,10*$A$4,0))))</f>
        <v>0</v>
      </c>
      <c r="AM7" s="31" t="n">
        <f aca="false">IF(V7=0,0,IF(LARGE(V:V,1)=V7,50*$A$4,IF(LARGE(V:V,2)=V7,25*$A$4,IF(LARGE(V:V,3)=V7,10*$A$4,0))))</f>
        <v>0</v>
      </c>
      <c r="AN7" s="31" t="n">
        <f aca="false">IF(W7=0,0,IF(LARGE(W:W,1)=W7,50*$A$4,IF(LARGE(W:W,2)=W7,25*$A$4,IF(LARGE(W:W,3)=W7,10*$A$4,0))))</f>
        <v>0</v>
      </c>
      <c r="AO7" s="31" t="n">
        <f aca="false">IF(X7=0,0,IF(LARGE(X:X,1)=X7,50*$A$4,IF(LARGE(X:X,2)=X7,25*$A$4,IF(LARGE(X:X,3)=X7,10*$A$4,0))))</f>
        <v>0</v>
      </c>
      <c r="AP7" s="31" t="n">
        <f aca="false">IF(Y7=0,0,IF(LARGE(Y:Y,1)=Y7,50*$A$4,IF(LARGE(Y:Y,2)=Y7,25*$A$4,IF(LARGE(Y:Y,3)=Y7,10*$A$4,0))))</f>
        <v>0</v>
      </c>
      <c r="AQ7" s="31" t="n">
        <f aca="false">IF(Z7=0,0,IF(LARGE(Z:Z,1)=Z7,50*$A$4,IF(LARGE(Z:Z,2)=Z7,25*$A$4,IF(LARGE(Z:Z,3)=Z7,10*$A$4,0))))</f>
        <v>0</v>
      </c>
      <c r="AR7" s="31" t="n">
        <f aca="false">100*$A$4*AA7</f>
        <v>0</v>
      </c>
      <c r="AS7" s="32" t="n">
        <f aca="false">IF($AB7=0,0,$A$4*1000*(1.1-($AC7/$A$6)))</f>
        <v>0</v>
      </c>
      <c r="AT7" s="33" t="n">
        <f aca="false">SUM(AE7:AS7)</f>
        <v>0</v>
      </c>
      <c r="AU7" s="34" t="n">
        <f aca="false">AT7+C7</f>
        <v>0</v>
      </c>
      <c r="AV7" s="23" t="n">
        <f aca="false">B7</f>
        <v>0</v>
      </c>
      <c r="AW7" s="35" t="n">
        <f aca="false">U7+($AD7/1000000)</f>
        <v>0</v>
      </c>
      <c r="AX7" s="35" t="n">
        <f aca="false">V7+($AD7/1000000)</f>
        <v>0</v>
      </c>
      <c r="AY7" s="35" t="n">
        <f aca="false">W7+($AD7/1000000)</f>
        <v>0</v>
      </c>
      <c r="AZ7" s="35" t="n">
        <f aca="false">X7+($AD7/1000000)</f>
        <v>0</v>
      </c>
      <c r="BA7" s="35" t="n">
        <f aca="false">Y7+($AD7/1000000)</f>
        <v>0</v>
      </c>
      <c r="BB7" s="35" t="n">
        <f aca="false">Z7+($AD7/1000000)</f>
        <v>0</v>
      </c>
      <c r="BC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540</v>
      </c>
      <c r="B8" s="23" t="n">
        <f aca="false">Ronda1!B8</f>
        <v>0</v>
      </c>
      <c r="C8" s="45" t="n">
        <f aca="false">Ronda7!AU8</f>
        <v>0</v>
      </c>
      <c r="D8" s="46" t="n">
        <f aca="false">Ronda7!Q8</f>
        <v>0</v>
      </c>
      <c r="E8" s="46" t="n">
        <f aca="false">Ronda7!R8</f>
        <v>0</v>
      </c>
      <c r="F8" s="46" t="n">
        <f aca="false">Ronda7!S8</f>
        <v>0</v>
      </c>
      <c r="G8" s="46" t="n">
        <f aca="false">Ronda7!T8</f>
        <v>0</v>
      </c>
      <c r="H8" s="38"/>
      <c r="I8" s="38"/>
      <c r="J8" s="39"/>
      <c r="K8" s="39"/>
      <c r="L8" s="39"/>
      <c r="M8" s="39"/>
      <c r="N8" s="39"/>
      <c r="O8" s="39"/>
      <c r="P8" s="25"/>
      <c r="Q8" s="25"/>
      <c r="R8" s="25"/>
      <c r="S8" s="39"/>
      <c r="T8" s="39"/>
      <c r="U8" s="26" t="n">
        <f aca="false">IF(OR(S8=0,F8=0),0,IF(((S8/F8)^(1/$AC8)-1)&lt;0,0,(((S8/F8)^(1/$AC8)-1)*10000)))</f>
        <v>0</v>
      </c>
      <c r="V8" s="26" t="n">
        <f aca="false">IF(OR(T8=0,G8=0),0,IF(((T8/G8)^(1/$AC8)-1)&lt;0,0,(((T8/G8)^(1/$AC8)-1)*10000)))</f>
        <v>0</v>
      </c>
      <c r="W8" s="39"/>
      <c r="X8" s="39"/>
      <c r="Y8" s="39"/>
      <c r="Z8" s="27" t="n">
        <f aca="false">Q8*(100-X8)/100</f>
        <v>0</v>
      </c>
      <c r="AA8" s="39"/>
      <c r="AB8" s="39"/>
      <c r="AC8" s="28" t="n">
        <f aca="false">IF(B8=0,0,IF(AB8&gt;1950,AB8-2015,$A$6))</f>
        <v>0</v>
      </c>
      <c r="AD8" s="29" t="n">
        <f aca="false">SUM(AE8:AK8)</f>
        <v>0</v>
      </c>
      <c r="AE8" s="30" t="n">
        <f aca="false">IF(OR(H8=0,I8=0),0,IF((1-(I8/H8))&lt;0,0,(1-(I8/H8))*200*$A$4))</f>
        <v>0</v>
      </c>
      <c r="AF8" s="30" t="n">
        <f aca="false">IF(((J8*1+K8*2+L8*3+M8*4)*10-Ronda7!AF8)&lt;0,0,((J8*1+K8*2+L8*3+M8*4)*10-Ronda7!AF8)/4)</f>
        <v>0</v>
      </c>
      <c r="AG8" s="30" t="n">
        <f aca="false">IF((N8-Ronda7!AG8)&lt;0,0,(N8-Ronda7!AG8)/3)</f>
        <v>0</v>
      </c>
      <c r="AH8" s="30" t="n">
        <f aca="false">O8*2</f>
        <v>0</v>
      </c>
      <c r="AI8" s="30" t="n">
        <f aca="false">P8*20</f>
        <v>0</v>
      </c>
      <c r="AJ8" s="30" t="n">
        <f aca="false">IF(OR(Q8=0,D8=0),0,IF(((Q8/D8)^(1/$AC8)-1)&lt;0,0,(((Q8/D8)^(1/$AC8)-1)*10000*$A$4)))</f>
        <v>0</v>
      </c>
      <c r="AK8" s="30" t="n">
        <f aca="false">IF(OR(R8=0,E8=0),0,IF(((R8/E8)^(1/$AC8)-1)&lt;0,0,(((R8/E8)^(1/$AC8)-1)*10000*$A$4)))</f>
        <v>0</v>
      </c>
      <c r="AL8" s="31" t="n">
        <f aca="false">IF(U8=0,0,IF(LARGE(U:U,1)=U8,50*$A$4,IF(LARGE(U:U,2)=U8,25*$A$4,IF(LARGE(U:U,3)=U8,10*$A$4,0))))</f>
        <v>0</v>
      </c>
      <c r="AM8" s="31" t="n">
        <f aca="false">IF(V8=0,0,IF(LARGE(V:V,1)=V8,50*$A$4,IF(LARGE(V:V,2)=V8,25*$A$4,IF(LARGE(V:V,3)=V8,10*$A$4,0))))</f>
        <v>0</v>
      </c>
      <c r="AN8" s="31" t="n">
        <f aca="false">IF(W8=0,0,IF(LARGE(W:W,1)=W8,50*$A$4,IF(LARGE(W:W,2)=W8,25*$A$4,IF(LARGE(W:W,3)=W8,10*$A$4,0))))</f>
        <v>0</v>
      </c>
      <c r="AO8" s="31" t="n">
        <f aca="false">IF(X8=0,0,IF(LARGE(X:X,1)=X8,50*$A$4,IF(LARGE(X:X,2)=X8,25*$A$4,IF(LARGE(X:X,3)=X8,10*$A$4,0))))</f>
        <v>0</v>
      </c>
      <c r="AP8" s="31" t="n">
        <f aca="false">IF(Y8=0,0,IF(LARGE(Y:Y,1)=Y8,50*$A$4,IF(LARGE(Y:Y,2)=Y8,25*$A$4,IF(LARGE(Y:Y,3)=Y8,10*$A$4,0))))</f>
        <v>0</v>
      </c>
      <c r="AQ8" s="31" t="n">
        <f aca="false">IF(Z8=0,0,IF(LARGE(Z:Z,1)=Z8,50*$A$4,IF(LARGE(Z:Z,2)=Z8,25*$A$4,IF(LARGE(Z:Z,3)=Z8,10*$A$4,0))))</f>
        <v>0</v>
      </c>
      <c r="AR8" s="31" t="n">
        <f aca="false">100*$A$4*AA8</f>
        <v>0</v>
      </c>
      <c r="AS8" s="32" t="n">
        <f aca="false">IF($AB8=0,0,$A$4*1000*(1.1-($AC8/$A$6)))</f>
        <v>0</v>
      </c>
      <c r="AT8" s="33" t="n">
        <f aca="false">SUM(AE8:AS8)</f>
        <v>0</v>
      </c>
      <c r="AU8" s="34" t="n">
        <f aca="false">AT8+C8</f>
        <v>0</v>
      </c>
      <c r="AV8" s="23" t="n">
        <f aca="false">B8</f>
        <v>0</v>
      </c>
      <c r="AW8" s="35" t="n">
        <f aca="false">U8+($AD8/1000000)</f>
        <v>0</v>
      </c>
      <c r="AX8" s="35" t="n">
        <f aca="false">V8+($AD8/1000000)</f>
        <v>0</v>
      </c>
      <c r="AY8" s="35" t="n">
        <f aca="false">W8+($AD8/1000000)</f>
        <v>0</v>
      </c>
      <c r="AZ8" s="35" t="n">
        <f aca="false">X8+($AD8/1000000)</f>
        <v>0</v>
      </c>
      <c r="BA8" s="35" t="n">
        <f aca="false">Y8+($AD8/1000000)</f>
        <v>0</v>
      </c>
      <c r="BB8" s="35" t="n">
        <f aca="false">Z8+($AD8/1000000)</f>
        <v>0</v>
      </c>
      <c r="BC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23" t="n">
        <f aca="false">Ronda1!B9</f>
        <v>0</v>
      </c>
      <c r="C9" s="45" t="n">
        <f aca="false">Ronda7!AU9</f>
        <v>0</v>
      </c>
      <c r="D9" s="46" t="n">
        <f aca="false">Ronda7!Q9</f>
        <v>0</v>
      </c>
      <c r="E9" s="46" t="n">
        <f aca="false">Ronda7!R9</f>
        <v>0</v>
      </c>
      <c r="F9" s="46" t="n">
        <f aca="false">Ronda7!S9</f>
        <v>0</v>
      </c>
      <c r="G9" s="46" t="n">
        <f aca="false">Ronda7!T9</f>
        <v>0</v>
      </c>
      <c r="H9" s="38"/>
      <c r="I9" s="38"/>
      <c r="J9" s="39"/>
      <c r="K9" s="39"/>
      <c r="L9" s="39"/>
      <c r="M9" s="39"/>
      <c r="N9" s="39"/>
      <c r="O9" s="39"/>
      <c r="P9" s="25"/>
      <c r="Q9" s="25"/>
      <c r="R9" s="25"/>
      <c r="S9" s="39"/>
      <c r="T9" s="39"/>
      <c r="U9" s="26" t="n">
        <f aca="false">IF(OR(S9=0,F9=0),0,IF(((S9/F9)^(1/$AC9)-1)&lt;0,0,(((S9/F9)^(1/$AC9)-1)*10000)))</f>
        <v>0</v>
      </c>
      <c r="V9" s="26" t="n">
        <f aca="false">IF(OR(T9=0,G9=0),0,IF(((T9/G9)^(1/$AC9)-1)&lt;0,0,(((T9/G9)^(1/$AC9)-1)*10000)))</f>
        <v>0</v>
      </c>
      <c r="W9" s="39"/>
      <c r="X9" s="39"/>
      <c r="Y9" s="39"/>
      <c r="Z9" s="27" t="n">
        <f aca="false">Q9*(100-X9)/100</f>
        <v>0</v>
      </c>
      <c r="AA9" s="39"/>
      <c r="AB9" s="39"/>
      <c r="AC9" s="28" t="n">
        <f aca="false">IF(B9=0,0,IF(AB9&gt;1950,AB9-2015,$A$6))</f>
        <v>0</v>
      </c>
      <c r="AD9" s="29" t="n">
        <f aca="false">SUM(AE9:AK9)</f>
        <v>0</v>
      </c>
      <c r="AE9" s="30" t="n">
        <f aca="false">IF(OR(H9=0,I9=0),0,IF((1-(I9/H9))&lt;0,0,(1-(I9/H9))*200*$A$4))</f>
        <v>0</v>
      </c>
      <c r="AF9" s="30" t="n">
        <f aca="false">IF(((J9*1+K9*2+L9*3+M9*4)*10-Ronda7!AF9)&lt;0,0,((J9*1+K9*2+L9*3+M9*4)*10-Ronda7!AF9)/4)</f>
        <v>0</v>
      </c>
      <c r="AG9" s="30" t="n">
        <f aca="false">IF((N9-Ronda7!AG9)&lt;0,0,(N9-Ronda7!AG9)/3)</f>
        <v>0</v>
      </c>
      <c r="AH9" s="30" t="n">
        <f aca="false">O9*2</f>
        <v>0</v>
      </c>
      <c r="AI9" s="30" t="n">
        <f aca="false">P9*20</f>
        <v>0</v>
      </c>
      <c r="AJ9" s="30" t="n">
        <f aca="false">IF(OR(Q9=0,D9=0),0,IF(((Q9/D9)^(1/$AC9)-1)&lt;0,0,(((Q9/D9)^(1/$AC9)-1)*10000*$A$4)))</f>
        <v>0</v>
      </c>
      <c r="AK9" s="30" t="n">
        <f aca="false">IF(OR(R9=0,E9=0),0,IF(((R9/E9)^(1/$AC9)-1)&lt;0,0,(((R9/E9)^(1/$AC9)-1)*10000*$A$4)))</f>
        <v>0</v>
      </c>
      <c r="AL9" s="31" t="n">
        <f aca="false">IF(U9=0,0,IF(LARGE(U:U,1)=U9,50*$A$4,IF(LARGE(U:U,2)=U9,25*$A$4,IF(LARGE(U:U,3)=U9,10*$A$4,0))))</f>
        <v>0</v>
      </c>
      <c r="AM9" s="31" t="n">
        <f aca="false">IF(V9=0,0,IF(LARGE(V:V,1)=V9,50*$A$4,IF(LARGE(V:V,2)=V9,25*$A$4,IF(LARGE(V:V,3)=V9,10*$A$4,0))))</f>
        <v>0</v>
      </c>
      <c r="AN9" s="31" t="n">
        <f aca="false">IF(W9=0,0,IF(LARGE(W:W,1)=W9,50*$A$4,IF(LARGE(W:W,2)=W9,25*$A$4,IF(LARGE(W:W,3)=W9,10*$A$4,0))))</f>
        <v>0</v>
      </c>
      <c r="AO9" s="31" t="n">
        <f aca="false">IF(X9=0,0,IF(LARGE(X:X,1)=X9,50*$A$4,IF(LARGE(X:X,2)=X9,25*$A$4,IF(LARGE(X:X,3)=X9,10*$A$4,0))))</f>
        <v>0</v>
      </c>
      <c r="AP9" s="31" t="n">
        <f aca="false">IF(Y9=0,0,IF(LARGE(Y:Y,1)=Y9,50*$A$4,IF(LARGE(Y:Y,2)=Y9,25*$A$4,IF(LARGE(Y:Y,3)=Y9,10*$A$4,0))))</f>
        <v>0</v>
      </c>
      <c r="AQ9" s="31" t="n">
        <f aca="false">IF(Z9=0,0,IF(LARGE(Z:Z,1)=Z9,50*$A$4,IF(LARGE(Z:Z,2)=Z9,25*$A$4,IF(LARGE(Z:Z,3)=Z9,10*$A$4,0))))</f>
        <v>0</v>
      </c>
      <c r="AR9" s="31" t="n">
        <f aca="false">100*$A$4*AA9</f>
        <v>0</v>
      </c>
      <c r="AS9" s="32" t="n">
        <f aca="false">IF($AB9=0,0,$A$4*1000*(1.1-($AC9/$A$6)))</f>
        <v>0</v>
      </c>
      <c r="AT9" s="33" t="n">
        <f aca="false">SUM(AE9:AS9)</f>
        <v>0</v>
      </c>
      <c r="AU9" s="34" t="n">
        <f aca="false">AT9+C9</f>
        <v>0</v>
      </c>
      <c r="AV9" s="23" t="n">
        <f aca="false">B9</f>
        <v>0</v>
      </c>
      <c r="AW9" s="35" t="n">
        <f aca="false">U9+($AD9/1000000)</f>
        <v>0</v>
      </c>
      <c r="AX9" s="35" t="n">
        <f aca="false">V9+($AD9/1000000)</f>
        <v>0</v>
      </c>
      <c r="AY9" s="35" t="n">
        <f aca="false">W9+($AD9/1000000)</f>
        <v>0</v>
      </c>
      <c r="AZ9" s="35" t="n">
        <f aca="false">X9+($AD9/1000000)</f>
        <v>0</v>
      </c>
      <c r="BA9" s="35" t="n">
        <f aca="false">Y9+($AD9/1000000)</f>
        <v>0</v>
      </c>
      <c r="BB9" s="35" t="n">
        <f aca="false">Z9+($AD9/1000000)</f>
        <v>0</v>
      </c>
      <c r="BC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2015AD - 2050AD</v>
      </c>
      <c r="B10" s="23" t="n">
        <f aca="false">Ronda1!B10</f>
        <v>0</v>
      </c>
      <c r="C10" s="45" t="n">
        <f aca="false">Ronda7!AU10</f>
        <v>0</v>
      </c>
      <c r="D10" s="46" t="n">
        <f aca="false">Ronda7!Q10</f>
        <v>0</v>
      </c>
      <c r="E10" s="46" t="n">
        <f aca="false">Ronda7!R10</f>
        <v>0</v>
      </c>
      <c r="F10" s="46" t="n">
        <f aca="false">Ronda7!S10</f>
        <v>0</v>
      </c>
      <c r="G10" s="46" t="n">
        <f aca="false">Ronda7!T10</f>
        <v>0</v>
      </c>
      <c r="H10" s="38"/>
      <c r="I10" s="38"/>
      <c r="J10" s="39"/>
      <c r="K10" s="39"/>
      <c r="L10" s="39"/>
      <c r="M10" s="39"/>
      <c r="N10" s="39"/>
      <c r="O10" s="39"/>
      <c r="P10" s="25"/>
      <c r="Q10" s="25"/>
      <c r="R10" s="25"/>
      <c r="S10" s="39"/>
      <c r="T10" s="39"/>
      <c r="U10" s="26" t="n">
        <f aca="false">IF(OR(S10=0,F10=0),0,IF(((S10/F10)^(1/$AC10)-1)&lt;0,0,(((S10/F10)^(1/$AC10)-1)*10000)))</f>
        <v>0</v>
      </c>
      <c r="V10" s="26" t="n">
        <f aca="false">IF(OR(T10=0,G10=0),0,IF(((T10/G10)^(1/$AC10)-1)&lt;0,0,(((T10/G10)^(1/$AC10)-1)*10000)))</f>
        <v>0</v>
      </c>
      <c r="W10" s="39"/>
      <c r="X10" s="39"/>
      <c r="Y10" s="39"/>
      <c r="Z10" s="27" t="n">
        <f aca="false">Q10*(100-X10)/100</f>
        <v>0</v>
      </c>
      <c r="AA10" s="39"/>
      <c r="AB10" s="39"/>
      <c r="AC10" s="28" t="n">
        <f aca="false">IF(B10=0,0,IF(AB10&gt;1950,AB10-2015,$A$6))</f>
        <v>0</v>
      </c>
      <c r="AD10" s="29" t="n">
        <f aca="false">SUM(AE10:AK10)</f>
        <v>0</v>
      </c>
      <c r="AE10" s="30" t="n">
        <f aca="false">IF(OR(H10=0,I10=0),0,IF((1-(I10/H10))&lt;0,0,(1-(I10/H10))*200*$A$4))</f>
        <v>0</v>
      </c>
      <c r="AF10" s="30" t="n">
        <f aca="false">IF(((J10*1+K10*2+L10*3+M10*4)*10-Ronda7!AF10)&lt;0,0,((J10*1+K10*2+L10*3+M10*4)*10-Ronda7!AF10)/4)</f>
        <v>0</v>
      </c>
      <c r="AG10" s="30" t="n">
        <f aca="false">IF((N10-Ronda7!AG10)&lt;0,0,(N10-Ronda7!AG10)/3)</f>
        <v>0</v>
      </c>
      <c r="AH10" s="30" t="n">
        <f aca="false">O10*2</f>
        <v>0</v>
      </c>
      <c r="AI10" s="30" t="n">
        <f aca="false">P10*20</f>
        <v>0</v>
      </c>
      <c r="AJ10" s="30" t="n">
        <f aca="false">IF(OR(Q10=0,D10=0),0,IF(((Q10/D10)^(1/$AC10)-1)&lt;0,0,(((Q10/D10)^(1/$AC10)-1)*10000*$A$4)))</f>
        <v>0</v>
      </c>
      <c r="AK10" s="30" t="n">
        <f aca="false">IF(OR(R10=0,E10=0),0,IF(((R10/E10)^(1/$AC10)-1)&lt;0,0,(((R10/E10)^(1/$AC10)-1)*10000*$A$4)))</f>
        <v>0</v>
      </c>
      <c r="AL10" s="31" t="n">
        <f aca="false">IF(U10=0,0,IF(LARGE(U:U,1)=U10,50*$A$4,IF(LARGE(U:U,2)=U10,25*$A$4,IF(LARGE(U:U,3)=U10,10*$A$4,0))))</f>
        <v>0</v>
      </c>
      <c r="AM10" s="31" t="n">
        <f aca="false">IF(V10=0,0,IF(LARGE(V:V,1)=V10,50*$A$4,IF(LARGE(V:V,2)=V10,25*$A$4,IF(LARGE(V:V,3)=V10,10*$A$4,0))))</f>
        <v>0</v>
      </c>
      <c r="AN10" s="31" t="n">
        <f aca="false">IF(W10=0,0,IF(LARGE(W:W,1)=W10,50*$A$4,IF(LARGE(W:W,2)=W10,25*$A$4,IF(LARGE(W:W,3)=W10,10*$A$4,0))))</f>
        <v>0</v>
      </c>
      <c r="AO10" s="31" t="n">
        <f aca="false">IF(X10=0,0,IF(LARGE(X:X,1)=X10,50*$A$4,IF(LARGE(X:X,2)=X10,25*$A$4,IF(LARGE(X:X,3)=X10,10*$A$4,0))))</f>
        <v>0</v>
      </c>
      <c r="AP10" s="31" t="n">
        <f aca="false">IF(Y10=0,0,IF(LARGE(Y:Y,1)=Y10,50*$A$4,IF(LARGE(Y:Y,2)=Y10,25*$A$4,IF(LARGE(Y:Y,3)=Y10,10*$A$4,0))))</f>
        <v>0</v>
      </c>
      <c r="AQ10" s="31" t="n">
        <f aca="false">IF(Z10=0,0,IF(LARGE(Z:Z,1)=Z10,50*$A$4,IF(LARGE(Z:Z,2)=Z10,25*$A$4,IF(LARGE(Z:Z,3)=Z10,10*$A$4,0))))</f>
        <v>0</v>
      </c>
      <c r="AR10" s="31" t="n">
        <f aca="false">100*$A$4*AA10</f>
        <v>0</v>
      </c>
      <c r="AS10" s="32" t="n">
        <f aca="false">IF($AB10=0,0,$A$4*1000*(1.1-($AC10/$A$6)))</f>
        <v>0</v>
      </c>
      <c r="AT10" s="33" t="n">
        <f aca="false">SUM(AE10:AS10)</f>
        <v>0</v>
      </c>
      <c r="AU10" s="34" t="n">
        <f aca="false">AT10+C10</f>
        <v>0</v>
      </c>
      <c r="AV10" s="23" t="n">
        <f aca="false">B10</f>
        <v>0</v>
      </c>
      <c r="AW10" s="35" t="n">
        <f aca="false">U10+($AD10/1000000)</f>
        <v>0</v>
      </c>
      <c r="AX10" s="35" t="n">
        <f aca="false">V10+($AD10/1000000)</f>
        <v>0</v>
      </c>
      <c r="AY10" s="35" t="n">
        <f aca="false">W10+($AD10/1000000)</f>
        <v>0</v>
      </c>
      <c r="AZ10" s="35" t="n">
        <f aca="false">X10+($AD10/1000000)</f>
        <v>0</v>
      </c>
      <c r="BA10" s="35" t="n">
        <f aca="false">Y10+($AD10/1000000)</f>
        <v>0</v>
      </c>
      <c r="BB10" s="35" t="n">
        <f aca="false">Z10+($AD10/1000000)</f>
        <v>0</v>
      </c>
      <c r="BC10" s="23" t="n">
        <f aca="false">$B10</f>
        <v>0</v>
      </c>
    </row>
    <row r="11" customFormat="false" ht="13.5" hidden="false" customHeight="false" outlineLevel="0" collapsed="false">
      <c r="A11" s="6"/>
      <c r="B11" s="23" t="n">
        <f aca="false">Ronda1!B11</f>
        <v>0</v>
      </c>
      <c r="C11" s="45" t="n">
        <f aca="false">Ronda7!AU11</f>
        <v>0</v>
      </c>
      <c r="D11" s="46" t="n">
        <f aca="false">Ronda7!Q11</f>
        <v>0</v>
      </c>
      <c r="E11" s="46" t="n">
        <f aca="false">Ronda7!R11</f>
        <v>0</v>
      </c>
      <c r="F11" s="46" t="n">
        <f aca="false">Ronda7!S11</f>
        <v>0</v>
      </c>
      <c r="G11" s="46" t="n">
        <f aca="false">Ronda7!T11</f>
        <v>0</v>
      </c>
      <c r="H11" s="38"/>
      <c r="I11" s="38"/>
      <c r="J11" s="39"/>
      <c r="K11" s="39"/>
      <c r="L11" s="39"/>
      <c r="M11" s="39"/>
      <c r="N11" s="39"/>
      <c r="O11" s="39"/>
      <c r="P11" s="25"/>
      <c r="Q11" s="25"/>
      <c r="R11" s="25"/>
      <c r="S11" s="39"/>
      <c r="T11" s="39"/>
      <c r="U11" s="26" t="n">
        <f aca="false">IF(OR(S11=0,F11=0),0,IF(((S11/F11)^(1/$AC11)-1)&lt;0,0,(((S11/F11)^(1/$AC11)-1)*10000)))</f>
        <v>0</v>
      </c>
      <c r="V11" s="26" t="n">
        <f aca="false">IF(OR(T11=0,G11=0),0,IF(((T11/G11)^(1/$AC11)-1)&lt;0,0,(((T11/G11)^(1/$AC11)-1)*10000)))</f>
        <v>0</v>
      </c>
      <c r="W11" s="39"/>
      <c r="X11" s="39"/>
      <c r="Y11" s="39"/>
      <c r="Z11" s="27" t="n">
        <f aca="false">Q11*(100-X11)/100</f>
        <v>0</v>
      </c>
      <c r="AA11" s="39"/>
      <c r="AB11" s="39"/>
      <c r="AC11" s="28" t="n">
        <f aca="false">IF(B11=0,0,IF(AB11&gt;1950,AB11-2015,$A$6))</f>
        <v>0</v>
      </c>
      <c r="AD11" s="29" t="n">
        <f aca="false">SUM(AE11:AK11)</f>
        <v>0</v>
      </c>
      <c r="AE11" s="30" t="n">
        <f aca="false">IF(OR(H11=0,I11=0),0,IF((1-(I11/H11))&lt;0,0,(1-(I11/H11))*200*$A$4))</f>
        <v>0</v>
      </c>
      <c r="AF11" s="30" t="n">
        <f aca="false">IF(((J11*1+K11*2+L11*3+M11*4)*10-Ronda7!AF11)&lt;0,0,((J11*1+K11*2+L11*3+M11*4)*10-Ronda7!AF11)/4)</f>
        <v>0</v>
      </c>
      <c r="AG11" s="30" t="n">
        <f aca="false">IF((N11-Ronda7!AG11)&lt;0,0,(N11-Ronda7!AG11)/3)</f>
        <v>0</v>
      </c>
      <c r="AH11" s="30" t="n">
        <f aca="false">O11*2</f>
        <v>0</v>
      </c>
      <c r="AI11" s="30" t="n">
        <f aca="false">P11*20</f>
        <v>0</v>
      </c>
      <c r="AJ11" s="30" t="n">
        <f aca="false">IF(OR(Q11=0,D11=0),0,IF(((Q11/D11)^(1/$AC11)-1)&lt;0,0,(((Q11/D11)^(1/$AC11)-1)*10000*$A$4)))</f>
        <v>0</v>
      </c>
      <c r="AK11" s="30" t="n">
        <f aca="false">IF(OR(R11=0,E11=0),0,IF(((R11/E11)^(1/$AC11)-1)&lt;0,0,(((R11/E11)^(1/$AC11)-1)*10000*$A$4)))</f>
        <v>0</v>
      </c>
      <c r="AL11" s="31" t="n">
        <f aca="false">IF(U11=0,0,IF(LARGE(U:U,1)=U11,50*$A$4,IF(LARGE(U:U,2)=U11,25*$A$4,IF(LARGE(U:U,3)=U11,10*$A$4,0))))</f>
        <v>0</v>
      </c>
      <c r="AM11" s="31" t="n">
        <f aca="false">IF(V11=0,0,IF(LARGE(V:V,1)=V11,50*$A$4,IF(LARGE(V:V,2)=V11,25*$A$4,IF(LARGE(V:V,3)=V11,10*$A$4,0))))</f>
        <v>0</v>
      </c>
      <c r="AN11" s="31" t="n">
        <f aca="false">IF(W11=0,0,IF(LARGE(W:W,1)=W11,50*$A$4,IF(LARGE(W:W,2)=W11,25*$A$4,IF(LARGE(W:W,3)=W11,10*$A$4,0))))</f>
        <v>0</v>
      </c>
      <c r="AO11" s="31" t="n">
        <f aca="false">IF(X11=0,0,IF(LARGE(X:X,1)=X11,50*$A$4,IF(LARGE(X:X,2)=X11,25*$A$4,IF(LARGE(X:X,3)=X11,10*$A$4,0))))</f>
        <v>0</v>
      </c>
      <c r="AP11" s="31" t="n">
        <f aca="false">IF(Y11=0,0,IF(LARGE(Y:Y,1)=Y11,50*$A$4,IF(LARGE(Y:Y,2)=Y11,25*$A$4,IF(LARGE(Y:Y,3)=Y11,10*$A$4,0))))</f>
        <v>0</v>
      </c>
      <c r="AQ11" s="31" t="n">
        <f aca="false">IF(Z11=0,0,IF(LARGE(Z:Z,1)=Z11,50*$A$4,IF(LARGE(Z:Z,2)=Z11,25*$A$4,IF(LARGE(Z:Z,3)=Z11,10*$A$4,0))))</f>
        <v>0</v>
      </c>
      <c r="AR11" s="31" t="n">
        <f aca="false">100*$A$4*AA11</f>
        <v>0</v>
      </c>
      <c r="AS11" s="32" t="n">
        <f aca="false">IF($AB11=0,0,$A$4*1000*(1.1-($AC11/$A$6)))</f>
        <v>0</v>
      </c>
      <c r="AT11" s="33" t="n">
        <f aca="false">SUM(AE11:AS11)</f>
        <v>0</v>
      </c>
      <c r="AU11" s="34" t="n">
        <f aca="false">AT11+C11</f>
        <v>0</v>
      </c>
      <c r="AV11" s="23" t="n">
        <f aca="false">B11</f>
        <v>0</v>
      </c>
      <c r="AW11" s="35" t="n">
        <f aca="false">U11+($AD11/1000000)</f>
        <v>0</v>
      </c>
      <c r="AX11" s="35" t="n">
        <f aca="false">V11+($AD11/1000000)</f>
        <v>0</v>
      </c>
      <c r="AY11" s="35" t="n">
        <f aca="false">W11+($AD11/1000000)</f>
        <v>0</v>
      </c>
      <c r="AZ11" s="35" t="n">
        <f aca="false">X11+($AD11/1000000)</f>
        <v>0</v>
      </c>
      <c r="BA11" s="35" t="n">
        <f aca="false">Y11+($AD11/1000000)</f>
        <v>0</v>
      </c>
      <c r="BB11" s="35" t="n">
        <f aca="false">Z11+($AD11/1000000)</f>
        <v>0</v>
      </c>
      <c r="BC11" s="23" t="n">
        <f aca="false">$B11</f>
        <v>0</v>
      </c>
    </row>
    <row r="12" customFormat="false" ht="12.75" hidden="false" customHeight="false" outlineLevel="0" collapsed="false">
      <c r="A12" s="36" t="str">
        <f aca="false">Ronda1!A12</f>
        <v>Versión 6.0.</v>
      </c>
      <c r="B12" s="23" t="n">
        <f aca="false">Ronda1!B12</f>
        <v>0</v>
      </c>
      <c r="C12" s="45" t="n">
        <f aca="false">Ronda7!AU12</f>
        <v>0</v>
      </c>
      <c r="D12" s="46" t="n">
        <f aca="false">Ronda7!Q12</f>
        <v>0</v>
      </c>
      <c r="E12" s="46" t="n">
        <f aca="false">Ronda7!R12</f>
        <v>0</v>
      </c>
      <c r="F12" s="46" t="n">
        <f aca="false">Ronda7!S12</f>
        <v>0</v>
      </c>
      <c r="G12" s="46" t="n">
        <f aca="false">Ronda7!T12</f>
        <v>0</v>
      </c>
      <c r="H12" s="38"/>
      <c r="I12" s="38"/>
      <c r="J12" s="39"/>
      <c r="K12" s="39"/>
      <c r="L12" s="39"/>
      <c r="M12" s="39"/>
      <c r="N12" s="39"/>
      <c r="O12" s="39"/>
      <c r="P12" s="25"/>
      <c r="Q12" s="25"/>
      <c r="R12" s="25"/>
      <c r="S12" s="39"/>
      <c r="T12" s="39"/>
      <c r="U12" s="26" t="n">
        <f aca="false">IF(OR(S12=0,F12=0),0,IF(((S12/F12)^(1/$AC12)-1)&lt;0,0,(((S12/F12)^(1/$AC12)-1)*10000)))</f>
        <v>0</v>
      </c>
      <c r="V12" s="26" t="n">
        <f aca="false">IF(OR(T12=0,G12=0),0,IF(((T12/G12)^(1/$AC12)-1)&lt;0,0,(((T12/G12)^(1/$AC12)-1)*10000)))</f>
        <v>0</v>
      </c>
      <c r="W12" s="39"/>
      <c r="X12" s="39"/>
      <c r="Y12" s="39"/>
      <c r="Z12" s="27" t="n">
        <f aca="false">Q12*(100-X12)/100</f>
        <v>0</v>
      </c>
      <c r="AA12" s="39"/>
      <c r="AB12" s="39"/>
      <c r="AC12" s="28" t="n">
        <f aca="false">IF(B12=0,0,IF(AB12&gt;1950,AB12-2015,$A$6))</f>
        <v>0</v>
      </c>
      <c r="AD12" s="29" t="n">
        <f aca="false">SUM(AE12:AK12)</f>
        <v>0</v>
      </c>
      <c r="AE12" s="30" t="n">
        <f aca="false">IF(OR(H12=0,I12=0),0,IF((1-(I12/H12))&lt;0,0,(1-(I12/H12))*200*$A$4))</f>
        <v>0</v>
      </c>
      <c r="AF12" s="30" t="n">
        <f aca="false">IF(((J12*1+K12*2+L12*3+M12*4)*10-Ronda7!AF12)&lt;0,0,((J12*1+K12*2+L12*3+M12*4)*10-Ronda7!AF12)/4)</f>
        <v>0</v>
      </c>
      <c r="AG12" s="30" t="n">
        <f aca="false">IF((N12-Ronda7!AG12)&lt;0,0,(N12-Ronda7!AG12)/3)</f>
        <v>0</v>
      </c>
      <c r="AH12" s="30" t="n">
        <f aca="false">O12*2</f>
        <v>0</v>
      </c>
      <c r="AI12" s="30" t="n">
        <f aca="false">P12*20</f>
        <v>0</v>
      </c>
      <c r="AJ12" s="30" t="n">
        <f aca="false">IF(OR(Q12=0,D12=0),0,IF(((Q12/D12)^(1/$AC12)-1)&lt;0,0,(((Q12/D12)^(1/$AC12)-1)*10000*$A$4)))</f>
        <v>0</v>
      </c>
      <c r="AK12" s="30" t="n">
        <f aca="false">IF(OR(R12=0,E12=0),0,IF(((R12/E12)^(1/$AC12)-1)&lt;0,0,(((R12/E12)^(1/$AC12)-1)*10000*$A$4)))</f>
        <v>0</v>
      </c>
      <c r="AL12" s="31" t="n">
        <f aca="false">IF(U12=0,0,IF(LARGE(U:U,1)=U12,50*$A$4,IF(LARGE(U:U,2)=U12,25*$A$4,IF(LARGE(U:U,3)=U12,10*$A$4,0))))</f>
        <v>0</v>
      </c>
      <c r="AM12" s="31" t="n">
        <f aca="false">IF(V12=0,0,IF(LARGE(V:V,1)=V12,50*$A$4,IF(LARGE(V:V,2)=V12,25*$A$4,IF(LARGE(V:V,3)=V12,10*$A$4,0))))</f>
        <v>0</v>
      </c>
      <c r="AN12" s="31" t="n">
        <f aca="false">IF(W12=0,0,IF(LARGE(W:W,1)=W12,50*$A$4,IF(LARGE(W:W,2)=W12,25*$A$4,IF(LARGE(W:W,3)=W12,10*$A$4,0))))</f>
        <v>0</v>
      </c>
      <c r="AO12" s="31" t="n">
        <f aca="false">IF(X12=0,0,IF(LARGE(X:X,1)=X12,50*$A$4,IF(LARGE(X:X,2)=X12,25*$A$4,IF(LARGE(X:X,3)=X12,10*$A$4,0))))</f>
        <v>0</v>
      </c>
      <c r="AP12" s="31" t="n">
        <f aca="false">IF(Y12=0,0,IF(LARGE(Y:Y,1)=Y12,50*$A$4,IF(LARGE(Y:Y,2)=Y12,25*$A$4,IF(LARGE(Y:Y,3)=Y12,10*$A$4,0))))</f>
        <v>0</v>
      </c>
      <c r="AQ12" s="31" t="n">
        <f aca="false">IF(Z12=0,0,IF(LARGE(Z:Z,1)=Z12,50*$A$4,IF(LARGE(Z:Z,2)=Z12,25*$A$4,IF(LARGE(Z:Z,3)=Z12,10*$A$4,0))))</f>
        <v>0</v>
      </c>
      <c r="AR12" s="31" t="n">
        <f aca="false">100*$A$4*AA12</f>
        <v>0</v>
      </c>
      <c r="AS12" s="32" t="n">
        <f aca="false">IF($AB12=0,0,$A$4*1000*(1.1-($AC12/$A$6)))</f>
        <v>0</v>
      </c>
      <c r="AT12" s="33" t="n">
        <f aca="false">SUM(AE12:AS12)</f>
        <v>0</v>
      </c>
      <c r="AU12" s="34" t="n">
        <f aca="false">AT12+C12</f>
        <v>0</v>
      </c>
      <c r="AV12" s="23" t="n">
        <f aca="false">B12</f>
        <v>0</v>
      </c>
      <c r="AW12" s="35" t="n">
        <f aca="false">U12+($AD12/1000000)</f>
        <v>0</v>
      </c>
      <c r="AX12" s="35" t="n">
        <f aca="false">V12+($AD12/1000000)</f>
        <v>0</v>
      </c>
      <c r="AY12" s="35" t="n">
        <f aca="false">W12+($AD12/1000000)</f>
        <v>0</v>
      </c>
      <c r="AZ12" s="35" t="n">
        <f aca="false">X12+($AD12/1000000)</f>
        <v>0</v>
      </c>
      <c r="BA12" s="35" t="n">
        <f aca="false">Y12+($AD12/1000000)</f>
        <v>0</v>
      </c>
      <c r="BB12" s="35" t="n">
        <f aca="false">Z12+($AD12/1000000)</f>
        <v>0</v>
      </c>
      <c r="BC12" s="23" t="n">
        <f aca="false">$B12</f>
        <v>0</v>
      </c>
    </row>
    <row r="13" customFormat="false" ht="13.5" hidden="false" customHeight="false" outlineLevel="0" collapsed="false">
      <c r="A13" s="41"/>
      <c r="B13" s="23" t="n">
        <f aca="false">Ronda1!B13</f>
        <v>0</v>
      </c>
      <c r="C13" s="45" t="n">
        <f aca="false">Ronda7!AU13</f>
        <v>0</v>
      </c>
      <c r="D13" s="46" t="n">
        <f aca="false">Ronda7!Q13</f>
        <v>0</v>
      </c>
      <c r="E13" s="46" t="n">
        <f aca="false">Ronda7!R13</f>
        <v>0</v>
      </c>
      <c r="F13" s="46" t="n">
        <f aca="false">Ronda7!S13</f>
        <v>0</v>
      </c>
      <c r="G13" s="46" t="n">
        <f aca="false">Ronda7!T13</f>
        <v>0</v>
      </c>
      <c r="H13" s="38"/>
      <c r="I13" s="38"/>
      <c r="J13" s="39"/>
      <c r="K13" s="39"/>
      <c r="L13" s="39"/>
      <c r="M13" s="39"/>
      <c r="N13" s="39"/>
      <c r="O13" s="39"/>
      <c r="P13" s="25"/>
      <c r="Q13" s="25"/>
      <c r="R13" s="25"/>
      <c r="S13" s="39"/>
      <c r="T13" s="39"/>
      <c r="U13" s="26" t="n">
        <f aca="false">IF(OR(S13=0,F13=0),0,IF(((S13/F13)^(1/$AC13)-1)&lt;0,0,(((S13/F13)^(1/$AC13)-1)*10000)))</f>
        <v>0</v>
      </c>
      <c r="V13" s="26" t="n">
        <f aca="false">IF(OR(T13=0,G13=0),0,IF(((T13/G13)^(1/$AC13)-1)&lt;0,0,(((T13/G13)^(1/$AC13)-1)*10000)))</f>
        <v>0</v>
      </c>
      <c r="W13" s="39"/>
      <c r="X13" s="39"/>
      <c r="Y13" s="39"/>
      <c r="Z13" s="27" t="n">
        <f aca="false">Q13*(100-X13)/100</f>
        <v>0</v>
      </c>
      <c r="AA13" s="39"/>
      <c r="AB13" s="39"/>
      <c r="AC13" s="28" t="n">
        <f aca="false">IF(B13=0,0,IF(AB13&gt;1950,AB13-2015,$A$6))</f>
        <v>0</v>
      </c>
      <c r="AD13" s="29" t="n">
        <f aca="false">SUM(AE13:AK13)</f>
        <v>0</v>
      </c>
      <c r="AE13" s="30" t="n">
        <f aca="false">IF(OR(H13=0,I13=0),0,IF((1-(I13/H13))&lt;0,0,(1-(I13/H13))*200*$A$4))</f>
        <v>0</v>
      </c>
      <c r="AF13" s="30" t="n">
        <f aca="false">IF(((J13*1+K13*2+L13*3+M13*4)*10-Ronda7!AF13)&lt;0,0,((J13*1+K13*2+L13*3+M13*4)*10-Ronda7!AF13)/4)</f>
        <v>0</v>
      </c>
      <c r="AG13" s="30" t="n">
        <f aca="false">IF((N13-Ronda7!AG13)&lt;0,0,(N13-Ronda7!AG13)/3)</f>
        <v>0</v>
      </c>
      <c r="AH13" s="30" t="n">
        <f aca="false">O13*2</f>
        <v>0</v>
      </c>
      <c r="AI13" s="30" t="n">
        <f aca="false">P13*20</f>
        <v>0</v>
      </c>
      <c r="AJ13" s="30" t="n">
        <f aca="false">IF(OR(Q13=0,D13=0),0,IF(((Q13/D13)^(1/$AC13)-1)&lt;0,0,(((Q13/D13)^(1/$AC13)-1)*10000*$A$4)))</f>
        <v>0</v>
      </c>
      <c r="AK13" s="30" t="n">
        <f aca="false">IF(OR(R13=0,E13=0),0,IF(((R13/E13)^(1/$AC13)-1)&lt;0,0,(((R13/E13)^(1/$AC13)-1)*10000*$A$4)))</f>
        <v>0</v>
      </c>
      <c r="AL13" s="31" t="n">
        <f aca="false">IF(U13=0,0,IF(LARGE(U:U,1)=U13,50*$A$4,IF(LARGE(U:U,2)=U13,25*$A$4,IF(LARGE(U:U,3)=U13,10*$A$4,0))))</f>
        <v>0</v>
      </c>
      <c r="AM13" s="31" t="n">
        <f aca="false">IF(V13=0,0,IF(LARGE(V:V,1)=V13,50*$A$4,IF(LARGE(V:V,2)=V13,25*$A$4,IF(LARGE(V:V,3)=V13,10*$A$4,0))))</f>
        <v>0</v>
      </c>
      <c r="AN13" s="31" t="n">
        <f aca="false">IF(W13=0,0,IF(LARGE(W:W,1)=W13,50*$A$4,IF(LARGE(W:W,2)=W13,25*$A$4,IF(LARGE(W:W,3)=W13,10*$A$4,0))))</f>
        <v>0</v>
      </c>
      <c r="AO13" s="31" t="n">
        <f aca="false">IF(X13=0,0,IF(LARGE(X:X,1)=X13,50*$A$4,IF(LARGE(X:X,2)=X13,25*$A$4,IF(LARGE(X:X,3)=X13,10*$A$4,0))))</f>
        <v>0</v>
      </c>
      <c r="AP13" s="31" t="n">
        <f aca="false">IF(Y13=0,0,IF(LARGE(Y:Y,1)=Y13,50*$A$4,IF(LARGE(Y:Y,2)=Y13,25*$A$4,IF(LARGE(Y:Y,3)=Y13,10*$A$4,0))))</f>
        <v>0</v>
      </c>
      <c r="AQ13" s="31" t="n">
        <f aca="false">IF(Z13=0,0,IF(LARGE(Z:Z,1)=Z13,50*$A$4,IF(LARGE(Z:Z,2)=Z13,25*$A$4,IF(LARGE(Z:Z,3)=Z13,10*$A$4,0))))</f>
        <v>0</v>
      </c>
      <c r="AR13" s="31" t="n">
        <f aca="false">100*$A$4*AA13</f>
        <v>0</v>
      </c>
      <c r="AS13" s="32" t="n">
        <f aca="false">IF($AB13=0,0,$A$4*1000*(1.1-($AC13/$A$6)))</f>
        <v>0</v>
      </c>
      <c r="AT13" s="33" t="n">
        <f aca="false">SUM(AE13:AS13)</f>
        <v>0</v>
      </c>
      <c r="AU13" s="34" t="n">
        <f aca="false">AT13+C13</f>
        <v>0</v>
      </c>
      <c r="AV13" s="23" t="n">
        <f aca="false">B13</f>
        <v>0</v>
      </c>
      <c r="AW13" s="35" t="n">
        <f aca="false">U13+($AD13/1000000)</f>
        <v>0</v>
      </c>
      <c r="AX13" s="35" t="n">
        <f aca="false">V13+($AD13/1000000)</f>
        <v>0</v>
      </c>
      <c r="AY13" s="35" t="n">
        <f aca="false">W13+($AD13/1000000)</f>
        <v>0</v>
      </c>
      <c r="AZ13" s="35" t="n">
        <f aca="false">X13+($AD13/1000000)</f>
        <v>0</v>
      </c>
      <c r="BA13" s="35" t="n">
        <f aca="false">Y13+($AD13/1000000)</f>
        <v>0</v>
      </c>
      <c r="BB13" s="35" t="n">
        <f aca="false">Z13+($AD13/1000000)</f>
        <v>0</v>
      </c>
      <c r="BC13" s="23" t="n">
        <f aca="false">$B13</f>
        <v>0</v>
      </c>
    </row>
    <row r="14" customFormat="false" ht="13.5" hidden="false" customHeight="false" outlineLevel="0" collapsed="false">
      <c r="A14" s="42"/>
      <c r="B14" s="23" t="n">
        <f aca="false">Ronda1!B14</f>
        <v>0</v>
      </c>
      <c r="C14" s="45" t="n">
        <f aca="false">Ronda7!AU14</f>
        <v>0</v>
      </c>
      <c r="D14" s="46" t="n">
        <f aca="false">Ronda7!Q14</f>
        <v>0</v>
      </c>
      <c r="E14" s="46" t="n">
        <f aca="false">Ronda7!R14</f>
        <v>0</v>
      </c>
      <c r="F14" s="46" t="n">
        <f aca="false">Ronda7!S14</f>
        <v>0</v>
      </c>
      <c r="G14" s="46" t="n">
        <f aca="false">Ronda7!T14</f>
        <v>0</v>
      </c>
      <c r="H14" s="38"/>
      <c r="I14" s="38"/>
      <c r="J14" s="39"/>
      <c r="K14" s="39"/>
      <c r="L14" s="39"/>
      <c r="M14" s="39"/>
      <c r="N14" s="39"/>
      <c r="O14" s="39"/>
      <c r="P14" s="25"/>
      <c r="Q14" s="25"/>
      <c r="R14" s="25"/>
      <c r="S14" s="39"/>
      <c r="T14" s="39"/>
      <c r="U14" s="26" t="n">
        <f aca="false">IF(OR(S14=0,F14=0),0,IF(((S14/F14)^(1/$AC14)-1)&lt;0,0,(((S14/F14)^(1/$AC14)-1)*10000)))</f>
        <v>0</v>
      </c>
      <c r="V14" s="26" t="n">
        <f aca="false">IF(OR(T14=0,G14=0),0,IF(((T14/G14)^(1/$AC14)-1)&lt;0,0,(((T14/G14)^(1/$AC14)-1)*10000)))</f>
        <v>0</v>
      </c>
      <c r="W14" s="39"/>
      <c r="X14" s="39"/>
      <c r="Y14" s="39"/>
      <c r="Z14" s="27" t="n">
        <f aca="false">Q14*(100-X14)/100</f>
        <v>0</v>
      </c>
      <c r="AA14" s="39"/>
      <c r="AB14" s="39"/>
      <c r="AC14" s="28" t="n">
        <f aca="false">IF(B14=0,0,IF(AB14&gt;1950,AB14-2015,$A$6))</f>
        <v>0</v>
      </c>
      <c r="AD14" s="29" t="n">
        <f aca="false">SUM(AE14:AK14)</f>
        <v>0</v>
      </c>
      <c r="AE14" s="30" t="n">
        <f aca="false">IF(OR(H14=0,I14=0),0,IF((1-(I14/H14))&lt;0,0,(1-(I14/H14))*200*$A$4))</f>
        <v>0</v>
      </c>
      <c r="AF14" s="30" t="n">
        <f aca="false">IF(((J14*1+K14*2+L14*3+M14*4)*10-Ronda7!AF14)&lt;0,0,((J14*1+K14*2+L14*3+M14*4)*10-Ronda7!AF14)/4)</f>
        <v>0</v>
      </c>
      <c r="AG14" s="30" t="n">
        <f aca="false">IF((N14-Ronda7!AG14)&lt;0,0,(N14-Ronda7!AG14)/3)</f>
        <v>0</v>
      </c>
      <c r="AH14" s="30" t="n">
        <f aca="false">O14*2</f>
        <v>0</v>
      </c>
      <c r="AI14" s="30" t="n">
        <f aca="false">P14*20</f>
        <v>0</v>
      </c>
      <c r="AJ14" s="30" t="n">
        <f aca="false">IF(OR(Q14=0,D14=0),0,IF(((Q14/D14)^(1/$AC14)-1)&lt;0,0,(((Q14/D14)^(1/$AC14)-1)*10000*$A$4)))</f>
        <v>0</v>
      </c>
      <c r="AK14" s="30" t="n">
        <f aca="false">IF(OR(R14=0,E14=0),0,IF(((R14/E14)^(1/$AC14)-1)&lt;0,0,(((R14/E14)^(1/$AC14)-1)*10000*$A$4)))</f>
        <v>0</v>
      </c>
      <c r="AL14" s="31" t="n">
        <f aca="false">IF(U14=0,0,IF(LARGE(U:U,1)=U14,50*$A$4,IF(LARGE(U:U,2)=U14,25*$A$4,IF(LARGE(U:U,3)=U14,10*$A$4,0))))</f>
        <v>0</v>
      </c>
      <c r="AM14" s="31" t="n">
        <f aca="false">IF(V14=0,0,IF(LARGE(V:V,1)=V14,50*$A$4,IF(LARGE(V:V,2)=V14,25*$A$4,IF(LARGE(V:V,3)=V14,10*$A$4,0))))</f>
        <v>0</v>
      </c>
      <c r="AN14" s="31" t="n">
        <f aca="false">IF(W14=0,0,IF(LARGE(W:W,1)=W14,50*$A$4,IF(LARGE(W:W,2)=W14,25*$A$4,IF(LARGE(W:W,3)=W14,10*$A$4,0))))</f>
        <v>0</v>
      </c>
      <c r="AO14" s="31" t="n">
        <f aca="false">IF(X14=0,0,IF(LARGE(X:X,1)=X14,50*$A$4,IF(LARGE(X:X,2)=X14,25*$A$4,IF(LARGE(X:X,3)=X14,10*$A$4,0))))</f>
        <v>0</v>
      </c>
      <c r="AP14" s="31" t="n">
        <f aca="false">IF(Y14=0,0,IF(LARGE(Y:Y,1)=Y14,50*$A$4,IF(LARGE(Y:Y,2)=Y14,25*$A$4,IF(LARGE(Y:Y,3)=Y14,10*$A$4,0))))</f>
        <v>0</v>
      </c>
      <c r="AQ14" s="31" t="n">
        <f aca="false">IF(Z14=0,0,IF(LARGE(Z:Z,1)=Z14,50*$A$4,IF(LARGE(Z:Z,2)=Z14,25*$A$4,IF(LARGE(Z:Z,3)=Z14,10*$A$4,0))))</f>
        <v>0</v>
      </c>
      <c r="AR14" s="31" t="n">
        <f aca="false">100*$A$4*AA14</f>
        <v>0</v>
      </c>
      <c r="AS14" s="32" t="n">
        <f aca="false">IF($AB14=0,0,$A$4*1000*(1.1-($AC14/$A$6)))</f>
        <v>0</v>
      </c>
      <c r="AT14" s="33" t="n">
        <f aca="false">SUM(AE14:AS14)</f>
        <v>0</v>
      </c>
      <c r="AU14" s="34" t="n">
        <f aca="false">AT14+C14</f>
        <v>0</v>
      </c>
      <c r="AV14" s="23" t="n">
        <f aca="false">B14</f>
        <v>0</v>
      </c>
      <c r="AW14" s="35" t="n">
        <f aca="false">U14+($AD14/1000000)</f>
        <v>0</v>
      </c>
      <c r="AX14" s="35" t="n">
        <f aca="false">V14+($AD14/1000000)</f>
        <v>0</v>
      </c>
      <c r="AY14" s="35" t="n">
        <f aca="false">W14+($AD14/1000000)</f>
        <v>0</v>
      </c>
      <c r="AZ14" s="35" t="n">
        <f aca="false">X14+($AD14/1000000)</f>
        <v>0</v>
      </c>
      <c r="BA14" s="35" t="n">
        <f aca="false">Y14+($AD14/1000000)</f>
        <v>0</v>
      </c>
      <c r="BB14" s="35" t="n">
        <f aca="false">Z14+($AD14/1000000)</f>
        <v>0</v>
      </c>
      <c r="BC14" s="23" t="n">
        <f aca="false">$B14</f>
        <v>0</v>
      </c>
    </row>
    <row r="15" customFormat="false" ht="12.75" hidden="false" customHeight="false" outlineLevel="0" collapsed="false">
      <c r="A15" s="36" t="str">
        <f aca="false">Ronda1!A15</f>
        <v>CHALLENGE</v>
      </c>
      <c r="B15" s="23" t="n">
        <f aca="false">Ronda1!B15</f>
        <v>0</v>
      </c>
      <c r="C15" s="45" t="n">
        <f aca="false">Ronda7!AU15</f>
        <v>0</v>
      </c>
      <c r="D15" s="46" t="n">
        <f aca="false">Ronda7!Q15</f>
        <v>0</v>
      </c>
      <c r="E15" s="46" t="n">
        <f aca="false">Ronda7!R15</f>
        <v>0</v>
      </c>
      <c r="F15" s="46" t="n">
        <f aca="false">Ronda7!S15</f>
        <v>0</v>
      </c>
      <c r="G15" s="46" t="n">
        <f aca="false">Ronda7!T15</f>
        <v>0</v>
      </c>
      <c r="H15" s="38"/>
      <c r="I15" s="38"/>
      <c r="J15" s="39"/>
      <c r="K15" s="39"/>
      <c r="L15" s="39"/>
      <c r="M15" s="39"/>
      <c r="N15" s="39"/>
      <c r="O15" s="39"/>
      <c r="P15" s="25"/>
      <c r="Q15" s="25"/>
      <c r="R15" s="25"/>
      <c r="S15" s="39"/>
      <c r="T15" s="39"/>
      <c r="U15" s="26" t="n">
        <f aca="false">IF(OR(S15=0,F15=0),0,IF(((S15/F15)^(1/$AC15)-1)&lt;0,0,(((S15/F15)^(1/$AC15)-1)*10000)))</f>
        <v>0</v>
      </c>
      <c r="V15" s="26" t="n">
        <f aca="false">IF(OR(T15=0,G15=0),0,IF(((T15/G15)^(1/$AC15)-1)&lt;0,0,(((T15/G15)^(1/$AC15)-1)*10000)))</f>
        <v>0</v>
      </c>
      <c r="W15" s="39"/>
      <c r="X15" s="39"/>
      <c r="Y15" s="39"/>
      <c r="Z15" s="27" t="n">
        <f aca="false">Q15*(100-X15)/100</f>
        <v>0</v>
      </c>
      <c r="AA15" s="39"/>
      <c r="AB15" s="39"/>
      <c r="AC15" s="28" t="n">
        <f aca="false">IF(B15=0,0,IF(AB15&gt;1950,AB15-2015,$A$6))</f>
        <v>0</v>
      </c>
      <c r="AD15" s="29" t="n">
        <f aca="false">SUM(AE15:AK15)</f>
        <v>0</v>
      </c>
      <c r="AE15" s="30" t="n">
        <f aca="false">IF(OR(H15=0,I15=0),0,IF((1-(I15/H15))&lt;0,0,(1-(I15/H15))*200*$A$4))</f>
        <v>0</v>
      </c>
      <c r="AF15" s="30" t="n">
        <f aca="false">IF(((J15*1+K15*2+L15*3+M15*4)*10-Ronda7!AF15)&lt;0,0,((J15*1+K15*2+L15*3+M15*4)*10-Ronda7!AF15)/4)</f>
        <v>0</v>
      </c>
      <c r="AG15" s="30" t="n">
        <f aca="false">IF((N15-Ronda7!AG15)&lt;0,0,(N15-Ronda7!AG15)/3)</f>
        <v>0</v>
      </c>
      <c r="AH15" s="30" t="n">
        <f aca="false">O15*2</f>
        <v>0</v>
      </c>
      <c r="AI15" s="30" t="n">
        <f aca="false">P15*20</f>
        <v>0</v>
      </c>
      <c r="AJ15" s="30" t="n">
        <f aca="false">IF(OR(Q15=0,D15=0),0,IF(((Q15/D15)^(1/$AC15)-1)&lt;0,0,(((Q15/D15)^(1/$AC15)-1)*10000*$A$4)))</f>
        <v>0</v>
      </c>
      <c r="AK15" s="30" t="n">
        <f aca="false">IF(OR(R15=0,E15=0),0,IF(((R15/E15)^(1/$AC15)-1)&lt;0,0,(((R15/E15)^(1/$AC15)-1)*10000*$A$4)))</f>
        <v>0</v>
      </c>
      <c r="AL15" s="31" t="n">
        <f aca="false">IF(U15=0,0,IF(LARGE(U:U,1)=U15,50*$A$4,IF(LARGE(U:U,2)=U15,25*$A$4,IF(LARGE(U:U,3)=U15,10*$A$4,0))))</f>
        <v>0</v>
      </c>
      <c r="AM15" s="31" t="n">
        <f aca="false">IF(V15=0,0,IF(LARGE(V:V,1)=V15,50*$A$4,IF(LARGE(V:V,2)=V15,25*$A$4,IF(LARGE(V:V,3)=V15,10*$A$4,0))))</f>
        <v>0</v>
      </c>
      <c r="AN15" s="31" t="n">
        <f aca="false">IF(W15=0,0,IF(LARGE(W:W,1)=W15,50*$A$4,IF(LARGE(W:W,2)=W15,25*$A$4,IF(LARGE(W:W,3)=W15,10*$A$4,0))))</f>
        <v>0</v>
      </c>
      <c r="AO15" s="31" t="n">
        <f aca="false">IF(X15=0,0,IF(LARGE(X:X,1)=X15,50*$A$4,IF(LARGE(X:X,2)=X15,25*$A$4,IF(LARGE(X:X,3)=X15,10*$A$4,0))))</f>
        <v>0</v>
      </c>
      <c r="AP15" s="31" t="n">
        <f aca="false">IF(Y15=0,0,IF(LARGE(Y:Y,1)=Y15,50*$A$4,IF(LARGE(Y:Y,2)=Y15,25*$A$4,IF(LARGE(Y:Y,3)=Y15,10*$A$4,0))))</f>
        <v>0</v>
      </c>
      <c r="AQ15" s="31" t="n">
        <f aca="false">IF(Z15=0,0,IF(LARGE(Z:Z,1)=Z15,50*$A$4,IF(LARGE(Z:Z,2)=Z15,25*$A$4,IF(LARGE(Z:Z,3)=Z15,10*$A$4,0))))</f>
        <v>0</v>
      </c>
      <c r="AR15" s="31" t="n">
        <f aca="false">100*$A$4*AA15</f>
        <v>0</v>
      </c>
      <c r="AS15" s="32" t="n">
        <f aca="false">IF($AB15=0,0,$A$4*1000*(1.1-($AC15/$A$6)))</f>
        <v>0</v>
      </c>
      <c r="AT15" s="33" t="n">
        <f aca="false">SUM(AE15:AS15)</f>
        <v>0</v>
      </c>
      <c r="AU15" s="34" t="n">
        <f aca="false">AT15+C15</f>
        <v>0</v>
      </c>
      <c r="AV15" s="23" t="n">
        <f aca="false">B15</f>
        <v>0</v>
      </c>
      <c r="AW15" s="35" t="n">
        <f aca="false">U15+($AD15/1000000)</f>
        <v>0</v>
      </c>
      <c r="AX15" s="35" t="n">
        <f aca="false">V15+($AD15/1000000)</f>
        <v>0</v>
      </c>
      <c r="AY15" s="35" t="n">
        <f aca="false">W15+($AD15/1000000)</f>
        <v>0</v>
      </c>
      <c r="AZ15" s="35" t="n">
        <f aca="false">X15+($AD15/1000000)</f>
        <v>0</v>
      </c>
      <c r="BA15" s="35" t="n">
        <f aca="false">Y15+($AD15/1000000)</f>
        <v>0</v>
      </c>
      <c r="BB15" s="35" t="n">
        <f aca="false">Z15+($AD15/1000000)</f>
        <v>0</v>
      </c>
      <c r="BC15" s="23" t="n">
        <f aca="false">$B15</f>
        <v>0</v>
      </c>
    </row>
    <row r="16" customFormat="false" ht="12.75" hidden="false" customHeight="false" outlineLevel="0" collapsed="false">
      <c r="A16" s="36" t="str">
        <f aca="false">Ronda1!A16</f>
        <v>MODE</v>
      </c>
      <c r="B16" s="23" t="n">
        <f aca="false">Ronda1!B16</f>
        <v>0</v>
      </c>
      <c r="C16" s="45" t="n">
        <f aca="false">Ronda7!AU16</f>
        <v>0</v>
      </c>
      <c r="D16" s="46" t="n">
        <f aca="false">Ronda7!Q16</f>
        <v>0</v>
      </c>
      <c r="E16" s="46" t="n">
        <f aca="false">Ronda7!R16</f>
        <v>0</v>
      </c>
      <c r="F16" s="46" t="n">
        <f aca="false">Ronda7!S16</f>
        <v>0</v>
      </c>
      <c r="G16" s="46" t="n">
        <f aca="false">Ronda7!T16</f>
        <v>0</v>
      </c>
      <c r="H16" s="38"/>
      <c r="I16" s="38"/>
      <c r="J16" s="39"/>
      <c r="K16" s="39"/>
      <c r="L16" s="39"/>
      <c r="M16" s="39"/>
      <c r="N16" s="39"/>
      <c r="O16" s="39"/>
      <c r="P16" s="25"/>
      <c r="Q16" s="25"/>
      <c r="R16" s="25"/>
      <c r="S16" s="39"/>
      <c r="T16" s="39"/>
      <c r="U16" s="26" t="n">
        <f aca="false">IF(OR(S16=0,F16=0),0,IF(((S16/F16)^(1/$AC16)-1)&lt;0,0,(((S16/F16)^(1/$AC16)-1)*10000)))</f>
        <v>0</v>
      </c>
      <c r="V16" s="26" t="n">
        <f aca="false">IF(OR(T16=0,G16=0),0,IF(((T16/G16)^(1/$AC16)-1)&lt;0,0,(((T16/G16)^(1/$AC16)-1)*10000)))</f>
        <v>0</v>
      </c>
      <c r="W16" s="39"/>
      <c r="X16" s="39"/>
      <c r="Y16" s="39"/>
      <c r="Z16" s="27" t="n">
        <f aca="false">Q16*(100-X16)/100</f>
        <v>0</v>
      </c>
      <c r="AA16" s="39"/>
      <c r="AB16" s="39"/>
      <c r="AC16" s="28" t="n">
        <f aca="false">IF(B16=0,0,IF(AB16&gt;1950,AB16-2015,$A$6))</f>
        <v>0</v>
      </c>
      <c r="AD16" s="29" t="n">
        <f aca="false">SUM(AE16:AK16)</f>
        <v>0</v>
      </c>
      <c r="AE16" s="30" t="n">
        <f aca="false">IF(OR(H16=0,I16=0),0,IF((1-(I16/H16))&lt;0,0,(1-(I16/H16))*200*$A$4))</f>
        <v>0</v>
      </c>
      <c r="AF16" s="30" t="n">
        <f aca="false">IF(((J16*1+K16*2+L16*3+M16*4)*10-Ronda7!AF16)&lt;0,0,((J16*1+K16*2+L16*3+M16*4)*10-Ronda7!AF16)/4)</f>
        <v>0</v>
      </c>
      <c r="AG16" s="30" t="n">
        <f aca="false">IF((N16-Ronda7!AG16)&lt;0,0,(N16-Ronda7!AG16)/3)</f>
        <v>0</v>
      </c>
      <c r="AH16" s="30" t="n">
        <f aca="false">O16*2</f>
        <v>0</v>
      </c>
      <c r="AI16" s="30" t="n">
        <f aca="false">P16*20</f>
        <v>0</v>
      </c>
      <c r="AJ16" s="30" t="n">
        <f aca="false">IF(OR(Q16=0,D16=0),0,IF(((Q16/D16)^(1/$AC16)-1)&lt;0,0,(((Q16/D16)^(1/$AC16)-1)*10000*$A$4)))</f>
        <v>0</v>
      </c>
      <c r="AK16" s="30" t="n">
        <f aca="false">IF(OR(R16=0,E16=0),0,IF(((R16/E16)^(1/$AC16)-1)&lt;0,0,(((R16/E16)^(1/$AC16)-1)*10000*$A$4)))</f>
        <v>0</v>
      </c>
      <c r="AL16" s="31" t="n">
        <f aca="false">IF(U16=0,0,IF(LARGE(U:U,1)=U16,50*$A$4,IF(LARGE(U:U,2)=U16,25*$A$4,IF(LARGE(U:U,3)=U16,10*$A$4,0))))</f>
        <v>0</v>
      </c>
      <c r="AM16" s="31" t="n">
        <f aca="false">IF(V16=0,0,IF(LARGE(V:V,1)=V16,50*$A$4,IF(LARGE(V:V,2)=V16,25*$A$4,IF(LARGE(V:V,3)=V16,10*$A$4,0))))</f>
        <v>0</v>
      </c>
      <c r="AN16" s="31" t="n">
        <f aca="false">IF(W16=0,0,IF(LARGE(W:W,1)=W16,50*$A$4,IF(LARGE(W:W,2)=W16,25*$A$4,IF(LARGE(W:W,3)=W16,10*$A$4,0))))</f>
        <v>0</v>
      </c>
      <c r="AO16" s="31" t="n">
        <f aca="false">IF(X16=0,0,IF(LARGE(X:X,1)=X16,50*$A$4,IF(LARGE(X:X,2)=X16,25*$A$4,IF(LARGE(X:X,3)=X16,10*$A$4,0))))</f>
        <v>0</v>
      </c>
      <c r="AP16" s="31" t="n">
        <f aca="false">IF(Y16=0,0,IF(LARGE(Y:Y,1)=Y16,50*$A$4,IF(LARGE(Y:Y,2)=Y16,25*$A$4,IF(LARGE(Y:Y,3)=Y16,10*$A$4,0))))</f>
        <v>0</v>
      </c>
      <c r="AQ16" s="31" t="n">
        <f aca="false">IF(Z16=0,0,IF(LARGE(Z:Z,1)=Z16,50*$A$4,IF(LARGE(Z:Z,2)=Z16,25*$A$4,IF(LARGE(Z:Z,3)=Z16,10*$A$4,0))))</f>
        <v>0</v>
      </c>
      <c r="AR16" s="31" t="n">
        <f aca="false">100*$A$4*AA16</f>
        <v>0</v>
      </c>
      <c r="AS16" s="32" t="n">
        <f aca="false">IF($AB16=0,0,$A$4*1000*(1.1-($AC16/$A$6)))</f>
        <v>0</v>
      </c>
      <c r="AT16" s="33" t="n">
        <f aca="false">SUM(AE16:AS16)</f>
        <v>0</v>
      </c>
      <c r="AU16" s="34" t="n">
        <f aca="false">AT16+C16</f>
        <v>0</v>
      </c>
      <c r="AV16" s="23" t="n">
        <f aca="false">B16</f>
        <v>0</v>
      </c>
      <c r="AW16" s="35" t="n">
        <f aca="false">U16+($AD16/1000000)</f>
        <v>0</v>
      </c>
      <c r="AX16" s="35" t="n">
        <f aca="false">V16+($AD16/1000000)</f>
        <v>0</v>
      </c>
      <c r="AY16" s="35" t="n">
        <f aca="false">W16+($AD16/1000000)</f>
        <v>0</v>
      </c>
      <c r="AZ16" s="35" t="n">
        <f aca="false">X16+($AD16/1000000)</f>
        <v>0</v>
      </c>
      <c r="BA16" s="35" t="n">
        <f aca="false">Y16+($AD16/1000000)</f>
        <v>0</v>
      </c>
      <c r="BB16" s="35" t="n">
        <f aca="false">Z16+($AD16/1000000)</f>
        <v>0</v>
      </c>
      <c r="BC16" s="23" t="n">
        <f aca="false">$B16</f>
        <v>0</v>
      </c>
    </row>
    <row r="17" customFormat="false" ht="13.5" hidden="false" customHeight="false" outlineLevel="0" collapsed="false">
      <c r="A17" s="41"/>
      <c r="B17" s="23" t="n">
        <f aca="false">Ronda1!B17</f>
        <v>0</v>
      </c>
      <c r="C17" s="45" t="n">
        <f aca="false">Ronda7!AU17</f>
        <v>0</v>
      </c>
      <c r="D17" s="46" t="n">
        <f aca="false">Ronda7!Q17</f>
        <v>0</v>
      </c>
      <c r="E17" s="46" t="n">
        <f aca="false">Ronda7!R17</f>
        <v>0</v>
      </c>
      <c r="F17" s="46" t="n">
        <f aca="false">Ronda7!S17</f>
        <v>0</v>
      </c>
      <c r="G17" s="46" t="n">
        <f aca="false">Ronda7!T17</f>
        <v>0</v>
      </c>
      <c r="H17" s="38"/>
      <c r="I17" s="38"/>
      <c r="J17" s="39"/>
      <c r="K17" s="39"/>
      <c r="L17" s="39"/>
      <c r="M17" s="39"/>
      <c r="N17" s="39"/>
      <c r="O17" s="39"/>
      <c r="P17" s="25"/>
      <c r="Q17" s="25"/>
      <c r="R17" s="25"/>
      <c r="S17" s="39"/>
      <c r="T17" s="39"/>
      <c r="U17" s="26" t="n">
        <f aca="false">IF(OR(S17=0,F17=0),0,IF(((S17/F17)^(1/$AC17)-1)&lt;0,0,(((S17/F17)^(1/$AC17)-1)*10000)))</f>
        <v>0</v>
      </c>
      <c r="V17" s="26" t="n">
        <f aca="false">IF(OR(T17=0,G17=0),0,IF(((T17/G17)^(1/$AC17)-1)&lt;0,0,(((T17/G17)^(1/$AC17)-1)*10000)))</f>
        <v>0</v>
      </c>
      <c r="W17" s="39"/>
      <c r="X17" s="39"/>
      <c r="Y17" s="39"/>
      <c r="Z17" s="27" t="n">
        <f aca="false">Q17*(100-X17)/100</f>
        <v>0</v>
      </c>
      <c r="AA17" s="39"/>
      <c r="AB17" s="39"/>
      <c r="AC17" s="28" t="n">
        <f aca="false">IF(B17=0,0,IF(AB17&gt;1950,AB17-2015,$A$6))</f>
        <v>0</v>
      </c>
      <c r="AD17" s="29" t="n">
        <f aca="false">SUM(AE17:AK17)</f>
        <v>0</v>
      </c>
      <c r="AE17" s="30" t="n">
        <f aca="false">IF(OR(H17=0,I17=0),0,IF((1-(I17/H17))&lt;0,0,(1-(I17/H17))*200*$A$4))</f>
        <v>0</v>
      </c>
      <c r="AF17" s="30" t="n">
        <f aca="false">IF(((J17*1+K17*2+L17*3+M17*4)*10-Ronda7!AF17)&lt;0,0,((J17*1+K17*2+L17*3+M17*4)*10-Ronda7!AF17)/4)</f>
        <v>0</v>
      </c>
      <c r="AG17" s="30" t="n">
        <f aca="false">IF((N17-Ronda7!AG17)&lt;0,0,(N17-Ronda7!AG17)/3)</f>
        <v>0</v>
      </c>
      <c r="AH17" s="30" t="n">
        <f aca="false">O17*2</f>
        <v>0</v>
      </c>
      <c r="AI17" s="30" t="n">
        <f aca="false">P17*20</f>
        <v>0</v>
      </c>
      <c r="AJ17" s="30" t="n">
        <f aca="false">IF(OR(Q17=0,D17=0),0,IF(((Q17/D17)^(1/$AC17)-1)&lt;0,0,(((Q17/D17)^(1/$AC17)-1)*10000*$A$4)))</f>
        <v>0</v>
      </c>
      <c r="AK17" s="30" t="n">
        <f aca="false">IF(OR(R17=0,E17=0),0,IF(((R17/E17)^(1/$AC17)-1)&lt;0,0,(((R17/E17)^(1/$AC17)-1)*10000*$A$4)))</f>
        <v>0</v>
      </c>
      <c r="AL17" s="31" t="n">
        <f aca="false">IF(U17=0,0,IF(LARGE(U:U,1)=U17,50*$A$4,IF(LARGE(U:U,2)=U17,25*$A$4,IF(LARGE(U:U,3)=U17,10*$A$4,0))))</f>
        <v>0</v>
      </c>
      <c r="AM17" s="31" t="n">
        <f aca="false">IF(V17=0,0,IF(LARGE(V:V,1)=V17,50*$A$4,IF(LARGE(V:V,2)=V17,25*$A$4,IF(LARGE(V:V,3)=V17,10*$A$4,0))))</f>
        <v>0</v>
      </c>
      <c r="AN17" s="31" t="n">
        <f aca="false">IF(W17=0,0,IF(LARGE(W:W,1)=W17,50*$A$4,IF(LARGE(W:W,2)=W17,25*$A$4,IF(LARGE(W:W,3)=W17,10*$A$4,0))))</f>
        <v>0</v>
      </c>
      <c r="AO17" s="31" t="n">
        <f aca="false">IF(X17=0,0,IF(LARGE(X:X,1)=X17,50*$A$4,IF(LARGE(X:X,2)=X17,25*$A$4,IF(LARGE(X:X,3)=X17,10*$A$4,0))))</f>
        <v>0</v>
      </c>
      <c r="AP17" s="31" t="n">
        <f aca="false">IF(Y17=0,0,IF(LARGE(Y:Y,1)=Y17,50*$A$4,IF(LARGE(Y:Y,2)=Y17,25*$A$4,IF(LARGE(Y:Y,3)=Y17,10*$A$4,0))))</f>
        <v>0</v>
      </c>
      <c r="AQ17" s="31" t="n">
        <f aca="false">IF(Z17=0,0,IF(LARGE(Z:Z,1)=Z17,50*$A$4,IF(LARGE(Z:Z,2)=Z17,25*$A$4,IF(LARGE(Z:Z,3)=Z17,10*$A$4,0))))</f>
        <v>0</v>
      </c>
      <c r="AR17" s="31" t="n">
        <f aca="false">100*$A$4*AA17</f>
        <v>0</v>
      </c>
      <c r="AS17" s="32" t="n">
        <f aca="false">IF($AB17=0,0,$A$4*1000*(1.1-($AC17/$A$6)))</f>
        <v>0</v>
      </c>
      <c r="AT17" s="33" t="n">
        <f aca="false">SUM(AE17:AS17)</f>
        <v>0</v>
      </c>
      <c r="AU17" s="34" t="n">
        <f aca="false">AT17+C17</f>
        <v>0</v>
      </c>
      <c r="AV17" s="23" t="n">
        <f aca="false">B17</f>
        <v>0</v>
      </c>
      <c r="AW17" s="35" t="n">
        <f aca="false">U17+($AD17/1000000)</f>
        <v>0</v>
      </c>
      <c r="AX17" s="35" t="n">
        <f aca="false">V17+($AD17/1000000)</f>
        <v>0</v>
      </c>
      <c r="AY17" s="35" t="n">
        <f aca="false">W17+($AD17/1000000)</f>
        <v>0</v>
      </c>
      <c r="AZ17" s="35" t="n">
        <f aca="false">X17+($AD17/1000000)</f>
        <v>0</v>
      </c>
      <c r="BA17" s="35" t="n">
        <f aca="false">Y17+($AD17/1000000)</f>
        <v>0</v>
      </c>
      <c r="BB17" s="35" t="n">
        <f aca="false">Z17+($AD17/1000000)</f>
        <v>0</v>
      </c>
      <c r="BC17" s="23" t="n">
        <f aca="false">$B17</f>
        <v>0</v>
      </c>
    </row>
    <row r="18" customFormat="false" ht="13.5" hidden="false" customHeight="false" outlineLevel="0" collapsed="false">
      <c r="A18" s="42"/>
      <c r="B18" s="23" t="n">
        <f aca="false">Ronda1!B18</f>
        <v>0</v>
      </c>
      <c r="C18" s="45" t="n">
        <f aca="false">Ronda7!AU18</f>
        <v>0</v>
      </c>
      <c r="D18" s="46" t="n">
        <f aca="false">Ronda7!Q18</f>
        <v>0</v>
      </c>
      <c r="E18" s="46" t="n">
        <f aca="false">Ronda7!R18</f>
        <v>0</v>
      </c>
      <c r="F18" s="46" t="n">
        <f aca="false">Ronda7!S18</f>
        <v>0</v>
      </c>
      <c r="G18" s="46" t="n">
        <f aca="false">Ronda7!T18</f>
        <v>0</v>
      </c>
      <c r="H18" s="38"/>
      <c r="I18" s="38"/>
      <c r="J18" s="39"/>
      <c r="K18" s="39"/>
      <c r="L18" s="39"/>
      <c r="M18" s="39"/>
      <c r="N18" s="39"/>
      <c r="O18" s="39"/>
      <c r="P18" s="25"/>
      <c r="Q18" s="25"/>
      <c r="R18" s="25"/>
      <c r="S18" s="39"/>
      <c r="T18" s="39"/>
      <c r="U18" s="26" t="n">
        <f aca="false">IF(OR(S18=0,F18=0),0,IF(((S18/F18)^(1/$AC18)-1)&lt;0,0,(((S18/F18)^(1/$AC18)-1)*10000)))</f>
        <v>0</v>
      </c>
      <c r="V18" s="26" t="n">
        <f aca="false">IF(OR(T18=0,G18=0),0,IF(((T18/G18)^(1/$AC18)-1)&lt;0,0,(((T18/G18)^(1/$AC18)-1)*10000)))</f>
        <v>0</v>
      </c>
      <c r="W18" s="39"/>
      <c r="X18" s="39"/>
      <c r="Y18" s="39"/>
      <c r="Z18" s="27" t="n">
        <f aca="false">Q18*(100-X18)/100</f>
        <v>0</v>
      </c>
      <c r="AA18" s="39"/>
      <c r="AB18" s="39"/>
      <c r="AC18" s="28" t="n">
        <f aca="false">IF(B18=0,0,IF(AB18&gt;1950,AB18-2015,$A$6))</f>
        <v>0</v>
      </c>
      <c r="AD18" s="29" t="n">
        <f aca="false">SUM(AE18:AK18)</f>
        <v>0</v>
      </c>
      <c r="AE18" s="30" t="n">
        <f aca="false">IF(OR(H18=0,I18=0),0,IF((1-(I18/H18))&lt;0,0,(1-(I18/H18))*200*$A$4))</f>
        <v>0</v>
      </c>
      <c r="AF18" s="30" t="n">
        <f aca="false">IF(((J18*1+K18*2+L18*3+M18*4)*10-Ronda7!AF18)&lt;0,0,((J18*1+K18*2+L18*3+M18*4)*10-Ronda7!AF18)/4)</f>
        <v>0</v>
      </c>
      <c r="AG18" s="30" t="n">
        <f aca="false">IF((N18-Ronda7!AG18)&lt;0,0,(N18-Ronda7!AG18)/3)</f>
        <v>0</v>
      </c>
      <c r="AH18" s="30" t="n">
        <f aca="false">O18*2</f>
        <v>0</v>
      </c>
      <c r="AI18" s="30" t="n">
        <f aca="false">P18*20</f>
        <v>0</v>
      </c>
      <c r="AJ18" s="30" t="n">
        <f aca="false">IF(OR(Q18=0,D18=0),0,IF(((Q18/D18)^(1/$AC18)-1)&lt;0,0,(((Q18/D18)^(1/$AC18)-1)*10000*$A$4)))</f>
        <v>0</v>
      </c>
      <c r="AK18" s="30" t="n">
        <f aca="false">IF(OR(R18=0,E18=0),0,IF(((R18/E18)^(1/$AC18)-1)&lt;0,0,(((R18/E18)^(1/$AC18)-1)*10000*$A$4)))</f>
        <v>0</v>
      </c>
      <c r="AL18" s="31" t="n">
        <f aca="false">IF(U18=0,0,IF(LARGE(U:U,1)=U18,50*$A$4,IF(LARGE(U:U,2)=U18,25*$A$4,IF(LARGE(U:U,3)=U18,10*$A$4,0))))</f>
        <v>0</v>
      </c>
      <c r="AM18" s="31" t="n">
        <f aca="false">IF(V18=0,0,IF(LARGE(V:V,1)=V18,50*$A$4,IF(LARGE(V:V,2)=V18,25*$A$4,IF(LARGE(V:V,3)=V18,10*$A$4,0))))</f>
        <v>0</v>
      </c>
      <c r="AN18" s="31" t="n">
        <f aca="false">IF(W18=0,0,IF(LARGE(W:W,1)=W18,50*$A$4,IF(LARGE(W:W,2)=W18,25*$A$4,IF(LARGE(W:W,3)=W18,10*$A$4,0))))</f>
        <v>0</v>
      </c>
      <c r="AO18" s="31" t="n">
        <f aca="false">IF(X18=0,0,IF(LARGE(X:X,1)=X18,50*$A$4,IF(LARGE(X:X,2)=X18,25*$A$4,IF(LARGE(X:X,3)=X18,10*$A$4,0))))</f>
        <v>0</v>
      </c>
      <c r="AP18" s="31" t="n">
        <f aca="false">IF(Y18=0,0,IF(LARGE(Y:Y,1)=Y18,50*$A$4,IF(LARGE(Y:Y,2)=Y18,25*$A$4,IF(LARGE(Y:Y,3)=Y18,10*$A$4,0))))</f>
        <v>0</v>
      </c>
      <c r="AQ18" s="31" t="n">
        <f aca="false">IF(Z18=0,0,IF(LARGE(Z:Z,1)=Z18,50*$A$4,IF(LARGE(Z:Z,2)=Z18,25*$A$4,IF(LARGE(Z:Z,3)=Z18,10*$A$4,0))))</f>
        <v>0</v>
      </c>
      <c r="AR18" s="31" t="n">
        <f aca="false">100*$A$4*AA18</f>
        <v>0</v>
      </c>
      <c r="AS18" s="32" t="n">
        <f aca="false">IF($AB18=0,0,$A$4*1000*(1.1-($AC18/$A$6)))</f>
        <v>0</v>
      </c>
      <c r="AT18" s="33" t="n">
        <f aca="false">SUM(AE18:AS18)</f>
        <v>0</v>
      </c>
      <c r="AU18" s="34" t="n">
        <f aca="false">AT18+C18</f>
        <v>0</v>
      </c>
      <c r="AV18" s="23" t="n">
        <f aca="false">B18</f>
        <v>0</v>
      </c>
      <c r="AW18" s="35" t="n">
        <f aca="false">U18+($AD18/1000000)</f>
        <v>0</v>
      </c>
      <c r="AX18" s="35" t="n">
        <f aca="false">V18+($AD18/1000000)</f>
        <v>0</v>
      </c>
      <c r="AY18" s="35" t="n">
        <f aca="false">W18+($AD18/1000000)</f>
        <v>0</v>
      </c>
      <c r="AZ18" s="35" t="n">
        <f aca="false">X18+($AD18/1000000)</f>
        <v>0</v>
      </c>
      <c r="BA18" s="35" t="n">
        <f aca="false">Y18+($AD18/1000000)</f>
        <v>0</v>
      </c>
      <c r="BB18" s="35" t="n">
        <f aca="false">Z18+($AD18/1000000)</f>
        <v>0</v>
      </c>
      <c r="BC18" s="23" t="n">
        <f aca="false">$B18</f>
        <v>0</v>
      </c>
    </row>
    <row r="19" customFormat="false" ht="12.75" hidden="false" customHeight="false" outlineLevel="0" collapsed="false">
      <c r="A19" s="42"/>
      <c r="B19" s="23" t="n">
        <f aca="false">Ronda1!B19</f>
        <v>0</v>
      </c>
      <c r="C19" s="45" t="n">
        <f aca="false">Ronda7!AU19</f>
        <v>0</v>
      </c>
      <c r="D19" s="46" t="n">
        <f aca="false">Ronda7!Q19</f>
        <v>0</v>
      </c>
      <c r="E19" s="46" t="n">
        <f aca="false">Ronda7!R19</f>
        <v>0</v>
      </c>
      <c r="F19" s="46" t="n">
        <f aca="false">Ronda7!S19</f>
        <v>0</v>
      </c>
      <c r="G19" s="46" t="n">
        <f aca="false">Ronda7!T19</f>
        <v>0</v>
      </c>
      <c r="H19" s="38"/>
      <c r="I19" s="38"/>
      <c r="J19" s="39"/>
      <c r="K19" s="39"/>
      <c r="L19" s="39"/>
      <c r="M19" s="39"/>
      <c r="N19" s="39"/>
      <c r="O19" s="39"/>
      <c r="P19" s="25"/>
      <c r="Q19" s="25"/>
      <c r="R19" s="25"/>
      <c r="S19" s="39"/>
      <c r="T19" s="39"/>
      <c r="U19" s="26" t="n">
        <f aca="false">IF(OR(S19=0,F19=0),0,IF(((S19/F19)^(1/$AC19)-1)&lt;0,0,(((S19/F19)^(1/$AC19)-1)*10000)))</f>
        <v>0</v>
      </c>
      <c r="V19" s="26" t="n">
        <f aca="false">IF(OR(T19=0,G19=0),0,IF(((T19/G19)^(1/$AC19)-1)&lt;0,0,(((T19/G19)^(1/$AC19)-1)*10000)))</f>
        <v>0</v>
      </c>
      <c r="W19" s="39"/>
      <c r="X19" s="39"/>
      <c r="Y19" s="39"/>
      <c r="Z19" s="27" t="n">
        <f aca="false">Q19*(100-X19)/100</f>
        <v>0</v>
      </c>
      <c r="AA19" s="39"/>
      <c r="AB19" s="39"/>
      <c r="AC19" s="28" t="n">
        <f aca="false">IF(B19=0,0,IF(AB19&gt;1950,AB19-2015,$A$6))</f>
        <v>0</v>
      </c>
      <c r="AD19" s="29" t="n">
        <f aca="false">SUM(AE19:AK19)</f>
        <v>0</v>
      </c>
      <c r="AE19" s="30" t="n">
        <f aca="false">IF(OR(H19=0,I19=0),0,IF((1-(I19/H19))&lt;0,0,(1-(I19/H19))*200*$A$4))</f>
        <v>0</v>
      </c>
      <c r="AF19" s="30" t="n">
        <f aca="false">IF(((J19*1+K19*2+L19*3+M19*4)*10-Ronda7!AF19)&lt;0,0,((J19*1+K19*2+L19*3+M19*4)*10-Ronda7!AF19)/4)</f>
        <v>0</v>
      </c>
      <c r="AG19" s="30" t="n">
        <f aca="false">IF((N19-Ronda7!AG19)&lt;0,0,(N19-Ronda7!AG19)/3)</f>
        <v>0</v>
      </c>
      <c r="AH19" s="30" t="n">
        <f aca="false">O19*2</f>
        <v>0</v>
      </c>
      <c r="AI19" s="30" t="n">
        <f aca="false">P19*20</f>
        <v>0</v>
      </c>
      <c r="AJ19" s="30" t="n">
        <f aca="false">IF(OR(Q19=0,D19=0),0,IF(((Q19/D19)^(1/$AC19)-1)&lt;0,0,(((Q19/D19)^(1/$AC19)-1)*10000*$A$4)))</f>
        <v>0</v>
      </c>
      <c r="AK19" s="30" t="n">
        <f aca="false">IF(OR(R19=0,E19=0),0,IF(((R19/E19)^(1/$AC19)-1)&lt;0,0,(((R19/E19)^(1/$AC19)-1)*10000*$A$4)))</f>
        <v>0</v>
      </c>
      <c r="AL19" s="31" t="n">
        <f aca="false">IF(U19=0,0,IF(LARGE(U:U,1)=U19,50*$A$4,IF(LARGE(U:U,2)=U19,25*$A$4,IF(LARGE(U:U,3)=U19,10*$A$4,0))))</f>
        <v>0</v>
      </c>
      <c r="AM19" s="31" t="n">
        <f aca="false">IF(V19=0,0,IF(LARGE(V:V,1)=V19,50*$A$4,IF(LARGE(V:V,2)=V19,25*$A$4,IF(LARGE(V:V,3)=V19,10*$A$4,0))))</f>
        <v>0</v>
      </c>
      <c r="AN19" s="31" t="n">
        <f aca="false">IF(W19=0,0,IF(LARGE(W:W,1)=W19,50*$A$4,IF(LARGE(W:W,2)=W19,25*$A$4,IF(LARGE(W:W,3)=W19,10*$A$4,0))))</f>
        <v>0</v>
      </c>
      <c r="AO19" s="31" t="n">
        <f aca="false">IF(X19=0,0,IF(LARGE(X:X,1)=X19,50*$A$4,IF(LARGE(X:X,2)=X19,25*$A$4,IF(LARGE(X:X,3)=X19,10*$A$4,0))))</f>
        <v>0</v>
      </c>
      <c r="AP19" s="31" t="n">
        <f aca="false">IF(Y19=0,0,IF(LARGE(Y:Y,1)=Y19,50*$A$4,IF(LARGE(Y:Y,2)=Y19,25*$A$4,IF(LARGE(Y:Y,3)=Y19,10*$A$4,0))))</f>
        <v>0</v>
      </c>
      <c r="AQ19" s="31" t="n">
        <f aca="false">IF(Z19=0,0,IF(LARGE(Z:Z,1)=Z19,50*$A$4,IF(LARGE(Z:Z,2)=Z19,25*$A$4,IF(LARGE(Z:Z,3)=Z19,10*$A$4,0))))</f>
        <v>0</v>
      </c>
      <c r="AR19" s="31" t="n">
        <f aca="false">100*$A$4*AA19</f>
        <v>0</v>
      </c>
      <c r="AS19" s="32" t="n">
        <f aca="false">IF($AB19=0,0,$A$4*1000*(1.1-($AC19/$A$6)))</f>
        <v>0</v>
      </c>
      <c r="AT19" s="33" t="n">
        <f aca="false">SUM(AE19:AS19)</f>
        <v>0</v>
      </c>
      <c r="AU19" s="34" t="n">
        <f aca="false">AT19+C19</f>
        <v>0</v>
      </c>
      <c r="AV19" s="23" t="n">
        <f aca="false">B19</f>
        <v>0</v>
      </c>
      <c r="AW19" s="35" t="n">
        <f aca="false">U19+($AD19/1000000)</f>
        <v>0</v>
      </c>
      <c r="AX19" s="35" t="n">
        <f aca="false">V19+($AD19/1000000)</f>
        <v>0</v>
      </c>
      <c r="AY19" s="35" t="n">
        <f aca="false">W19+($AD19/1000000)</f>
        <v>0</v>
      </c>
      <c r="AZ19" s="35" t="n">
        <f aca="false">X19+($AD19/1000000)</f>
        <v>0</v>
      </c>
      <c r="BA19" s="35" t="n">
        <f aca="false">Y19+($AD19/1000000)</f>
        <v>0</v>
      </c>
      <c r="BB19" s="35" t="n">
        <f aca="false">Z19+($AD19/1000000)</f>
        <v>0</v>
      </c>
      <c r="BC19" s="23" t="n">
        <f aca="false">$B19</f>
        <v>0</v>
      </c>
    </row>
    <row r="20" customFormat="false" ht="12.75" hidden="false" customHeight="false" outlineLevel="0" collapsed="false">
      <c r="A20" s="36"/>
      <c r="B20" s="23" t="n">
        <f aca="false">Ronda1!B20</f>
        <v>0</v>
      </c>
      <c r="C20" s="45" t="n">
        <f aca="false">Ronda7!AU20</f>
        <v>0</v>
      </c>
      <c r="D20" s="46" t="n">
        <f aca="false">Ronda7!Q20</f>
        <v>0</v>
      </c>
      <c r="E20" s="46" t="n">
        <f aca="false">Ronda7!R20</f>
        <v>0</v>
      </c>
      <c r="F20" s="46" t="n">
        <f aca="false">Ronda7!S20</f>
        <v>0</v>
      </c>
      <c r="G20" s="46" t="n">
        <f aca="false">Ronda7!T20</f>
        <v>0</v>
      </c>
      <c r="H20" s="38"/>
      <c r="I20" s="38"/>
      <c r="J20" s="39"/>
      <c r="K20" s="39"/>
      <c r="L20" s="39"/>
      <c r="M20" s="39"/>
      <c r="N20" s="39"/>
      <c r="O20" s="39"/>
      <c r="P20" s="25"/>
      <c r="Q20" s="25"/>
      <c r="R20" s="25"/>
      <c r="S20" s="39"/>
      <c r="T20" s="39"/>
      <c r="U20" s="26" t="n">
        <f aca="false">IF(OR(S20=0,F20=0),0,IF(((S20/F20)^(1/$AC20)-1)&lt;0,0,(((S20/F20)^(1/$AC20)-1)*10000)))</f>
        <v>0</v>
      </c>
      <c r="V20" s="26" t="n">
        <f aca="false">IF(OR(T20=0,G20=0),0,IF(((T20/G20)^(1/$AC20)-1)&lt;0,0,(((T20/G20)^(1/$AC20)-1)*10000)))</f>
        <v>0</v>
      </c>
      <c r="W20" s="39"/>
      <c r="X20" s="39"/>
      <c r="Y20" s="39"/>
      <c r="Z20" s="27" t="n">
        <f aca="false">Q20*(100-X20)/100</f>
        <v>0</v>
      </c>
      <c r="AA20" s="39"/>
      <c r="AB20" s="39"/>
      <c r="AC20" s="28" t="n">
        <f aca="false">IF(B20=0,0,IF(AB20&gt;1950,AB20-2015,$A$6))</f>
        <v>0</v>
      </c>
      <c r="AD20" s="29" t="n">
        <f aca="false">SUM(AE20:AK20)</f>
        <v>0</v>
      </c>
      <c r="AE20" s="30" t="n">
        <f aca="false">IF(OR(H20=0,I20=0),0,IF((1-(I20/H20))&lt;0,0,(1-(I20/H20))*200*$A$4))</f>
        <v>0</v>
      </c>
      <c r="AF20" s="30" t="n">
        <f aca="false">IF(((J20*1+K20*2+L20*3+M20*4)*10-Ronda7!AF20)&lt;0,0,((J20*1+K20*2+L20*3+M20*4)*10-Ronda7!AF20)/4)</f>
        <v>0</v>
      </c>
      <c r="AG20" s="30" t="n">
        <f aca="false">IF((N20-Ronda7!AG20)&lt;0,0,(N20-Ronda7!AG20)/3)</f>
        <v>0</v>
      </c>
      <c r="AH20" s="30" t="n">
        <f aca="false">O20*2</f>
        <v>0</v>
      </c>
      <c r="AI20" s="30" t="n">
        <f aca="false">P20*20</f>
        <v>0</v>
      </c>
      <c r="AJ20" s="30" t="n">
        <f aca="false">IF(OR(Q20=0,D20=0),0,IF(((Q20/D20)^(1/$AC20)-1)&lt;0,0,(((Q20/D20)^(1/$AC20)-1)*10000*$A$4)))</f>
        <v>0</v>
      </c>
      <c r="AK20" s="30" t="n">
        <f aca="false">IF(OR(R20=0,E20=0),0,IF(((R20/E20)^(1/$AC20)-1)&lt;0,0,(((R20/E20)^(1/$AC20)-1)*10000*$A$4)))</f>
        <v>0</v>
      </c>
      <c r="AL20" s="31" t="n">
        <f aca="false">IF(U20=0,0,IF(LARGE(U:U,1)=U20,50*$A$4,IF(LARGE(U:U,2)=U20,25*$A$4,IF(LARGE(U:U,3)=U20,10*$A$4,0))))</f>
        <v>0</v>
      </c>
      <c r="AM20" s="31" t="n">
        <f aca="false">IF(V20=0,0,IF(LARGE(V:V,1)=V20,50*$A$4,IF(LARGE(V:V,2)=V20,25*$A$4,IF(LARGE(V:V,3)=V20,10*$A$4,0))))</f>
        <v>0</v>
      </c>
      <c r="AN20" s="31" t="n">
        <f aca="false">IF(W20=0,0,IF(LARGE(W:W,1)=W20,50*$A$4,IF(LARGE(W:W,2)=W20,25*$A$4,IF(LARGE(W:W,3)=W20,10*$A$4,0))))</f>
        <v>0</v>
      </c>
      <c r="AO20" s="31" t="n">
        <f aca="false">IF(X20=0,0,IF(LARGE(X:X,1)=X20,50*$A$4,IF(LARGE(X:X,2)=X20,25*$A$4,IF(LARGE(X:X,3)=X20,10*$A$4,0))))</f>
        <v>0</v>
      </c>
      <c r="AP20" s="31" t="n">
        <f aca="false">IF(Y20=0,0,IF(LARGE(Y:Y,1)=Y20,50*$A$4,IF(LARGE(Y:Y,2)=Y20,25*$A$4,IF(LARGE(Y:Y,3)=Y20,10*$A$4,0))))</f>
        <v>0</v>
      </c>
      <c r="AQ20" s="31" t="n">
        <f aca="false">IF(Z20=0,0,IF(LARGE(Z:Z,1)=Z20,50*$A$4,IF(LARGE(Z:Z,2)=Z20,25*$A$4,IF(LARGE(Z:Z,3)=Z20,10*$A$4,0))))</f>
        <v>0</v>
      </c>
      <c r="AR20" s="31" t="n">
        <f aca="false">100*$A$4*AA20</f>
        <v>0</v>
      </c>
      <c r="AS20" s="32" t="n">
        <f aca="false">IF($AB20=0,0,$A$4*1000*(1.1-($AC20/$A$6)))</f>
        <v>0</v>
      </c>
      <c r="AT20" s="33" t="n">
        <f aca="false">SUM(AE20:AS20)</f>
        <v>0</v>
      </c>
      <c r="AU20" s="34" t="n">
        <f aca="false">AT20+C20</f>
        <v>0</v>
      </c>
      <c r="AV20" s="23" t="n">
        <f aca="false">B20</f>
        <v>0</v>
      </c>
      <c r="AW20" s="35" t="n">
        <f aca="false">U20+($AD20/1000000)</f>
        <v>0</v>
      </c>
      <c r="AX20" s="35" t="n">
        <f aca="false">V20+($AD20/1000000)</f>
        <v>0</v>
      </c>
      <c r="AY20" s="35" t="n">
        <f aca="false">W20+($AD20/1000000)</f>
        <v>0</v>
      </c>
      <c r="AZ20" s="35" t="n">
        <f aca="false">X20+($AD20/1000000)</f>
        <v>0</v>
      </c>
      <c r="BA20" s="35" t="n">
        <f aca="false">Y20+($AD20/1000000)</f>
        <v>0</v>
      </c>
      <c r="BB20" s="35" t="n">
        <f aca="false">Z20+($AD20/1000000)</f>
        <v>0</v>
      </c>
      <c r="BC20" s="23" t="n">
        <f aca="false">$B20</f>
        <v>0</v>
      </c>
    </row>
    <row r="21" customFormat="false" ht="12.75" hidden="false" customHeight="false" outlineLevel="0" collapsed="false">
      <c r="A21" s="42"/>
      <c r="B21" s="23" t="n">
        <f aca="false">Ronda1!B21</f>
        <v>0</v>
      </c>
      <c r="C21" s="45" t="n">
        <f aca="false">Ronda7!AU21</f>
        <v>0</v>
      </c>
      <c r="D21" s="46" t="n">
        <f aca="false">Ronda7!Q21</f>
        <v>0</v>
      </c>
      <c r="E21" s="46" t="n">
        <f aca="false">Ronda7!R21</f>
        <v>0</v>
      </c>
      <c r="F21" s="46" t="n">
        <f aca="false">Ronda7!S21</f>
        <v>0</v>
      </c>
      <c r="G21" s="46" t="n">
        <f aca="false">Ronda7!T21</f>
        <v>0</v>
      </c>
      <c r="H21" s="38"/>
      <c r="I21" s="38"/>
      <c r="J21" s="39"/>
      <c r="K21" s="39"/>
      <c r="L21" s="39"/>
      <c r="M21" s="39"/>
      <c r="N21" s="39"/>
      <c r="O21" s="39"/>
      <c r="P21" s="25"/>
      <c r="Q21" s="25"/>
      <c r="R21" s="25"/>
      <c r="S21" s="39"/>
      <c r="T21" s="39"/>
      <c r="U21" s="26" t="n">
        <f aca="false">IF(OR(S21=0,F21=0),0,IF(((S21/F21)^(1/$AC21)-1)&lt;0,0,(((S21/F21)^(1/$AC21)-1)*10000)))</f>
        <v>0</v>
      </c>
      <c r="V21" s="26" t="n">
        <f aca="false">IF(OR(T21=0,G21=0),0,IF(((T21/G21)^(1/$AC21)-1)&lt;0,0,(((T21/G21)^(1/$AC21)-1)*10000)))</f>
        <v>0</v>
      </c>
      <c r="W21" s="39"/>
      <c r="X21" s="39"/>
      <c r="Y21" s="39"/>
      <c r="Z21" s="27" t="n">
        <f aca="false">Q21*(100-X21)/100</f>
        <v>0</v>
      </c>
      <c r="AA21" s="39"/>
      <c r="AB21" s="39"/>
      <c r="AC21" s="28" t="n">
        <f aca="false">IF(B21=0,0,IF(AB21&gt;1950,AB21-2015,$A$6))</f>
        <v>0</v>
      </c>
      <c r="AD21" s="29" t="n">
        <f aca="false">SUM(AE21:AK21)</f>
        <v>0</v>
      </c>
      <c r="AE21" s="30" t="n">
        <f aca="false">IF(OR(H21=0,I21=0),0,IF((1-(I21/H21))&lt;0,0,(1-(I21/H21))*200*$A$4))</f>
        <v>0</v>
      </c>
      <c r="AF21" s="30" t="n">
        <f aca="false">IF(((J21*1+K21*2+L21*3+M21*4)*10-Ronda7!AF21)&lt;0,0,((J21*1+K21*2+L21*3+M21*4)*10-Ronda7!AF21)/4)</f>
        <v>0</v>
      </c>
      <c r="AG21" s="30" t="n">
        <f aca="false">IF((N21-Ronda7!AG21)&lt;0,0,(N21-Ronda7!AG21)/3)</f>
        <v>0</v>
      </c>
      <c r="AH21" s="30" t="n">
        <f aca="false">O21*2</f>
        <v>0</v>
      </c>
      <c r="AI21" s="30" t="n">
        <f aca="false">P21*20</f>
        <v>0</v>
      </c>
      <c r="AJ21" s="30" t="n">
        <f aca="false">IF(OR(Q21=0,D21=0),0,IF(((Q21/D21)^(1/$AC21)-1)&lt;0,0,(((Q21/D21)^(1/$AC21)-1)*10000*$A$4)))</f>
        <v>0</v>
      </c>
      <c r="AK21" s="30" t="n">
        <f aca="false">IF(OR(R21=0,E21=0),0,IF(((R21/E21)^(1/$AC21)-1)&lt;0,0,(((R21/E21)^(1/$AC21)-1)*10000*$A$4)))</f>
        <v>0</v>
      </c>
      <c r="AL21" s="31" t="n">
        <f aca="false">IF(U21=0,0,IF(LARGE(U:U,1)=U21,50*$A$4,IF(LARGE(U:U,2)=U21,25*$A$4,IF(LARGE(U:U,3)=U21,10*$A$4,0))))</f>
        <v>0</v>
      </c>
      <c r="AM21" s="31" t="n">
        <f aca="false">IF(V21=0,0,IF(LARGE(V:V,1)=V21,50*$A$4,IF(LARGE(V:V,2)=V21,25*$A$4,IF(LARGE(V:V,3)=V21,10*$A$4,0))))</f>
        <v>0</v>
      </c>
      <c r="AN21" s="31" t="n">
        <f aca="false">IF(W21=0,0,IF(LARGE(W:W,1)=W21,50*$A$4,IF(LARGE(W:W,2)=W21,25*$A$4,IF(LARGE(W:W,3)=W21,10*$A$4,0))))</f>
        <v>0</v>
      </c>
      <c r="AO21" s="31" t="n">
        <f aca="false">IF(X21=0,0,IF(LARGE(X:X,1)=X21,50*$A$4,IF(LARGE(X:X,2)=X21,25*$A$4,IF(LARGE(X:X,3)=X21,10*$A$4,0))))</f>
        <v>0</v>
      </c>
      <c r="AP21" s="31" t="n">
        <f aca="false">IF(Y21=0,0,IF(LARGE(Y:Y,1)=Y21,50*$A$4,IF(LARGE(Y:Y,2)=Y21,25*$A$4,IF(LARGE(Y:Y,3)=Y21,10*$A$4,0))))</f>
        <v>0</v>
      </c>
      <c r="AQ21" s="31" t="n">
        <f aca="false">IF(Z21=0,0,IF(LARGE(Z:Z,1)=Z21,50*$A$4,IF(LARGE(Z:Z,2)=Z21,25*$A$4,IF(LARGE(Z:Z,3)=Z21,10*$A$4,0))))</f>
        <v>0</v>
      </c>
      <c r="AR21" s="31" t="n">
        <f aca="false">100*$A$4*AA21</f>
        <v>0</v>
      </c>
      <c r="AS21" s="32" t="n">
        <f aca="false">IF($AB21=0,0,$A$4*1000*(1.1-($AC21/$A$6)))</f>
        <v>0</v>
      </c>
      <c r="AT21" s="33" t="n">
        <f aca="false">SUM(AE21:AS21)</f>
        <v>0</v>
      </c>
      <c r="AU21" s="34" t="n">
        <f aca="false">AT21+C21</f>
        <v>0</v>
      </c>
      <c r="AV21" s="23" t="n">
        <f aca="false">B21</f>
        <v>0</v>
      </c>
      <c r="AW21" s="35" t="n">
        <f aca="false">U21+($AD21/1000000)</f>
        <v>0</v>
      </c>
      <c r="AX21" s="35" t="n">
        <f aca="false">V21+($AD21/1000000)</f>
        <v>0</v>
      </c>
      <c r="AY21" s="35" t="n">
        <f aca="false">W21+($AD21/1000000)</f>
        <v>0</v>
      </c>
      <c r="AZ21" s="35" t="n">
        <f aca="false">X21+($AD21/1000000)</f>
        <v>0</v>
      </c>
      <c r="BA21" s="35" t="n">
        <f aca="false">Y21+($AD21/1000000)</f>
        <v>0</v>
      </c>
      <c r="BB21" s="35" t="n">
        <f aca="false">Z21+($AD21/1000000)</f>
        <v>0</v>
      </c>
      <c r="BC21" s="23" t="n">
        <f aca="false">$B21</f>
        <v>0</v>
      </c>
    </row>
    <row r="22" customFormat="false" ht="12.75" hidden="false" customHeight="false" outlineLevel="0" collapsed="false">
      <c r="A22" s="42"/>
      <c r="B22" s="23" t="n">
        <f aca="false">Ronda1!B22</f>
        <v>0</v>
      </c>
      <c r="C22" s="45" t="n">
        <f aca="false">Ronda7!AU22</f>
        <v>0</v>
      </c>
      <c r="D22" s="46" t="n">
        <f aca="false">Ronda7!Q22</f>
        <v>0</v>
      </c>
      <c r="E22" s="46" t="n">
        <f aca="false">Ronda7!R22</f>
        <v>0</v>
      </c>
      <c r="F22" s="46" t="n">
        <f aca="false">Ronda7!S22</f>
        <v>0</v>
      </c>
      <c r="G22" s="46" t="n">
        <f aca="false">Ronda7!T22</f>
        <v>0</v>
      </c>
      <c r="H22" s="38"/>
      <c r="I22" s="38"/>
      <c r="J22" s="39"/>
      <c r="K22" s="39"/>
      <c r="L22" s="39"/>
      <c r="M22" s="39"/>
      <c r="N22" s="39"/>
      <c r="O22" s="39"/>
      <c r="P22" s="25"/>
      <c r="Q22" s="25"/>
      <c r="R22" s="25"/>
      <c r="S22" s="39"/>
      <c r="T22" s="39"/>
      <c r="U22" s="26" t="n">
        <f aca="false">IF(OR(S22=0,F22=0),0,IF(((S22/F22)^(1/$AC22)-1)&lt;0,0,(((S22/F22)^(1/$AC22)-1)*10000)))</f>
        <v>0</v>
      </c>
      <c r="V22" s="26" t="n">
        <f aca="false">IF(OR(T22=0,G22=0),0,IF(((T22/G22)^(1/$AC22)-1)&lt;0,0,(((T22/G22)^(1/$AC22)-1)*10000)))</f>
        <v>0</v>
      </c>
      <c r="W22" s="39"/>
      <c r="X22" s="39"/>
      <c r="Y22" s="39"/>
      <c r="Z22" s="27" t="n">
        <f aca="false">Q22*(100-X22)/100</f>
        <v>0</v>
      </c>
      <c r="AA22" s="39"/>
      <c r="AB22" s="39"/>
      <c r="AC22" s="28" t="n">
        <f aca="false">IF(B22=0,0,IF(AB22&gt;1950,AB22-2015,$A$6))</f>
        <v>0</v>
      </c>
      <c r="AD22" s="29" t="n">
        <f aca="false">SUM(AE22:AK22)</f>
        <v>0</v>
      </c>
      <c r="AE22" s="30" t="n">
        <f aca="false">IF(OR(H22=0,I22=0),0,IF((1-(I22/H22))&lt;0,0,(1-(I22/H22))*200*$A$4))</f>
        <v>0</v>
      </c>
      <c r="AF22" s="30" t="n">
        <f aca="false">IF(((J22*1+K22*2+L22*3+M22*4)*10-Ronda7!AF22)&lt;0,0,((J22*1+K22*2+L22*3+M22*4)*10-Ronda7!AF22)/4)</f>
        <v>0</v>
      </c>
      <c r="AG22" s="30" t="n">
        <f aca="false">IF((N22-Ronda7!AG22)&lt;0,0,(N22-Ronda7!AG22)/3)</f>
        <v>0</v>
      </c>
      <c r="AH22" s="30" t="n">
        <f aca="false">O22*2</f>
        <v>0</v>
      </c>
      <c r="AI22" s="30" t="n">
        <f aca="false">P22*20</f>
        <v>0</v>
      </c>
      <c r="AJ22" s="30" t="n">
        <f aca="false">IF(OR(Q22=0,D22=0),0,IF(((Q22/D22)^(1/$AC22)-1)&lt;0,0,(((Q22/D22)^(1/$AC22)-1)*10000*$A$4)))</f>
        <v>0</v>
      </c>
      <c r="AK22" s="30" t="n">
        <f aca="false">IF(OR(R22=0,E22=0),0,IF(((R22/E22)^(1/$AC22)-1)&lt;0,0,(((R22/E22)^(1/$AC22)-1)*10000*$A$4)))</f>
        <v>0</v>
      </c>
      <c r="AL22" s="31" t="n">
        <f aca="false">IF(U22=0,0,IF(LARGE(U:U,1)=U22,50*$A$4,IF(LARGE(U:U,2)=U22,25*$A$4,IF(LARGE(U:U,3)=U22,10*$A$4,0))))</f>
        <v>0</v>
      </c>
      <c r="AM22" s="31" t="n">
        <f aca="false">IF(V22=0,0,IF(LARGE(V:V,1)=V22,50*$A$4,IF(LARGE(V:V,2)=V22,25*$A$4,IF(LARGE(V:V,3)=V22,10*$A$4,0))))</f>
        <v>0</v>
      </c>
      <c r="AN22" s="31" t="n">
        <f aca="false">IF(W22=0,0,IF(LARGE(W:W,1)=W22,50*$A$4,IF(LARGE(W:W,2)=W22,25*$A$4,IF(LARGE(W:W,3)=W22,10*$A$4,0))))</f>
        <v>0</v>
      </c>
      <c r="AO22" s="31" t="n">
        <f aca="false">IF(X22=0,0,IF(LARGE(X:X,1)=X22,50*$A$4,IF(LARGE(X:X,2)=X22,25*$A$4,IF(LARGE(X:X,3)=X22,10*$A$4,0))))</f>
        <v>0</v>
      </c>
      <c r="AP22" s="31" t="n">
        <f aca="false">IF(Y22=0,0,IF(LARGE(Y:Y,1)=Y22,50*$A$4,IF(LARGE(Y:Y,2)=Y22,25*$A$4,IF(LARGE(Y:Y,3)=Y22,10*$A$4,0))))</f>
        <v>0</v>
      </c>
      <c r="AQ22" s="31" t="n">
        <f aca="false">IF(Z22=0,0,IF(LARGE(Z:Z,1)=Z22,50*$A$4,IF(LARGE(Z:Z,2)=Z22,25*$A$4,IF(LARGE(Z:Z,3)=Z22,10*$A$4,0))))</f>
        <v>0</v>
      </c>
      <c r="AR22" s="31" t="n">
        <f aca="false">100*$A$4*AA22</f>
        <v>0</v>
      </c>
      <c r="AS22" s="32" t="n">
        <f aca="false">IF($AB22=0,0,$A$4*1000*(1.1-($AC22/$A$6)))</f>
        <v>0</v>
      </c>
      <c r="AT22" s="33" t="n">
        <f aca="false">SUM(AE22:AS22)</f>
        <v>0</v>
      </c>
      <c r="AU22" s="34" t="n">
        <f aca="false">AT22+C22</f>
        <v>0</v>
      </c>
      <c r="AV22" s="23" t="n">
        <f aca="false">B22</f>
        <v>0</v>
      </c>
      <c r="AW22" s="35" t="n">
        <f aca="false">U22+($AD22/1000000)</f>
        <v>0</v>
      </c>
      <c r="AX22" s="35" t="n">
        <f aca="false">V22+($AD22/1000000)</f>
        <v>0</v>
      </c>
      <c r="AY22" s="35" t="n">
        <f aca="false">W22+($AD22/1000000)</f>
        <v>0</v>
      </c>
      <c r="AZ22" s="35" t="n">
        <f aca="false">X22+($AD22/1000000)</f>
        <v>0</v>
      </c>
      <c r="BA22" s="35" t="n">
        <f aca="false">Y22+($AD22/1000000)</f>
        <v>0</v>
      </c>
      <c r="BB22" s="35" t="n">
        <f aca="false">Z22+($AD22/1000000)</f>
        <v>0</v>
      </c>
      <c r="BC22" s="23" t="n">
        <f aca="false">$B22</f>
        <v>0</v>
      </c>
    </row>
    <row r="23" customFormat="false" ht="12.75" hidden="false" customHeight="false" outlineLevel="0" collapsed="false">
      <c r="A23" s="42"/>
      <c r="B23" s="23" t="n">
        <f aca="false">Ronda1!B23</f>
        <v>0</v>
      </c>
      <c r="C23" s="45" t="n">
        <f aca="false">Ronda7!AU23</f>
        <v>0</v>
      </c>
      <c r="D23" s="46" t="n">
        <f aca="false">Ronda7!Q23</f>
        <v>0</v>
      </c>
      <c r="E23" s="46" t="n">
        <f aca="false">Ronda7!R23</f>
        <v>0</v>
      </c>
      <c r="F23" s="46" t="n">
        <f aca="false">Ronda7!S23</f>
        <v>0</v>
      </c>
      <c r="G23" s="46" t="n">
        <f aca="false">Ronda7!T23</f>
        <v>0</v>
      </c>
      <c r="H23" s="38"/>
      <c r="I23" s="38"/>
      <c r="J23" s="39"/>
      <c r="K23" s="39"/>
      <c r="L23" s="39"/>
      <c r="M23" s="39"/>
      <c r="N23" s="39"/>
      <c r="O23" s="39"/>
      <c r="P23" s="25"/>
      <c r="Q23" s="25"/>
      <c r="R23" s="25"/>
      <c r="S23" s="39"/>
      <c r="T23" s="39"/>
      <c r="U23" s="26" t="n">
        <f aca="false">IF(OR(S23=0,F23=0),0,IF(((S23/F23)^(1/$AC23)-1)&lt;0,0,(((S23/F23)^(1/$AC23)-1)*10000)))</f>
        <v>0</v>
      </c>
      <c r="V23" s="26" t="n">
        <f aca="false">IF(OR(T23=0,G23=0),0,IF(((T23/G23)^(1/$AC23)-1)&lt;0,0,(((T23/G23)^(1/$AC23)-1)*10000)))</f>
        <v>0</v>
      </c>
      <c r="W23" s="39"/>
      <c r="X23" s="39"/>
      <c r="Y23" s="39"/>
      <c r="Z23" s="27" t="n">
        <f aca="false">Q23*(100-X23)/100</f>
        <v>0</v>
      </c>
      <c r="AA23" s="39"/>
      <c r="AB23" s="39"/>
      <c r="AC23" s="28" t="n">
        <f aca="false">IF(B23=0,0,IF(AB23&gt;1950,AB23-2015,$A$6))</f>
        <v>0</v>
      </c>
      <c r="AD23" s="29" t="n">
        <f aca="false">SUM(AE23:AK23)</f>
        <v>0</v>
      </c>
      <c r="AE23" s="30" t="n">
        <f aca="false">IF(OR(H23=0,I23=0),0,IF((1-(I23/H23))&lt;0,0,(1-(I23/H23))*200*$A$4))</f>
        <v>0</v>
      </c>
      <c r="AF23" s="30" t="n">
        <f aca="false">IF(((J23*1+K23*2+L23*3+M23*4)*10-Ronda7!AF23)&lt;0,0,((J23*1+K23*2+L23*3+M23*4)*10-Ronda7!AF23)/4)</f>
        <v>0</v>
      </c>
      <c r="AG23" s="30" t="n">
        <f aca="false">IF((N23-Ronda7!AG23)&lt;0,0,(N23-Ronda7!AG23)/3)</f>
        <v>0</v>
      </c>
      <c r="AH23" s="30" t="n">
        <f aca="false">O23*2</f>
        <v>0</v>
      </c>
      <c r="AI23" s="30" t="n">
        <f aca="false">P23*20</f>
        <v>0</v>
      </c>
      <c r="AJ23" s="30" t="n">
        <f aca="false">IF(OR(Q23=0,D23=0),0,IF(((Q23/D23)^(1/$AC23)-1)&lt;0,0,(((Q23/D23)^(1/$AC23)-1)*10000*$A$4)))</f>
        <v>0</v>
      </c>
      <c r="AK23" s="30" t="n">
        <f aca="false">IF(OR(R23=0,E23=0),0,IF(((R23/E23)^(1/$AC23)-1)&lt;0,0,(((R23/E23)^(1/$AC23)-1)*10000*$A$4)))</f>
        <v>0</v>
      </c>
      <c r="AL23" s="31" t="n">
        <f aca="false">IF(U23=0,0,IF(LARGE(U:U,1)=U23,50*$A$4,IF(LARGE(U:U,2)=U23,25*$A$4,IF(LARGE(U:U,3)=U23,10*$A$4,0))))</f>
        <v>0</v>
      </c>
      <c r="AM23" s="31" t="n">
        <f aca="false">IF(V23=0,0,IF(LARGE(V:V,1)=V23,50*$A$4,IF(LARGE(V:V,2)=V23,25*$A$4,IF(LARGE(V:V,3)=V23,10*$A$4,0))))</f>
        <v>0</v>
      </c>
      <c r="AN23" s="31" t="n">
        <f aca="false">IF(W23=0,0,IF(LARGE(W:W,1)=W23,50*$A$4,IF(LARGE(W:W,2)=W23,25*$A$4,IF(LARGE(W:W,3)=W23,10*$A$4,0))))</f>
        <v>0</v>
      </c>
      <c r="AO23" s="31" t="n">
        <f aca="false">IF(X23=0,0,IF(LARGE(X:X,1)=X23,50*$A$4,IF(LARGE(X:X,2)=X23,25*$A$4,IF(LARGE(X:X,3)=X23,10*$A$4,0))))</f>
        <v>0</v>
      </c>
      <c r="AP23" s="31" t="n">
        <f aca="false">IF(Y23=0,0,IF(LARGE(Y:Y,1)=Y23,50*$A$4,IF(LARGE(Y:Y,2)=Y23,25*$A$4,IF(LARGE(Y:Y,3)=Y23,10*$A$4,0))))</f>
        <v>0</v>
      </c>
      <c r="AQ23" s="31" t="n">
        <f aca="false">IF(Z23=0,0,IF(LARGE(Z:Z,1)=Z23,50*$A$4,IF(LARGE(Z:Z,2)=Z23,25*$A$4,IF(LARGE(Z:Z,3)=Z23,10*$A$4,0))))</f>
        <v>0</v>
      </c>
      <c r="AR23" s="31" t="n">
        <f aca="false">100*$A$4*AA23</f>
        <v>0</v>
      </c>
      <c r="AS23" s="32" t="n">
        <f aca="false">IF($AB23=0,0,$A$4*1000*(1.1-($AC23/$A$6)))</f>
        <v>0</v>
      </c>
      <c r="AT23" s="33" t="n">
        <f aca="false">SUM(AE23:AS23)</f>
        <v>0</v>
      </c>
      <c r="AU23" s="34" t="n">
        <f aca="false">AT23+C23</f>
        <v>0</v>
      </c>
      <c r="AV23" s="23" t="n">
        <f aca="false">B23</f>
        <v>0</v>
      </c>
      <c r="AW23" s="35" t="n">
        <f aca="false">U23+($AD23/1000000)</f>
        <v>0</v>
      </c>
      <c r="AX23" s="35" t="n">
        <f aca="false">V23+($AD23/1000000)</f>
        <v>0</v>
      </c>
      <c r="AY23" s="35" t="n">
        <f aca="false">W23+($AD23/1000000)</f>
        <v>0</v>
      </c>
      <c r="AZ23" s="35" t="n">
        <f aca="false">X23+($AD23/1000000)</f>
        <v>0</v>
      </c>
      <c r="BA23" s="35" t="n">
        <f aca="false">Y23+($AD23/1000000)</f>
        <v>0</v>
      </c>
      <c r="BB23" s="35" t="n">
        <f aca="false">Z23+($AD23/1000000)</f>
        <v>0</v>
      </c>
      <c r="BC23" s="23" t="n">
        <f aca="false">$B23</f>
        <v>0</v>
      </c>
    </row>
    <row r="24" customFormat="false" ht="12.75" hidden="false" customHeight="false" outlineLevel="0" collapsed="false">
      <c r="A24" s="42"/>
      <c r="B24" s="23" t="n">
        <f aca="false">Ronda1!B24</f>
        <v>0</v>
      </c>
      <c r="C24" s="45" t="n">
        <f aca="false">Ronda7!AU24</f>
        <v>0</v>
      </c>
      <c r="D24" s="46" t="n">
        <f aca="false">Ronda7!Q24</f>
        <v>0</v>
      </c>
      <c r="E24" s="46" t="n">
        <f aca="false">Ronda7!R24</f>
        <v>0</v>
      </c>
      <c r="F24" s="46" t="n">
        <f aca="false">Ronda7!S24</f>
        <v>0</v>
      </c>
      <c r="G24" s="46" t="n">
        <f aca="false">Ronda7!T24</f>
        <v>0</v>
      </c>
      <c r="H24" s="38"/>
      <c r="I24" s="38"/>
      <c r="J24" s="39"/>
      <c r="K24" s="39"/>
      <c r="L24" s="39"/>
      <c r="M24" s="39"/>
      <c r="N24" s="39"/>
      <c r="O24" s="39"/>
      <c r="P24" s="25"/>
      <c r="Q24" s="25"/>
      <c r="R24" s="25"/>
      <c r="S24" s="39"/>
      <c r="T24" s="39"/>
      <c r="U24" s="26" t="n">
        <f aca="false">IF(OR(S24=0,F24=0),0,IF(((S24/F24)^(1/$AC24)-1)&lt;0,0,(((S24/F24)^(1/$AC24)-1)*10000)))</f>
        <v>0</v>
      </c>
      <c r="V24" s="26" t="n">
        <f aca="false">IF(OR(T24=0,G24=0),0,IF(((T24/G24)^(1/$AC24)-1)&lt;0,0,(((T24/G24)^(1/$AC24)-1)*10000)))</f>
        <v>0</v>
      </c>
      <c r="W24" s="39"/>
      <c r="X24" s="39"/>
      <c r="Y24" s="39"/>
      <c r="Z24" s="27" t="n">
        <f aca="false">Q24*(100-X24)/100</f>
        <v>0</v>
      </c>
      <c r="AA24" s="39"/>
      <c r="AB24" s="39"/>
      <c r="AC24" s="28" t="n">
        <f aca="false">IF(B24=0,0,IF(AB24&gt;1950,AB24-2015,$A$6))</f>
        <v>0</v>
      </c>
      <c r="AD24" s="29" t="n">
        <f aca="false">SUM(AE24:AK24)</f>
        <v>0</v>
      </c>
      <c r="AE24" s="30" t="n">
        <f aca="false">IF(OR(H24=0,I24=0),0,IF((1-(I24/H24))&lt;0,0,(1-(I24/H24))*200*$A$4))</f>
        <v>0</v>
      </c>
      <c r="AF24" s="30" t="n">
        <f aca="false">IF(((J24*1+K24*2+L24*3+M24*4)*10-Ronda7!AF24)&lt;0,0,((J24*1+K24*2+L24*3+M24*4)*10-Ronda7!AF24)/4)</f>
        <v>0</v>
      </c>
      <c r="AG24" s="30" t="n">
        <f aca="false">IF((N24-Ronda7!AG24)&lt;0,0,(N24-Ronda7!AG24)/3)</f>
        <v>0</v>
      </c>
      <c r="AH24" s="30" t="n">
        <f aca="false">O24*2</f>
        <v>0</v>
      </c>
      <c r="AI24" s="30" t="n">
        <f aca="false">P24*20</f>
        <v>0</v>
      </c>
      <c r="AJ24" s="30" t="n">
        <f aca="false">IF(OR(Q24=0,D24=0),0,IF(((Q24/D24)^(1/$AC24)-1)&lt;0,0,(((Q24/D24)^(1/$AC24)-1)*10000*$A$4)))</f>
        <v>0</v>
      </c>
      <c r="AK24" s="30" t="n">
        <f aca="false">IF(OR(R24=0,E24=0),0,IF(((R24/E24)^(1/$AC24)-1)&lt;0,0,(((R24/E24)^(1/$AC24)-1)*10000*$A$4)))</f>
        <v>0</v>
      </c>
      <c r="AL24" s="31" t="n">
        <f aca="false">IF(U24=0,0,IF(LARGE(U:U,1)=U24,50*$A$4,IF(LARGE(U:U,2)=U24,25*$A$4,IF(LARGE(U:U,3)=U24,10*$A$4,0))))</f>
        <v>0</v>
      </c>
      <c r="AM24" s="31" t="n">
        <f aca="false">IF(V24=0,0,IF(LARGE(V:V,1)=V24,50*$A$4,IF(LARGE(V:V,2)=V24,25*$A$4,IF(LARGE(V:V,3)=V24,10*$A$4,0))))</f>
        <v>0</v>
      </c>
      <c r="AN24" s="31" t="n">
        <f aca="false">IF(W24=0,0,IF(LARGE(W:W,1)=W24,50*$A$4,IF(LARGE(W:W,2)=W24,25*$A$4,IF(LARGE(W:W,3)=W24,10*$A$4,0))))</f>
        <v>0</v>
      </c>
      <c r="AO24" s="31" t="n">
        <f aca="false">IF(X24=0,0,IF(LARGE(X:X,1)=X24,50*$A$4,IF(LARGE(X:X,2)=X24,25*$A$4,IF(LARGE(X:X,3)=X24,10*$A$4,0))))</f>
        <v>0</v>
      </c>
      <c r="AP24" s="31" t="n">
        <f aca="false">IF(Y24=0,0,IF(LARGE(Y:Y,1)=Y24,50*$A$4,IF(LARGE(Y:Y,2)=Y24,25*$A$4,IF(LARGE(Y:Y,3)=Y24,10*$A$4,0))))</f>
        <v>0</v>
      </c>
      <c r="AQ24" s="31" t="n">
        <f aca="false">IF(Z24=0,0,IF(LARGE(Z:Z,1)=Z24,50*$A$4,IF(LARGE(Z:Z,2)=Z24,25*$A$4,IF(LARGE(Z:Z,3)=Z24,10*$A$4,0))))</f>
        <v>0</v>
      </c>
      <c r="AR24" s="31" t="n">
        <f aca="false">100*$A$4*AA24</f>
        <v>0</v>
      </c>
      <c r="AS24" s="32" t="n">
        <f aca="false">IF($AB24=0,0,$A$4*1000*(1.1-($AC24/$A$6)))</f>
        <v>0</v>
      </c>
      <c r="AT24" s="33" t="n">
        <f aca="false">SUM(AE24:AS24)</f>
        <v>0</v>
      </c>
      <c r="AU24" s="34" t="n">
        <f aca="false">AT24+C24</f>
        <v>0</v>
      </c>
      <c r="AV24" s="23" t="n">
        <f aca="false">B24</f>
        <v>0</v>
      </c>
      <c r="AW24" s="35" t="n">
        <f aca="false">U24+($AD24/1000000)</f>
        <v>0</v>
      </c>
      <c r="AX24" s="35" t="n">
        <f aca="false">V24+($AD24/1000000)</f>
        <v>0</v>
      </c>
      <c r="AY24" s="35" t="n">
        <f aca="false">W24+($AD24/1000000)</f>
        <v>0</v>
      </c>
      <c r="AZ24" s="35" t="n">
        <f aca="false">X24+($AD24/1000000)</f>
        <v>0</v>
      </c>
      <c r="BA24" s="35" t="n">
        <f aca="false">Y24+($AD24/1000000)</f>
        <v>0</v>
      </c>
      <c r="BB24" s="35" t="n">
        <f aca="false">Z24+($AD24/1000000)</f>
        <v>0</v>
      </c>
      <c r="BC24" s="23" t="n">
        <f aca="false">$B24</f>
        <v>0</v>
      </c>
    </row>
    <row r="25" customFormat="false" ht="12.75" hidden="false" customHeight="false" outlineLevel="0" collapsed="false">
      <c r="A25" s="42"/>
      <c r="B25" s="23" t="n">
        <f aca="false">Ronda1!B25</f>
        <v>0</v>
      </c>
      <c r="C25" s="45" t="n">
        <f aca="false">Ronda7!AU25</f>
        <v>0</v>
      </c>
      <c r="D25" s="46" t="n">
        <f aca="false">Ronda7!Q25</f>
        <v>0</v>
      </c>
      <c r="E25" s="46" t="n">
        <f aca="false">Ronda7!R25</f>
        <v>0</v>
      </c>
      <c r="F25" s="46" t="n">
        <f aca="false">Ronda7!S25</f>
        <v>0</v>
      </c>
      <c r="G25" s="46" t="n">
        <f aca="false">Ronda7!T25</f>
        <v>0</v>
      </c>
      <c r="H25" s="38"/>
      <c r="I25" s="38"/>
      <c r="J25" s="39"/>
      <c r="K25" s="39"/>
      <c r="L25" s="39"/>
      <c r="M25" s="39"/>
      <c r="N25" s="39"/>
      <c r="O25" s="39"/>
      <c r="P25" s="25"/>
      <c r="Q25" s="25"/>
      <c r="R25" s="25"/>
      <c r="S25" s="39"/>
      <c r="T25" s="39"/>
      <c r="U25" s="26" t="n">
        <f aca="false">IF(OR(S25=0,F25=0),0,IF(((S25/F25)^(1/$AC25)-1)&lt;0,0,(((S25/F25)^(1/$AC25)-1)*10000)))</f>
        <v>0</v>
      </c>
      <c r="V25" s="26" t="n">
        <f aca="false">IF(OR(T25=0,G25=0),0,IF(((T25/G25)^(1/$AC25)-1)&lt;0,0,(((T25/G25)^(1/$AC25)-1)*10000)))</f>
        <v>0</v>
      </c>
      <c r="W25" s="39"/>
      <c r="X25" s="39"/>
      <c r="Y25" s="39"/>
      <c r="Z25" s="27" t="n">
        <f aca="false">Q25*(100-X25)/100</f>
        <v>0</v>
      </c>
      <c r="AA25" s="39"/>
      <c r="AB25" s="39"/>
      <c r="AC25" s="28" t="n">
        <f aca="false">IF(B25=0,0,IF(AB25&gt;1950,AB25-2015,$A$6))</f>
        <v>0</v>
      </c>
      <c r="AD25" s="29" t="n">
        <f aca="false">SUM(AE25:AK25)</f>
        <v>0</v>
      </c>
      <c r="AE25" s="30" t="n">
        <f aca="false">IF(OR(H25=0,I25=0),0,IF((1-(I25/H25))&lt;0,0,(1-(I25/H25))*200*$A$4))</f>
        <v>0</v>
      </c>
      <c r="AF25" s="30" t="n">
        <f aca="false">IF(((J25*1+K25*2+L25*3+M25*4)*10-Ronda7!AF25)&lt;0,0,((J25*1+K25*2+L25*3+M25*4)*10-Ronda7!AF25)/4)</f>
        <v>0</v>
      </c>
      <c r="AG25" s="30" t="n">
        <f aca="false">IF((N25-Ronda7!AG25)&lt;0,0,(N25-Ronda7!AG25)/3)</f>
        <v>0</v>
      </c>
      <c r="AH25" s="30" t="n">
        <f aca="false">O25*2</f>
        <v>0</v>
      </c>
      <c r="AI25" s="30" t="n">
        <f aca="false">P25*20</f>
        <v>0</v>
      </c>
      <c r="AJ25" s="30" t="n">
        <f aca="false">IF(OR(Q25=0,D25=0),0,IF(((Q25/D25)^(1/$AC25)-1)&lt;0,0,(((Q25/D25)^(1/$AC25)-1)*10000*$A$4)))</f>
        <v>0</v>
      </c>
      <c r="AK25" s="30" t="n">
        <f aca="false">IF(OR(R25=0,E25=0),0,IF(((R25/E25)^(1/$AC25)-1)&lt;0,0,(((R25/E25)^(1/$AC25)-1)*10000*$A$4)))</f>
        <v>0</v>
      </c>
      <c r="AL25" s="31" t="n">
        <f aca="false">IF(U25=0,0,IF(LARGE(U:U,1)=U25,50*$A$4,IF(LARGE(U:U,2)=U25,25*$A$4,IF(LARGE(U:U,3)=U25,10*$A$4,0))))</f>
        <v>0</v>
      </c>
      <c r="AM25" s="31" t="n">
        <f aca="false">IF(V25=0,0,IF(LARGE(V:V,1)=V25,50*$A$4,IF(LARGE(V:V,2)=V25,25*$A$4,IF(LARGE(V:V,3)=V25,10*$A$4,0))))</f>
        <v>0</v>
      </c>
      <c r="AN25" s="31" t="n">
        <f aca="false">IF(W25=0,0,IF(LARGE(W:W,1)=W25,50*$A$4,IF(LARGE(W:W,2)=W25,25*$A$4,IF(LARGE(W:W,3)=W25,10*$A$4,0))))</f>
        <v>0</v>
      </c>
      <c r="AO25" s="31" t="n">
        <f aca="false">IF(X25=0,0,IF(LARGE(X:X,1)=X25,50*$A$4,IF(LARGE(X:X,2)=X25,25*$A$4,IF(LARGE(X:X,3)=X25,10*$A$4,0))))</f>
        <v>0</v>
      </c>
      <c r="AP25" s="31" t="n">
        <f aca="false">IF(Y25=0,0,IF(LARGE(Y:Y,1)=Y25,50*$A$4,IF(LARGE(Y:Y,2)=Y25,25*$A$4,IF(LARGE(Y:Y,3)=Y25,10*$A$4,0))))</f>
        <v>0</v>
      </c>
      <c r="AQ25" s="31" t="n">
        <f aca="false">IF(Z25=0,0,IF(LARGE(Z:Z,1)=Z25,50*$A$4,IF(LARGE(Z:Z,2)=Z25,25*$A$4,IF(LARGE(Z:Z,3)=Z25,10*$A$4,0))))</f>
        <v>0</v>
      </c>
      <c r="AR25" s="31" t="n">
        <f aca="false">100*$A$4*AA25</f>
        <v>0</v>
      </c>
      <c r="AS25" s="32" t="n">
        <f aca="false">IF($AB25=0,0,$A$4*1000*(1.1-($AC25/$A$6)))</f>
        <v>0</v>
      </c>
      <c r="AT25" s="33" t="n">
        <f aca="false">SUM(AE25:AS25)</f>
        <v>0</v>
      </c>
      <c r="AU25" s="34" t="n">
        <f aca="false">AT25+C25</f>
        <v>0</v>
      </c>
      <c r="AV25" s="23" t="n">
        <f aca="false">B25</f>
        <v>0</v>
      </c>
      <c r="AW25" s="35" t="n">
        <f aca="false">U25+($AD25/1000000)</f>
        <v>0</v>
      </c>
      <c r="AX25" s="35" t="n">
        <f aca="false">V25+($AD25/1000000)</f>
        <v>0</v>
      </c>
      <c r="AY25" s="35" t="n">
        <f aca="false">W25+($AD25/1000000)</f>
        <v>0</v>
      </c>
      <c r="AZ25" s="35" t="n">
        <f aca="false">X25+($AD25/1000000)</f>
        <v>0</v>
      </c>
      <c r="BA25" s="35" t="n">
        <f aca="false">Y25+($AD25/1000000)</f>
        <v>0</v>
      </c>
      <c r="BB25" s="35" t="n">
        <f aca="false">Z25+($AD25/1000000)</f>
        <v>0</v>
      </c>
      <c r="BC25" s="23" t="n">
        <f aca="false">$B25</f>
        <v>0</v>
      </c>
    </row>
    <row r="26" customFormat="false" ht="12.75" hidden="false" customHeight="false" outlineLevel="0" collapsed="false">
      <c r="A26" s="42"/>
      <c r="B26" s="23" t="n">
        <f aca="false">Ronda1!B26</f>
        <v>0</v>
      </c>
      <c r="C26" s="45" t="n">
        <f aca="false">Ronda7!AU26</f>
        <v>0</v>
      </c>
      <c r="D26" s="46" t="n">
        <f aca="false">Ronda7!Q26</f>
        <v>0</v>
      </c>
      <c r="E26" s="46" t="n">
        <f aca="false">Ronda7!R26</f>
        <v>0</v>
      </c>
      <c r="F26" s="46" t="n">
        <f aca="false">Ronda7!S26</f>
        <v>0</v>
      </c>
      <c r="G26" s="46" t="n">
        <f aca="false">Ronda7!T26</f>
        <v>0</v>
      </c>
      <c r="H26" s="38"/>
      <c r="I26" s="38"/>
      <c r="J26" s="39"/>
      <c r="K26" s="39"/>
      <c r="L26" s="39"/>
      <c r="M26" s="39"/>
      <c r="N26" s="39"/>
      <c r="O26" s="39"/>
      <c r="P26" s="25"/>
      <c r="Q26" s="25"/>
      <c r="R26" s="25"/>
      <c r="S26" s="39"/>
      <c r="T26" s="39"/>
      <c r="U26" s="26" t="n">
        <f aca="false">IF(OR(S26=0,F26=0),0,IF(((S26/F26)^(1/$AC26)-1)&lt;0,0,(((S26/F26)^(1/$AC26)-1)*10000)))</f>
        <v>0</v>
      </c>
      <c r="V26" s="26" t="n">
        <f aca="false">IF(OR(T26=0,G26=0),0,IF(((T26/G26)^(1/$AC26)-1)&lt;0,0,(((T26/G26)^(1/$AC26)-1)*10000)))</f>
        <v>0</v>
      </c>
      <c r="W26" s="39"/>
      <c r="X26" s="39"/>
      <c r="Y26" s="39"/>
      <c r="Z26" s="27" t="n">
        <f aca="false">Q26*(100-X26)/100</f>
        <v>0</v>
      </c>
      <c r="AA26" s="39"/>
      <c r="AB26" s="39"/>
      <c r="AC26" s="28" t="n">
        <f aca="false">IF(B26=0,0,IF(AB26&gt;1950,AB26-2015,$A$6))</f>
        <v>0</v>
      </c>
      <c r="AD26" s="29" t="n">
        <f aca="false">SUM(AE26:AK26)</f>
        <v>0</v>
      </c>
      <c r="AE26" s="30" t="n">
        <f aca="false">IF(OR(H26=0,I26=0),0,IF((1-(I26/H26))&lt;0,0,(1-(I26/H26))*200*$A$4))</f>
        <v>0</v>
      </c>
      <c r="AF26" s="30" t="n">
        <f aca="false">IF(((J26*1+K26*2+L26*3+M26*4)*10-Ronda7!AF26)&lt;0,0,((J26*1+K26*2+L26*3+M26*4)*10-Ronda7!AF26)/4)</f>
        <v>0</v>
      </c>
      <c r="AG26" s="30" t="n">
        <f aca="false">IF((N26-Ronda7!AG26)&lt;0,0,(N26-Ronda7!AG26)/3)</f>
        <v>0</v>
      </c>
      <c r="AH26" s="30" t="n">
        <f aca="false">O26*2</f>
        <v>0</v>
      </c>
      <c r="AI26" s="30" t="n">
        <f aca="false">P26*20</f>
        <v>0</v>
      </c>
      <c r="AJ26" s="30" t="n">
        <f aca="false">IF(OR(Q26=0,D26=0),0,IF(((Q26/D26)^(1/$AC26)-1)&lt;0,0,(((Q26/D26)^(1/$AC26)-1)*10000*$A$4)))</f>
        <v>0</v>
      </c>
      <c r="AK26" s="30" t="n">
        <f aca="false">IF(OR(R26=0,E26=0),0,IF(((R26/E26)^(1/$AC26)-1)&lt;0,0,(((R26/E26)^(1/$AC26)-1)*10000*$A$4)))</f>
        <v>0</v>
      </c>
      <c r="AL26" s="31" t="n">
        <f aca="false">IF(U26=0,0,IF(LARGE(U:U,1)=U26,50*$A$4,IF(LARGE(U:U,2)=U26,25*$A$4,IF(LARGE(U:U,3)=U26,10*$A$4,0))))</f>
        <v>0</v>
      </c>
      <c r="AM26" s="31" t="n">
        <f aca="false">IF(V26=0,0,IF(LARGE(V:V,1)=V26,50*$A$4,IF(LARGE(V:V,2)=V26,25*$A$4,IF(LARGE(V:V,3)=V26,10*$A$4,0))))</f>
        <v>0</v>
      </c>
      <c r="AN26" s="31" t="n">
        <f aca="false">IF(W26=0,0,IF(LARGE(W:W,1)=W26,50*$A$4,IF(LARGE(W:W,2)=W26,25*$A$4,IF(LARGE(W:W,3)=W26,10*$A$4,0))))</f>
        <v>0</v>
      </c>
      <c r="AO26" s="31" t="n">
        <f aca="false">IF(X26=0,0,IF(LARGE(X:X,1)=X26,50*$A$4,IF(LARGE(X:X,2)=X26,25*$A$4,IF(LARGE(X:X,3)=X26,10*$A$4,0))))</f>
        <v>0</v>
      </c>
      <c r="AP26" s="31" t="n">
        <f aca="false">IF(Y26=0,0,IF(LARGE(Y:Y,1)=Y26,50*$A$4,IF(LARGE(Y:Y,2)=Y26,25*$A$4,IF(LARGE(Y:Y,3)=Y26,10*$A$4,0))))</f>
        <v>0</v>
      </c>
      <c r="AQ26" s="31" t="n">
        <f aca="false">IF(Z26=0,0,IF(LARGE(Z:Z,1)=Z26,50*$A$4,IF(LARGE(Z:Z,2)=Z26,25*$A$4,IF(LARGE(Z:Z,3)=Z26,10*$A$4,0))))</f>
        <v>0</v>
      </c>
      <c r="AR26" s="31" t="n">
        <f aca="false">100*$A$4*AA26</f>
        <v>0</v>
      </c>
      <c r="AS26" s="32" t="n">
        <f aca="false">IF($AB26=0,0,$A$4*1000*(1.1-($AC26/$A$6)))</f>
        <v>0</v>
      </c>
      <c r="AT26" s="33" t="n">
        <f aca="false">SUM(AE26:AS26)</f>
        <v>0</v>
      </c>
      <c r="AU26" s="34" t="n">
        <f aca="false">AT26+C26</f>
        <v>0</v>
      </c>
      <c r="AV26" s="23" t="n">
        <f aca="false">B26</f>
        <v>0</v>
      </c>
      <c r="AW26" s="35" t="n">
        <f aca="false">U26+($AD26/1000000)</f>
        <v>0</v>
      </c>
      <c r="AX26" s="35" t="n">
        <f aca="false">V26+($AD26/1000000)</f>
        <v>0</v>
      </c>
      <c r="AY26" s="35" t="n">
        <f aca="false">W26+($AD26/1000000)</f>
        <v>0</v>
      </c>
      <c r="AZ26" s="35" t="n">
        <f aca="false">X26+($AD26/1000000)</f>
        <v>0</v>
      </c>
      <c r="BA26" s="35" t="n">
        <f aca="false">Y26+($AD26/1000000)</f>
        <v>0</v>
      </c>
      <c r="BB26" s="35" t="n">
        <f aca="false">Z26+($AD26/1000000)</f>
        <v>0</v>
      </c>
      <c r="BC26" s="23" t="n">
        <f aca="false">$B26</f>
        <v>0</v>
      </c>
    </row>
    <row r="27" customFormat="false" ht="12.75" hidden="false" customHeight="false" outlineLevel="0" collapsed="false">
      <c r="A27" s="42"/>
      <c r="B27" s="23" t="n">
        <f aca="false">Ronda1!B27</f>
        <v>0</v>
      </c>
      <c r="C27" s="45" t="n">
        <f aca="false">Ronda7!AU27</f>
        <v>0</v>
      </c>
      <c r="D27" s="46" t="n">
        <f aca="false">Ronda7!Q27</f>
        <v>0</v>
      </c>
      <c r="E27" s="46" t="n">
        <f aca="false">Ronda7!R27</f>
        <v>0</v>
      </c>
      <c r="F27" s="46" t="n">
        <f aca="false">Ronda7!S27</f>
        <v>0</v>
      </c>
      <c r="G27" s="46" t="n">
        <f aca="false">Ronda7!T27</f>
        <v>0</v>
      </c>
      <c r="H27" s="38"/>
      <c r="I27" s="38"/>
      <c r="J27" s="39"/>
      <c r="K27" s="39"/>
      <c r="L27" s="39"/>
      <c r="M27" s="39"/>
      <c r="N27" s="39"/>
      <c r="O27" s="39"/>
      <c r="P27" s="25"/>
      <c r="Q27" s="25"/>
      <c r="R27" s="25"/>
      <c r="S27" s="39"/>
      <c r="T27" s="39"/>
      <c r="U27" s="26" t="n">
        <f aca="false">IF(OR(S27=0,F27=0),0,IF(((S27/F27)^(1/$AC27)-1)&lt;0,0,(((S27/F27)^(1/$AC27)-1)*10000)))</f>
        <v>0</v>
      </c>
      <c r="V27" s="26" t="n">
        <f aca="false">IF(OR(T27=0,G27=0),0,IF(((T27/G27)^(1/$AC27)-1)&lt;0,0,(((T27/G27)^(1/$AC27)-1)*10000)))</f>
        <v>0</v>
      </c>
      <c r="W27" s="39"/>
      <c r="X27" s="39"/>
      <c r="Y27" s="39"/>
      <c r="Z27" s="27" t="n">
        <f aca="false">Q27*(100-X27)/100</f>
        <v>0</v>
      </c>
      <c r="AA27" s="39"/>
      <c r="AB27" s="39"/>
      <c r="AC27" s="28" t="n">
        <f aca="false">IF(B27=0,0,IF(AB27&gt;1950,AB27-2015,$A$6))</f>
        <v>0</v>
      </c>
      <c r="AD27" s="29" t="n">
        <f aca="false">SUM(AE27:AK27)</f>
        <v>0</v>
      </c>
      <c r="AE27" s="30" t="n">
        <f aca="false">IF(OR(H27=0,I27=0),0,IF((1-(I27/H27))&lt;0,0,(1-(I27/H27))*200*$A$4))</f>
        <v>0</v>
      </c>
      <c r="AF27" s="30" t="n">
        <f aca="false">IF(((J27*1+K27*2+L27*3+M27*4)*10-Ronda7!AF27)&lt;0,0,((J27*1+K27*2+L27*3+M27*4)*10-Ronda7!AF27)/4)</f>
        <v>0</v>
      </c>
      <c r="AG27" s="30" t="n">
        <f aca="false">IF((N27-Ronda7!AG27)&lt;0,0,(N27-Ronda7!AG27)/3)</f>
        <v>0</v>
      </c>
      <c r="AH27" s="30" t="n">
        <f aca="false">O27*2</f>
        <v>0</v>
      </c>
      <c r="AI27" s="30" t="n">
        <f aca="false">P27*20</f>
        <v>0</v>
      </c>
      <c r="AJ27" s="30" t="n">
        <f aca="false">IF(OR(Q27=0,D27=0),0,IF(((Q27/D27)^(1/$AC27)-1)&lt;0,0,(((Q27/D27)^(1/$AC27)-1)*10000*$A$4)))</f>
        <v>0</v>
      </c>
      <c r="AK27" s="30" t="n">
        <f aca="false">IF(OR(R27=0,E27=0),0,IF(((R27/E27)^(1/$AC27)-1)&lt;0,0,(((R27/E27)^(1/$AC27)-1)*10000*$A$4)))</f>
        <v>0</v>
      </c>
      <c r="AL27" s="31" t="n">
        <f aca="false">IF(U27=0,0,IF(LARGE(U:U,1)=U27,50*$A$4,IF(LARGE(U:U,2)=U27,25*$A$4,IF(LARGE(U:U,3)=U27,10*$A$4,0))))</f>
        <v>0</v>
      </c>
      <c r="AM27" s="31" t="n">
        <f aca="false">IF(V27=0,0,IF(LARGE(V:V,1)=V27,50*$A$4,IF(LARGE(V:V,2)=V27,25*$A$4,IF(LARGE(V:V,3)=V27,10*$A$4,0))))</f>
        <v>0</v>
      </c>
      <c r="AN27" s="31" t="n">
        <f aca="false">IF(W27=0,0,IF(LARGE(W:W,1)=W27,50*$A$4,IF(LARGE(W:W,2)=W27,25*$A$4,IF(LARGE(W:W,3)=W27,10*$A$4,0))))</f>
        <v>0</v>
      </c>
      <c r="AO27" s="31" t="n">
        <f aca="false">IF(X27=0,0,IF(LARGE(X:X,1)=X27,50*$A$4,IF(LARGE(X:X,2)=X27,25*$A$4,IF(LARGE(X:X,3)=X27,10*$A$4,0))))</f>
        <v>0</v>
      </c>
      <c r="AP27" s="31" t="n">
        <f aca="false">IF(Y27=0,0,IF(LARGE(Y:Y,1)=Y27,50*$A$4,IF(LARGE(Y:Y,2)=Y27,25*$A$4,IF(LARGE(Y:Y,3)=Y27,10*$A$4,0))))</f>
        <v>0</v>
      </c>
      <c r="AQ27" s="31" t="n">
        <f aca="false">IF(Z27=0,0,IF(LARGE(Z:Z,1)=Z27,50*$A$4,IF(LARGE(Z:Z,2)=Z27,25*$A$4,IF(LARGE(Z:Z,3)=Z27,10*$A$4,0))))</f>
        <v>0</v>
      </c>
      <c r="AR27" s="31" t="n">
        <f aca="false">100*$A$4*AA27</f>
        <v>0</v>
      </c>
      <c r="AS27" s="32" t="n">
        <f aca="false">IF($AB27=0,0,$A$4*1000*(1.1-($AC27/$A$6)))</f>
        <v>0</v>
      </c>
      <c r="AT27" s="33" t="n">
        <f aca="false">SUM(AE27:AS27)</f>
        <v>0</v>
      </c>
      <c r="AU27" s="34" t="n">
        <f aca="false">AT27+C27</f>
        <v>0</v>
      </c>
      <c r="AV27" s="23" t="n">
        <f aca="false">B27</f>
        <v>0</v>
      </c>
      <c r="AW27" s="35" t="n">
        <f aca="false">U27+($AD27/1000000)</f>
        <v>0</v>
      </c>
      <c r="AX27" s="35" t="n">
        <f aca="false">V27+($AD27/1000000)</f>
        <v>0</v>
      </c>
      <c r="AY27" s="35" t="n">
        <f aca="false">W27+($AD27/1000000)</f>
        <v>0</v>
      </c>
      <c r="AZ27" s="35" t="n">
        <f aca="false">X27+($AD27/1000000)</f>
        <v>0</v>
      </c>
      <c r="BA27" s="35" t="n">
        <f aca="false">Y27+($AD27/1000000)</f>
        <v>0</v>
      </c>
      <c r="BB27" s="35" t="n">
        <f aca="false">Z27+($AD27/1000000)</f>
        <v>0</v>
      </c>
      <c r="BC27" s="23" t="n">
        <f aca="false">$B27</f>
        <v>0</v>
      </c>
    </row>
    <row r="28" customFormat="false" ht="12.75" hidden="false" customHeight="false" outlineLevel="0" collapsed="false">
      <c r="A28" s="42"/>
      <c r="B28" s="23" t="n">
        <f aca="false">Ronda1!B28</f>
        <v>0</v>
      </c>
      <c r="C28" s="45" t="n">
        <f aca="false">Ronda7!AU28</f>
        <v>0</v>
      </c>
      <c r="D28" s="46" t="n">
        <f aca="false">Ronda7!Q28</f>
        <v>0</v>
      </c>
      <c r="E28" s="46" t="n">
        <f aca="false">Ronda7!R28</f>
        <v>0</v>
      </c>
      <c r="F28" s="46" t="n">
        <f aca="false">Ronda7!S28</f>
        <v>0</v>
      </c>
      <c r="G28" s="46" t="n">
        <f aca="false">Ronda7!T28</f>
        <v>0</v>
      </c>
      <c r="H28" s="38"/>
      <c r="I28" s="38"/>
      <c r="J28" s="39"/>
      <c r="K28" s="39"/>
      <c r="L28" s="39"/>
      <c r="M28" s="39"/>
      <c r="N28" s="39"/>
      <c r="O28" s="39"/>
      <c r="P28" s="25"/>
      <c r="Q28" s="25"/>
      <c r="R28" s="25"/>
      <c r="S28" s="39"/>
      <c r="T28" s="39"/>
      <c r="U28" s="26" t="n">
        <f aca="false">IF(OR(S28=0,F28=0),0,IF(((S28/F28)^(1/$AC28)-1)&lt;0,0,(((S28/F28)^(1/$AC28)-1)*10000)))</f>
        <v>0</v>
      </c>
      <c r="V28" s="26" t="n">
        <f aca="false">IF(OR(T28=0,G28=0),0,IF(((T28/G28)^(1/$AC28)-1)&lt;0,0,(((T28/G28)^(1/$AC28)-1)*10000)))</f>
        <v>0</v>
      </c>
      <c r="W28" s="39"/>
      <c r="X28" s="39"/>
      <c r="Y28" s="39"/>
      <c r="Z28" s="27" t="n">
        <f aca="false">Q28*(100-X28)/100</f>
        <v>0</v>
      </c>
      <c r="AA28" s="39"/>
      <c r="AB28" s="39"/>
      <c r="AC28" s="28" t="n">
        <f aca="false">IF(B28=0,0,IF(AB28&gt;1950,AB28-2015,$A$6))</f>
        <v>0</v>
      </c>
      <c r="AD28" s="29" t="n">
        <f aca="false">SUM(AE28:AK28)</f>
        <v>0</v>
      </c>
      <c r="AE28" s="30" t="n">
        <f aca="false">IF(OR(H28=0,I28=0),0,IF((1-(I28/H28))&lt;0,0,(1-(I28/H28))*200*$A$4))</f>
        <v>0</v>
      </c>
      <c r="AF28" s="30" t="n">
        <f aca="false">IF(((J28*1+K28*2+L28*3+M28*4)*10-Ronda7!AF28)&lt;0,0,((J28*1+K28*2+L28*3+M28*4)*10-Ronda7!AF28)/4)</f>
        <v>0</v>
      </c>
      <c r="AG28" s="30" t="n">
        <f aca="false">IF((N28-Ronda7!AG28)&lt;0,0,(N28-Ronda7!AG28)/3)</f>
        <v>0</v>
      </c>
      <c r="AH28" s="30" t="n">
        <f aca="false">O28*2</f>
        <v>0</v>
      </c>
      <c r="AI28" s="30" t="n">
        <f aca="false">P28*20</f>
        <v>0</v>
      </c>
      <c r="AJ28" s="30" t="n">
        <f aca="false">IF(OR(Q28=0,D28=0),0,IF(((Q28/D28)^(1/$AC28)-1)&lt;0,0,(((Q28/D28)^(1/$AC28)-1)*10000*$A$4)))</f>
        <v>0</v>
      </c>
      <c r="AK28" s="30" t="n">
        <f aca="false">IF(OR(R28=0,E28=0),0,IF(((R28/E28)^(1/$AC28)-1)&lt;0,0,(((R28/E28)^(1/$AC28)-1)*10000*$A$4)))</f>
        <v>0</v>
      </c>
      <c r="AL28" s="31" t="n">
        <f aca="false">IF(U28=0,0,IF(LARGE(U:U,1)=U28,50*$A$4,IF(LARGE(U:U,2)=U28,25*$A$4,IF(LARGE(U:U,3)=U28,10*$A$4,0))))</f>
        <v>0</v>
      </c>
      <c r="AM28" s="31" t="n">
        <f aca="false">IF(V28=0,0,IF(LARGE(V:V,1)=V28,50*$A$4,IF(LARGE(V:V,2)=V28,25*$A$4,IF(LARGE(V:V,3)=V28,10*$A$4,0))))</f>
        <v>0</v>
      </c>
      <c r="AN28" s="31" t="n">
        <f aca="false">IF(W28=0,0,IF(LARGE(W:W,1)=W28,50*$A$4,IF(LARGE(W:W,2)=W28,25*$A$4,IF(LARGE(W:W,3)=W28,10*$A$4,0))))</f>
        <v>0</v>
      </c>
      <c r="AO28" s="31" t="n">
        <f aca="false">IF(X28=0,0,IF(LARGE(X:X,1)=X28,50*$A$4,IF(LARGE(X:X,2)=X28,25*$A$4,IF(LARGE(X:X,3)=X28,10*$A$4,0))))</f>
        <v>0</v>
      </c>
      <c r="AP28" s="31" t="n">
        <f aca="false">IF(Y28=0,0,IF(LARGE(Y:Y,1)=Y28,50*$A$4,IF(LARGE(Y:Y,2)=Y28,25*$A$4,IF(LARGE(Y:Y,3)=Y28,10*$A$4,0))))</f>
        <v>0</v>
      </c>
      <c r="AQ28" s="31" t="n">
        <f aca="false">IF(Z28=0,0,IF(LARGE(Z:Z,1)=Z28,50*$A$4,IF(LARGE(Z:Z,2)=Z28,25*$A$4,IF(LARGE(Z:Z,3)=Z28,10*$A$4,0))))</f>
        <v>0</v>
      </c>
      <c r="AR28" s="31" t="n">
        <f aca="false">100*$A$4*AA28</f>
        <v>0</v>
      </c>
      <c r="AS28" s="32" t="n">
        <f aca="false">IF($AB28=0,0,$A$4*1000*(1.1-($AC28/$A$6)))</f>
        <v>0</v>
      </c>
      <c r="AT28" s="33" t="n">
        <f aca="false">SUM(AE28:AS28)</f>
        <v>0</v>
      </c>
      <c r="AU28" s="34" t="n">
        <f aca="false">AT28+C28</f>
        <v>0</v>
      </c>
      <c r="AV28" s="23" t="n">
        <f aca="false">B28</f>
        <v>0</v>
      </c>
      <c r="AW28" s="35" t="n">
        <f aca="false">U28+($AD28/1000000)</f>
        <v>0</v>
      </c>
      <c r="AX28" s="35" t="n">
        <f aca="false">V28+($AD28/1000000)</f>
        <v>0</v>
      </c>
      <c r="AY28" s="35" t="n">
        <f aca="false">W28+($AD28/1000000)</f>
        <v>0</v>
      </c>
      <c r="AZ28" s="35" t="n">
        <f aca="false">X28+($AD28/1000000)</f>
        <v>0</v>
      </c>
      <c r="BA28" s="35" t="n">
        <f aca="false">Y28+($AD28/1000000)</f>
        <v>0</v>
      </c>
      <c r="BB28" s="35" t="n">
        <f aca="false">Z28+($AD28/1000000)</f>
        <v>0</v>
      </c>
      <c r="BC28" s="23" t="n">
        <f aca="false">$B28</f>
        <v>0</v>
      </c>
    </row>
    <row r="29" customFormat="false" ht="12.75" hidden="false" customHeight="false" outlineLevel="0" collapsed="false">
      <c r="A29" s="42"/>
      <c r="B29" s="23" t="n">
        <f aca="false">Ronda1!B29</f>
        <v>0</v>
      </c>
      <c r="C29" s="45" t="n">
        <f aca="false">Ronda7!AU29</f>
        <v>0</v>
      </c>
      <c r="D29" s="46" t="n">
        <f aca="false">Ronda7!Q29</f>
        <v>0</v>
      </c>
      <c r="E29" s="46" t="n">
        <f aca="false">Ronda7!R29</f>
        <v>0</v>
      </c>
      <c r="F29" s="46" t="n">
        <f aca="false">Ronda7!S29</f>
        <v>0</v>
      </c>
      <c r="G29" s="46" t="n">
        <f aca="false">Ronda7!T29</f>
        <v>0</v>
      </c>
      <c r="H29" s="38"/>
      <c r="I29" s="38"/>
      <c r="J29" s="39"/>
      <c r="K29" s="39"/>
      <c r="L29" s="39"/>
      <c r="M29" s="39"/>
      <c r="N29" s="39"/>
      <c r="O29" s="39"/>
      <c r="P29" s="25"/>
      <c r="Q29" s="25"/>
      <c r="R29" s="25"/>
      <c r="S29" s="39"/>
      <c r="T29" s="39"/>
      <c r="U29" s="26" t="n">
        <f aca="false">IF(OR(S29=0,F29=0),0,IF(((S29/F29)^(1/$AC29)-1)&lt;0,0,(((S29/F29)^(1/$AC29)-1)*10000)))</f>
        <v>0</v>
      </c>
      <c r="V29" s="26" t="n">
        <f aca="false">IF(OR(T29=0,G29=0),0,IF(((T29/G29)^(1/$AC29)-1)&lt;0,0,(((T29/G29)^(1/$AC29)-1)*10000)))</f>
        <v>0</v>
      </c>
      <c r="W29" s="39"/>
      <c r="X29" s="39"/>
      <c r="Y29" s="39"/>
      <c r="Z29" s="27" t="n">
        <f aca="false">Q29*(100-X29)/100</f>
        <v>0</v>
      </c>
      <c r="AA29" s="39"/>
      <c r="AB29" s="39"/>
      <c r="AC29" s="28" t="n">
        <f aca="false">IF(B29=0,0,IF(AB29&gt;1950,AB29-2015,$A$6))</f>
        <v>0</v>
      </c>
      <c r="AD29" s="29" t="n">
        <f aca="false">SUM(AE29:AK29)</f>
        <v>0</v>
      </c>
      <c r="AE29" s="30" t="n">
        <f aca="false">IF(OR(H29=0,I29=0),0,IF((1-(I29/H29))&lt;0,0,(1-(I29/H29))*200*$A$4))</f>
        <v>0</v>
      </c>
      <c r="AF29" s="30" t="n">
        <f aca="false">IF(((J29*1+K29*2+L29*3+M29*4)*10-Ronda7!AF29)&lt;0,0,((J29*1+K29*2+L29*3+M29*4)*10-Ronda7!AF29)/4)</f>
        <v>0</v>
      </c>
      <c r="AG29" s="30" t="n">
        <f aca="false">IF((N29-Ronda7!AG29)&lt;0,0,(N29-Ronda7!AG29)/3)</f>
        <v>0</v>
      </c>
      <c r="AH29" s="30" t="n">
        <f aca="false">O29*2</f>
        <v>0</v>
      </c>
      <c r="AI29" s="30" t="n">
        <f aca="false">P29*20</f>
        <v>0</v>
      </c>
      <c r="AJ29" s="30" t="n">
        <f aca="false">IF(OR(Q29=0,D29=0),0,IF(((Q29/D29)^(1/$AC29)-1)&lt;0,0,(((Q29/D29)^(1/$AC29)-1)*10000*$A$4)))</f>
        <v>0</v>
      </c>
      <c r="AK29" s="30" t="n">
        <f aca="false">IF(OR(R29=0,E29=0),0,IF(((R29/E29)^(1/$AC29)-1)&lt;0,0,(((R29/E29)^(1/$AC29)-1)*10000*$A$4)))</f>
        <v>0</v>
      </c>
      <c r="AL29" s="31" t="n">
        <f aca="false">IF(U29=0,0,IF(LARGE(U:U,1)=U29,50*$A$4,IF(LARGE(U:U,2)=U29,25*$A$4,IF(LARGE(U:U,3)=U29,10*$A$4,0))))</f>
        <v>0</v>
      </c>
      <c r="AM29" s="31" t="n">
        <f aca="false">IF(V29=0,0,IF(LARGE(V:V,1)=V29,50*$A$4,IF(LARGE(V:V,2)=V29,25*$A$4,IF(LARGE(V:V,3)=V29,10*$A$4,0))))</f>
        <v>0</v>
      </c>
      <c r="AN29" s="31" t="n">
        <f aca="false">IF(W29=0,0,IF(LARGE(W:W,1)=W29,50*$A$4,IF(LARGE(W:W,2)=W29,25*$A$4,IF(LARGE(W:W,3)=W29,10*$A$4,0))))</f>
        <v>0</v>
      </c>
      <c r="AO29" s="31" t="n">
        <f aca="false">IF(X29=0,0,IF(LARGE(X:X,1)=X29,50*$A$4,IF(LARGE(X:X,2)=X29,25*$A$4,IF(LARGE(X:X,3)=X29,10*$A$4,0))))</f>
        <v>0</v>
      </c>
      <c r="AP29" s="31" t="n">
        <f aca="false">IF(Y29=0,0,IF(LARGE(Y:Y,1)=Y29,50*$A$4,IF(LARGE(Y:Y,2)=Y29,25*$A$4,IF(LARGE(Y:Y,3)=Y29,10*$A$4,0))))</f>
        <v>0</v>
      </c>
      <c r="AQ29" s="31" t="n">
        <f aca="false">IF(Z29=0,0,IF(LARGE(Z:Z,1)=Z29,50*$A$4,IF(LARGE(Z:Z,2)=Z29,25*$A$4,IF(LARGE(Z:Z,3)=Z29,10*$A$4,0))))</f>
        <v>0</v>
      </c>
      <c r="AR29" s="31" t="n">
        <f aca="false">100*$A$4*AA29</f>
        <v>0</v>
      </c>
      <c r="AS29" s="32" t="n">
        <f aca="false">IF($AB29=0,0,$A$4*1000*(1.1-($AC29/$A$6)))</f>
        <v>0</v>
      </c>
      <c r="AT29" s="33" t="n">
        <f aca="false">SUM(AE29:AS29)</f>
        <v>0</v>
      </c>
      <c r="AU29" s="34" t="n">
        <f aca="false">AT29+C29</f>
        <v>0</v>
      </c>
      <c r="AV29" s="23" t="n">
        <f aca="false">B29</f>
        <v>0</v>
      </c>
      <c r="AW29" s="35" t="n">
        <f aca="false">U29+($AD29/1000000)</f>
        <v>0</v>
      </c>
      <c r="AX29" s="35" t="n">
        <f aca="false">V29+($AD29/1000000)</f>
        <v>0</v>
      </c>
      <c r="AY29" s="35" t="n">
        <f aca="false">W29+($AD29/1000000)</f>
        <v>0</v>
      </c>
      <c r="AZ29" s="35" t="n">
        <f aca="false">X29+($AD29/1000000)</f>
        <v>0</v>
      </c>
      <c r="BA29" s="35" t="n">
        <f aca="false">Y29+($AD29/1000000)</f>
        <v>0</v>
      </c>
      <c r="BB29" s="35" t="n">
        <f aca="false">Z29+($AD29/1000000)</f>
        <v>0</v>
      </c>
      <c r="BC29" s="23" t="n">
        <f aca="false">$B29</f>
        <v>0</v>
      </c>
    </row>
    <row r="30" customFormat="false" ht="12.75" hidden="false" customHeight="false" outlineLevel="0" collapsed="false">
      <c r="A30" s="42"/>
      <c r="B30" s="23" t="n">
        <f aca="false">Ronda1!B30</f>
        <v>0</v>
      </c>
      <c r="C30" s="45" t="n">
        <f aca="false">Ronda7!AU30</f>
        <v>0</v>
      </c>
      <c r="D30" s="46" t="n">
        <f aca="false">Ronda7!Q30</f>
        <v>0</v>
      </c>
      <c r="E30" s="46" t="n">
        <f aca="false">Ronda7!R30</f>
        <v>0</v>
      </c>
      <c r="F30" s="46" t="n">
        <f aca="false">Ronda7!S30</f>
        <v>0</v>
      </c>
      <c r="G30" s="46" t="n">
        <f aca="false">Ronda7!T30</f>
        <v>0</v>
      </c>
      <c r="H30" s="38"/>
      <c r="I30" s="38"/>
      <c r="J30" s="39"/>
      <c r="K30" s="39"/>
      <c r="L30" s="39"/>
      <c r="M30" s="39"/>
      <c r="N30" s="39"/>
      <c r="O30" s="39"/>
      <c r="P30" s="25"/>
      <c r="Q30" s="25"/>
      <c r="R30" s="25"/>
      <c r="S30" s="39"/>
      <c r="T30" s="39"/>
      <c r="U30" s="26" t="n">
        <f aca="false">IF(OR(S30=0,F30=0),0,IF(((S30/F30)^(1/$AC30)-1)&lt;0,0,(((S30/F30)^(1/$AC30)-1)*10000)))</f>
        <v>0</v>
      </c>
      <c r="V30" s="26" t="n">
        <f aca="false">IF(OR(T30=0,G30=0),0,IF(((T30/G30)^(1/$AC30)-1)&lt;0,0,(((T30/G30)^(1/$AC30)-1)*10000)))</f>
        <v>0</v>
      </c>
      <c r="W30" s="39"/>
      <c r="X30" s="39"/>
      <c r="Y30" s="39"/>
      <c r="Z30" s="27" t="n">
        <f aca="false">Q30*(100-X30)/100</f>
        <v>0</v>
      </c>
      <c r="AA30" s="39"/>
      <c r="AB30" s="39"/>
      <c r="AC30" s="28" t="n">
        <f aca="false">IF(B30=0,0,IF(AB30&gt;1950,AB30-2015,$A$6))</f>
        <v>0</v>
      </c>
      <c r="AD30" s="29" t="n">
        <f aca="false">SUM(AE30:AK30)</f>
        <v>0</v>
      </c>
      <c r="AE30" s="30" t="n">
        <f aca="false">IF(OR(H30=0,I30=0),0,IF((1-(I30/H30))&lt;0,0,(1-(I30/H30))*200*$A$4))</f>
        <v>0</v>
      </c>
      <c r="AF30" s="30" t="n">
        <f aca="false">IF(((J30*1+K30*2+L30*3+M30*4)*10-Ronda7!AF30)&lt;0,0,((J30*1+K30*2+L30*3+M30*4)*10-Ronda7!AF30)/4)</f>
        <v>0</v>
      </c>
      <c r="AG30" s="30" t="n">
        <f aca="false">IF((N30-Ronda7!AG30)&lt;0,0,(N30-Ronda7!AG30)/3)</f>
        <v>0</v>
      </c>
      <c r="AH30" s="30" t="n">
        <f aca="false">O30*2</f>
        <v>0</v>
      </c>
      <c r="AI30" s="30" t="n">
        <f aca="false">P30*20</f>
        <v>0</v>
      </c>
      <c r="AJ30" s="30" t="n">
        <f aca="false">IF(OR(Q30=0,D30=0),0,IF(((Q30/D30)^(1/$AC30)-1)&lt;0,0,(((Q30/D30)^(1/$AC30)-1)*10000*$A$4)))</f>
        <v>0</v>
      </c>
      <c r="AK30" s="30" t="n">
        <f aca="false">IF(OR(R30=0,E30=0),0,IF(((R30/E30)^(1/$AC30)-1)&lt;0,0,(((R30/E30)^(1/$AC30)-1)*10000*$A$4)))</f>
        <v>0</v>
      </c>
      <c r="AL30" s="31" t="n">
        <f aca="false">IF(U30=0,0,IF(LARGE(U:U,1)=U30,50*$A$4,IF(LARGE(U:U,2)=U30,25*$A$4,IF(LARGE(U:U,3)=U30,10*$A$4,0))))</f>
        <v>0</v>
      </c>
      <c r="AM30" s="31" t="n">
        <f aca="false">IF(V30=0,0,IF(LARGE(V:V,1)=V30,50*$A$4,IF(LARGE(V:V,2)=V30,25*$A$4,IF(LARGE(V:V,3)=V30,10*$A$4,0))))</f>
        <v>0</v>
      </c>
      <c r="AN30" s="31" t="n">
        <f aca="false">IF(W30=0,0,IF(LARGE(W:W,1)=W30,50*$A$4,IF(LARGE(W:W,2)=W30,25*$A$4,IF(LARGE(W:W,3)=W30,10*$A$4,0))))</f>
        <v>0</v>
      </c>
      <c r="AO30" s="31" t="n">
        <f aca="false">IF(X30=0,0,IF(LARGE(X:X,1)=X30,50*$A$4,IF(LARGE(X:X,2)=X30,25*$A$4,IF(LARGE(X:X,3)=X30,10*$A$4,0))))</f>
        <v>0</v>
      </c>
      <c r="AP30" s="31" t="n">
        <f aca="false">IF(Y30=0,0,IF(LARGE(Y:Y,1)=Y30,50*$A$4,IF(LARGE(Y:Y,2)=Y30,25*$A$4,IF(LARGE(Y:Y,3)=Y30,10*$A$4,0))))</f>
        <v>0</v>
      </c>
      <c r="AQ30" s="31" t="n">
        <f aca="false">IF(Z30=0,0,IF(LARGE(Z:Z,1)=Z30,50*$A$4,IF(LARGE(Z:Z,2)=Z30,25*$A$4,IF(LARGE(Z:Z,3)=Z30,10*$A$4,0))))</f>
        <v>0</v>
      </c>
      <c r="AR30" s="31" t="n">
        <f aca="false">100*$A$4*AA30</f>
        <v>0</v>
      </c>
      <c r="AS30" s="32" t="n">
        <f aca="false">IF($AB30=0,0,$A$4*1000*(1.1-($AC30/$A$6)))</f>
        <v>0</v>
      </c>
      <c r="AT30" s="33" t="n">
        <f aca="false">SUM(AE30:AS30)</f>
        <v>0</v>
      </c>
      <c r="AU30" s="34" t="n">
        <f aca="false">AT30+C30</f>
        <v>0</v>
      </c>
      <c r="AV30" s="23" t="n">
        <f aca="false">B30</f>
        <v>0</v>
      </c>
      <c r="AW30" s="35" t="n">
        <f aca="false">U30+($AD30/1000000)</f>
        <v>0</v>
      </c>
      <c r="AX30" s="35" t="n">
        <f aca="false">V30+($AD30/1000000)</f>
        <v>0</v>
      </c>
      <c r="AY30" s="35" t="n">
        <f aca="false">W30+($AD30/1000000)</f>
        <v>0</v>
      </c>
      <c r="AZ30" s="35" t="n">
        <f aca="false">X30+($AD30/1000000)</f>
        <v>0</v>
      </c>
      <c r="BA30" s="35" t="n">
        <f aca="false">Y30+($AD30/1000000)</f>
        <v>0</v>
      </c>
      <c r="BB30" s="35" t="n">
        <f aca="false">Z30+($AD30/1000000)</f>
        <v>0</v>
      </c>
      <c r="BC30" s="23" t="n">
        <f aca="false">$B30</f>
        <v>0</v>
      </c>
    </row>
    <row r="31" customFormat="false" ht="12.75" hidden="false" customHeight="false" outlineLevel="0" collapsed="false">
      <c r="A31" s="42"/>
      <c r="B31" s="23" t="n">
        <f aca="false">Ronda1!B31</f>
        <v>0</v>
      </c>
      <c r="C31" s="45" t="n">
        <f aca="false">Ronda7!AU31</f>
        <v>0</v>
      </c>
      <c r="D31" s="46" t="n">
        <f aca="false">Ronda7!Q31</f>
        <v>0</v>
      </c>
      <c r="E31" s="46" t="n">
        <f aca="false">Ronda7!R31</f>
        <v>0</v>
      </c>
      <c r="F31" s="46" t="n">
        <f aca="false">Ronda7!S31</f>
        <v>0</v>
      </c>
      <c r="G31" s="46" t="n">
        <f aca="false">Ronda7!T31</f>
        <v>0</v>
      </c>
      <c r="H31" s="38"/>
      <c r="I31" s="38"/>
      <c r="J31" s="39"/>
      <c r="K31" s="39"/>
      <c r="L31" s="39"/>
      <c r="M31" s="39"/>
      <c r="N31" s="39"/>
      <c r="O31" s="39"/>
      <c r="P31" s="25"/>
      <c r="Q31" s="25"/>
      <c r="R31" s="25"/>
      <c r="S31" s="39"/>
      <c r="T31" s="39"/>
      <c r="U31" s="26" t="n">
        <f aca="false">IF(OR(S31=0,F31=0),0,IF(((S31/F31)^(1/$AC31)-1)&lt;0,0,(((S31/F31)^(1/$AC31)-1)*10000)))</f>
        <v>0</v>
      </c>
      <c r="V31" s="26" t="n">
        <f aca="false">IF(OR(T31=0,G31=0),0,IF(((T31/G31)^(1/$AC31)-1)&lt;0,0,(((T31/G31)^(1/$AC31)-1)*10000)))</f>
        <v>0</v>
      </c>
      <c r="W31" s="39"/>
      <c r="X31" s="39"/>
      <c r="Y31" s="39"/>
      <c r="Z31" s="27" t="n">
        <f aca="false">Q31*(100-X31)/100</f>
        <v>0</v>
      </c>
      <c r="AA31" s="39"/>
      <c r="AB31" s="39"/>
      <c r="AC31" s="28" t="n">
        <f aca="false">IF(B31=0,0,IF(AB31&gt;1950,AB31-2015,$A$6))</f>
        <v>0</v>
      </c>
      <c r="AD31" s="29" t="n">
        <f aca="false">SUM(AE31:AK31)</f>
        <v>0</v>
      </c>
      <c r="AE31" s="30" t="n">
        <f aca="false">IF(OR(H31=0,I31=0),0,IF((1-(I31/H31))&lt;0,0,(1-(I31/H31))*200*$A$4))</f>
        <v>0</v>
      </c>
      <c r="AF31" s="30" t="n">
        <f aca="false">IF(((J31*1+K31*2+L31*3+M31*4)*10-Ronda7!AF31)&lt;0,0,((J31*1+K31*2+L31*3+M31*4)*10-Ronda7!AF31)/4)</f>
        <v>0</v>
      </c>
      <c r="AG31" s="30" t="n">
        <f aca="false">IF((N31-Ronda7!AG31)&lt;0,0,(N31-Ronda7!AG31)/3)</f>
        <v>0</v>
      </c>
      <c r="AH31" s="30" t="n">
        <f aca="false">O31*2</f>
        <v>0</v>
      </c>
      <c r="AI31" s="30" t="n">
        <f aca="false">P31*20</f>
        <v>0</v>
      </c>
      <c r="AJ31" s="30" t="n">
        <f aca="false">IF(OR(Q31=0,D31=0),0,IF(((Q31/D31)^(1/$AC31)-1)&lt;0,0,(((Q31/D31)^(1/$AC31)-1)*10000*$A$4)))</f>
        <v>0</v>
      </c>
      <c r="AK31" s="30" t="n">
        <f aca="false">IF(OR(R31=0,E31=0),0,IF(((R31/E31)^(1/$AC31)-1)&lt;0,0,(((R31/E31)^(1/$AC31)-1)*10000*$A$4)))</f>
        <v>0</v>
      </c>
      <c r="AL31" s="31" t="n">
        <f aca="false">IF(U31=0,0,IF(LARGE(U:U,1)=U31,50*$A$4,IF(LARGE(U:U,2)=U31,25*$A$4,IF(LARGE(U:U,3)=U31,10*$A$4,0))))</f>
        <v>0</v>
      </c>
      <c r="AM31" s="31" t="n">
        <f aca="false">IF(V31=0,0,IF(LARGE(V:V,1)=V31,50*$A$4,IF(LARGE(V:V,2)=V31,25*$A$4,IF(LARGE(V:V,3)=V31,10*$A$4,0))))</f>
        <v>0</v>
      </c>
      <c r="AN31" s="31" t="n">
        <f aca="false">IF(W31=0,0,IF(LARGE(W:W,1)=W31,50*$A$4,IF(LARGE(W:W,2)=W31,25*$A$4,IF(LARGE(W:W,3)=W31,10*$A$4,0))))</f>
        <v>0</v>
      </c>
      <c r="AO31" s="31" t="n">
        <f aca="false">IF(X31=0,0,IF(LARGE(X:X,1)=X31,50*$A$4,IF(LARGE(X:X,2)=X31,25*$A$4,IF(LARGE(X:X,3)=X31,10*$A$4,0))))</f>
        <v>0</v>
      </c>
      <c r="AP31" s="31" t="n">
        <f aca="false">IF(Y31=0,0,IF(LARGE(Y:Y,1)=Y31,50*$A$4,IF(LARGE(Y:Y,2)=Y31,25*$A$4,IF(LARGE(Y:Y,3)=Y31,10*$A$4,0))))</f>
        <v>0</v>
      </c>
      <c r="AQ31" s="31" t="n">
        <f aca="false">IF(Z31=0,0,IF(LARGE(Z:Z,1)=Z31,50*$A$4,IF(LARGE(Z:Z,2)=Z31,25*$A$4,IF(LARGE(Z:Z,3)=Z31,10*$A$4,0))))</f>
        <v>0</v>
      </c>
      <c r="AR31" s="31" t="n">
        <f aca="false">100*$A$4*AA31</f>
        <v>0</v>
      </c>
      <c r="AS31" s="32" t="n">
        <f aca="false">IF($AB31=0,0,$A$4*1000*(1.1-($AC31/$A$6)))</f>
        <v>0</v>
      </c>
      <c r="AT31" s="33" t="n">
        <f aca="false">SUM(AE31:AS31)</f>
        <v>0</v>
      </c>
      <c r="AU31" s="34" t="n">
        <f aca="false">AT31+C31</f>
        <v>0</v>
      </c>
      <c r="AV31" s="23" t="n">
        <f aca="false">B31</f>
        <v>0</v>
      </c>
      <c r="AW31" s="35" t="n">
        <f aca="false">U31+($AD31/1000000)</f>
        <v>0</v>
      </c>
      <c r="AX31" s="35" t="n">
        <f aca="false">V31+($AD31/1000000)</f>
        <v>0</v>
      </c>
      <c r="AY31" s="35" t="n">
        <f aca="false">W31+($AD31/1000000)</f>
        <v>0</v>
      </c>
      <c r="AZ31" s="35" t="n">
        <f aca="false">X31+($AD31/1000000)</f>
        <v>0</v>
      </c>
      <c r="BA31" s="35" t="n">
        <f aca="false">Y31+($AD31/1000000)</f>
        <v>0</v>
      </c>
      <c r="BB31" s="35" t="n">
        <f aca="false">Z31+($AD31/1000000)</f>
        <v>0</v>
      </c>
      <c r="BC31" s="23" t="n">
        <f aca="false">$B31</f>
        <v>0</v>
      </c>
    </row>
    <row r="32" customFormat="false" ht="12.75" hidden="false" customHeight="false" outlineLevel="0" collapsed="false">
      <c r="A32" s="42"/>
      <c r="B32" s="23" t="n">
        <f aca="false">Ronda1!B32</f>
        <v>0</v>
      </c>
      <c r="C32" s="45" t="n">
        <f aca="false">Ronda7!AU32</f>
        <v>0</v>
      </c>
      <c r="D32" s="46" t="n">
        <f aca="false">Ronda7!Q32</f>
        <v>0</v>
      </c>
      <c r="E32" s="46" t="n">
        <f aca="false">Ronda7!R32</f>
        <v>0</v>
      </c>
      <c r="F32" s="46" t="n">
        <f aca="false">Ronda7!S32</f>
        <v>0</v>
      </c>
      <c r="G32" s="46" t="n">
        <f aca="false">Ronda7!T32</f>
        <v>0</v>
      </c>
      <c r="H32" s="38"/>
      <c r="I32" s="38"/>
      <c r="J32" s="39"/>
      <c r="K32" s="39"/>
      <c r="L32" s="39"/>
      <c r="M32" s="39"/>
      <c r="N32" s="39"/>
      <c r="O32" s="39"/>
      <c r="P32" s="25"/>
      <c r="Q32" s="25"/>
      <c r="R32" s="25"/>
      <c r="S32" s="39"/>
      <c r="T32" s="39"/>
      <c r="U32" s="26" t="n">
        <f aca="false">IF(OR(S32=0,F32=0),0,IF(((S32/F32)^(1/$AC32)-1)&lt;0,0,(((S32/F32)^(1/$AC32)-1)*10000)))</f>
        <v>0</v>
      </c>
      <c r="V32" s="26" t="n">
        <f aca="false">IF(OR(T32=0,G32=0),0,IF(((T32/G32)^(1/$AC32)-1)&lt;0,0,(((T32/G32)^(1/$AC32)-1)*10000)))</f>
        <v>0</v>
      </c>
      <c r="W32" s="39"/>
      <c r="X32" s="39"/>
      <c r="Y32" s="39"/>
      <c r="Z32" s="27" t="n">
        <f aca="false">Q32*(100-X32)/100</f>
        <v>0</v>
      </c>
      <c r="AA32" s="39"/>
      <c r="AB32" s="39"/>
      <c r="AC32" s="28" t="n">
        <f aca="false">IF(B32=0,0,IF(AB32&gt;1950,AB32-2015,$A$6))</f>
        <v>0</v>
      </c>
      <c r="AD32" s="29" t="n">
        <f aca="false">SUM(AE32:AK32)</f>
        <v>0</v>
      </c>
      <c r="AE32" s="30" t="n">
        <f aca="false">IF(OR(H32=0,I32=0),0,IF((1-(I32/H32))&lt;0,0,(1-(I32/H32))*200*$A$4))</f>
        <v>0</v>
      </c>
      <c r="AF32" s="30" t="n">
        <f aca="false">IF(((J32*1+K32*2+L32*3+M32*4)*10-Ronda7!AF32)&lt;0,0,((J32*1+K32*2+L32*3+M32*4)*10-Ronda7!AF32)/4)</f>
        <v>0</v>
      </c>
      <c r="AG32" s="30" t="n">
        <f aca="false">IF((N32-Ronda7!AG32)&lt;0,0,(N32-Ronda7!AG32)/3)</f>
        <v>0</v>
      </c>
      <c r="AH32" s="30" t="n">
        <f aca="false">O32*2</f>
        <v>0</v>
      </c>
      <c r="AI32" s="30" t="n">
        <f aca="false">P32*20</f>
        <v>0</v>
      </c>
      <c r="AJ32" s="30" t="n">
        <f aca="false">IF(OR(Q32=0,D32=0),0,IF(((Q32/D32)^(1/$AC32)-1)&lt;0,0,(((Q32/D32)^(1/$AC32)-1)*10000*$A$4)))</f>
        <v>0</v>
      </c>
      <c r="AK32" s="30" t="n">
        <f aca="false">IF(OR(R32=0,E32=0),0,IF(((R32/E32)^(1/$AC32)-1)&lt;0,0,(((R32/E32)^(1/$AC32)-1)*10000*$A$4)))</f>
        <v>0</v>
      </c>
      <c r="AL32" s="31" t="n">
        <f aca="false">IF(U32=0,0,IF(LARGE(U:U,1)=U32,50*$A$4,IF(LARGE(U:U,2)=U32,25*$A$4,IF(LARGE(U:U,3)=U32,10*$A$4,0))))</f>
        <v>0</v>
      </c>
      <c r="AM32" s="31" t="n">
        <f aca="false">IF(V32=0,0,IF(LARGE(V:V,1)=V32,50*$A$4,IF(LARGE(V:V,2)=V32,25*$A$4,IF(LARGE(V:V,3)=V32,10*$A$4,0))))</f>
        <v>0</v>
      </c>
      <c r="AN32" s="31" t="n">
        <f aca="false">IF(W32=0,0,IF(LARGE(W:W,1)=W32,50*$A$4,IF(LARGE(W:W,2)=W32,25*$A$4,IF(LARGE(W:W,3)=W32,10*$A$4,0))))</f>
        <v>0</v>
      </c>
      <c r="AO32" s="31" t="n">
        <f aca="false">IF(X32=0,0,IF(LARGE(X:X,1)=X32,50*$A$4,IF(LARGE(X:X,2)=X32,25*$A$4,IF(LARGE(X:X,3)=X32,10*$A$4,0))))</f>
        <v>0</v>
      </c>
      <c r="AP32" s="31" t="n">
        <f aca="false">IF(Y32=0,0,IF(LARGE(Y:Y,1)=Y32,50*$A$4,IF(LARGE(Y:Y,2)=Y32,25*$A$4,IF(LARGE(Y:Y,3)=Y32,10*$A$4,0))))</f>
        <v>0</v>
      </c>
      <c r="AQ32" s="31" t="n">
        <f aca="false">IF(Z32=0,0,IF(LARGE(Z:Z,1)=Z32,50*$A$4,IF(LARGE(Z:Z,2)=Z32,25*$A$4,IF(LARGE(Z:Z,3)=Z32,10*$A$4,0))))</f>
        <v>0</v>
      </c>
      <c r="AR32" s="31" t="n">
        <f aca="false">100*$A$4*AA32</f>
        <v>0</v>
      </c>
      <c r="AS32" s="32" t="n">
        <f aca="false">IF($AB32=0,0,$A$4*1000*(1.1-($AC32/$A$6)))</f>
        <v>0</v>
      </c>
      <c r="AT32" s="33" t="n">
        <f aca="false">SUM(AE32:AS32)</f>
        <v>0</v>
      </c>
      <c r="AU32" s="34" t="n">
        <f aca="false">AT32+C32</f>
        <v>0</v>
      </c>
      <c r="AV32" s="23" t="n">
        <f aca="false">B32</f>
        <v>0</v>
      </c>
      <c r="AW32" s="35" t="n">
        <f aca="false">U32+($AD32/1000000)</f>
        <v>0</v>
      </c>
      <c r="AX32" s="35" t="n">
        <f aca="false">V32+($AD32/1000000)</f>
        <v>0</v>
      </c>
      <c r="AY32" s="35" t="n">
        <f aca="false">W32+($AD32/1000000)</f>
        <v>0</v>
      </c>
      <c r="AZ32" s="35" t="n">
        <f aca="false">X32+($AD32/1000000)</f>
        <v>0</v>
      </c>
      <c r="BA32" s="35" t="n">
        <f aca="false">Y32+($AD32/1000000)</f>
        <v>0</v>
      </c>
      <c r="BB32" s="35" t="n">
        <f aca="false">Z32+($AD32/1000000)</f>
        <v>0</v>
      </c>
      <c r="BC32" s="23" t="n">
        <f aca="false">$B32</f>
        <v>0</v>
      </c>
    </row>
    <row r="33" customFormat="false" ht="12.75" hidden="false" customHeight="false" outlineLevel="0" collapsed="false">
      <c r="A33" s="42"/>
      <c r="B33" s="23" t="n">
        <f aca="false">Ronda1!B33</f>
        <v>0</v>
      </c>
      <c r="C33" s="45" t="n">
        <f aca="false">Ronda7!AU33</f>
        <v>0</v>
      </c>
      <c r="D33" s="46" t="n">
        <f aca="false">Ronda7!Q33</f>
        <v>0</v>
      </c>
      <c r="E33" s="46" t="n">
        <f aca="false">Ronda7!R33</f>
        <v>0</v>
      </c>
      <c r="F33" s="46" t="n">
        <f aca="false">Ronda7!S33</f>
        <v>0</v>
      </c>
      <c r="G33" s="46" t="n">
        <f aca="false">Ronda7!T33</f>
        <v>0</v>
      </c>
      <c r="H33" s="38"/>
      <c r="I33" s="38"/>
      <c r="J33" s="39"/>
      <c r="K33" s="39"/>
      <c r="L33" s="39"/>
      <c r="M33" s="39"/>
      <c r="N33" s="39"/>
      <c r="O33" s="39"/>
      <c r="P33" s="25"/>
      <c r="Q33" s="25"/>
      <c r="R33" s="25"/>
      <c r="S33" s="39"/>
      <c r="T33" s="39"/>
      <c r="U33" s="26" t="n">
        <f aca="false">IF(OR(S33=0,F33=0),0,IF(((S33/F33)^(1/$AC33)-1)&lt;0,0,(((S33/F33)^(1/$AC33)-1)*10000)))</f>
        <v>0</v>
      </c>
      <c r="V33" s="26" t="n">
        <f aca="false">IF(OR(T33=0,G33=0),0,IF(((T33/G33)^(1/$AC33)-1)&lt;0,0,(((T33/G33)^(1/$AC33)-1)*10000)))</f>
        <v>0</v>
      </c>
      <c r="W33" s="39"/>
      <c r="X33" s="39"/>
      <c r="Y33" s="39"/>
      <c r="Z33" s="27" t="n">
        <f aca="false">Q33*(100-X33)/100</f>
        <v>0</v>
      </c>
      <c r="AA33" s="39"/>
      <c r="AB33" s="39"/>
      <c r="AC33" s="28" t="n">
        <f aca="false">IF(B33=0,0,IF(AB33&gt;1950,AB33-2015,$A$6))</f>
        <v>0</v>
      </c>
      <c r="AD33" s="29" t="n">
        <f aca="false">SUM(AE33:AK33)</f>
        <v>0</v>
      </c>
      <c r="AE33" s="30" t="n">
        <f aca="false">IF(OR(H33=0,I33=0),0,IF((1-(I33/H33))&lt;0,0,(1-(I33/H33))*200*$A$4))</f>
        <v>0</v>
      </c>
      <c r="AF33" s="30" t="n">
        <f aca="false">IF(((J33*1+K33*2+L33*3+M33*4)*10-Ronda7!AF33)&lt;0,0,((J33*1+K33*2+L33*3+M33*4)*10-Ronda7!AF33)/4)</f>
        <v>0</v>
      </c>
      <c r="AG33" s="30" t="n">
        <f aca="false">IF((N33-Ronda7!AG33)&lt;0,0,(N33-Ronda7!AG33)/3)</f>
        <v>0</v>
      </c>
      <c r="AH33" s="30" t="n">
        <f aca="false">O33*2</f>
        <v>0</v>
      </c>
      <c r="AI33" s="30" t="n">
        <f aca="false">P33*20</f>
        <v>0</v>
      </c>
      <c r="AJ33" s="30" t="n">
        <f aca="false">IF(OR(Q33=0,D33=0),0,IF(((Q33/D33)^(1/$AC33)-1)&lt;0,0,(((Q33/D33)^(1/$AC33)-1)*10000*$A$4)))</f>
        <v>0</v>
      </c>
      <c r="AK33" s="30" t="n">
        <f aca="false">IF(OR(R33=0,E33=0),0,IF(((R33/E33)^(1/$AC33)-1)&lt;0,0,(((R33/E33)^(1/$AC33)-1)*10000*$A$4)))</f>
        <v>0</v>
      </c>
      <c r="AL33" s="31" t="n">
        <f aca="false">IF(U33=0,0,IF(LARGE(U:U,1)=U33,50*$A$4,IF(LARGE(U:U,2)=U33,25*$A$4,IF(LARGE(U:U,3)=U33,10*$A$4,0))))</f>
        <v>0</v>
      </c>
      <c r="AM33" s="31" t="n">
        <f aca="false">IF(V33=0,0,IF(LARGE(V:V,1)=V33,50*$A$4,IF(LARGE(V:V,2)=V33,25*$A$4,IF(LARGE(V:V,3)=V33,10*$A$4,0))))</f>
        <v>0</v>
      </c>
      <c r="AN33" s="31" t="n">
        <f aca="false">IF(W33=0,0,IF(LARGE(W:W,1)=W33,50*$A$4,IF(LARGE(W:W,2)=W33,25*$A$4,IF(LARGE(W:W,3)=W33,10*$A$4,0))))</f>
        <v>0</v>
      </c>
      <c r="AO33" s="31" t="n">
        <f aca="false">IF(X33=0,0,IF(LARGE(X:X,1)=X33,50*$A$4,IF(LARGE(X:X,2)=X33,25*$A$4,IF(LARGE(X:X,3)=X33,10*$A$4,0))))</f>
        <v>0</v>
      </c>
      <c r="AP33" s="31" t="n">
        <f aca="false">IF(Y33=0,0,IF(LARGE(Y:Y,1)=Y33,50*$A$4,IF(LARGE(Y:Y,2)=Y33,25*$A$4,IF(LARGE(Y:Y,3)=Y33,10*$A$4,0))))</f>
        <v>0</v>
      </c>
      <c r="AQ33" s="31" t="n">
        <f aca="false">IF(Z33=0,0,IF(LARGE(Z:Z,1)=Z33,50*$A$4,IF(LARGE(Z:Z,2)=Z33,25*$A$4,IF(LARGE(Z:Z,3)=Z33,10*$A$4,0))))</f>
        <v>0</v>
      </c>
      <c r="AR33" s="31" t="n">
        <f aca="false">100*$A$4*AA33</f>
        <v>0</v>
      </c>
      <c r="AS33" s="32" t="n">
        <f aca="false">IF($AB33=0,0,$A$4*1000*(1.1-($AC33/$A$6)))</f>
        <v>0</v>
      </c>
      <c r="AT33" s="33" t="n">
        <f aca="false">SUM(AE33:AS33)</f>
        <v>0</v>
      </c>
      <c r="AU33" s="34" t="n">
        <f aca="false">AT33+C33</f>
        <v>0</v>
      </c>
      <c r="AV33" s="23" t="n">
        <f aca="false">B33</f>
        <v>0</v>
      </c>
      <c r="AW33" s="35" t="n">
        <f aca="false">U33+($AD33/1000000)</f>
        <v>0</v>
      </c>
      <c r="AX33" s="35" t="n">
        <f aca="false">V33+($AD33/1000000)</f>
        <v>0</v>
      </c>
      <c r="AY33" s="35" t="n">
        <f aca="false">W33+($AD33/1000000)</f>
        <v>0</v>
      </c>
      <c r="AZ33" s="35" t="n">
        <f aca="false">X33+($AD33/1000000)</f>
        <v>0</v>
      </c>
      <c r="BA33" s="35" t="n">
        <f aca="false">Y33+($AD33/1000000)</f>
        <v>0</v>
      </c>
      <c r="BB33" s="35" t="n">
        <f aca="false">Z33+($AD33/1000000)</f>
        <v>0</v>
      </c>
      <c r="BC33" s="23" t="n">
        <f aca="false">$B33</f>
        <v>0</v>
      </c>
    </row>
    <row r="34" customFormat="false" ht="12.75" hidden="false" customHeight="false" outlineLevel="0" collapsed="false">
      <c r="A34" s="42"/>
      <c r="B34" s="23" t="n">
        <f aca="false">Ronda1!B34</f>
        <v>0</v>
      </c>
      <c r="C34" s="45" t="n">
        <f aca="false">Ronda7!AU34</f>
        <v>0</v>
      </c>
      <c r="D34" s="46" t="n">
        <f aca="false">Ronda7!Q34</f>
        <v>0</v>
      </c>
      <c r="E34" s="46" t="n">
        <f aca="false">Ronda7!R34</f>
        <v>0</v>
      </c>
      <c r="F34" s="46" t="n">
        <f aca="false">Ronda7!S34</f>
        <v>0</v>
      </c>
      <c r="G34" s="46" t="n">
        <f aca="false">Ronda7!T34</f>
        <v>0</v>
      </c>
      <c r="H34" s="38"/>
      <c r="I34" s="38"/>
      <c r="J34" s="39"/>
      <c r="K34" s="39"/>
      <c r="L34" s="39"/>
      <c r="M34" s="39"/>
      <c r="N34" s="39"/>
      <c r="O34" s="39"/>
      <c r="P34" s="25"/>
      <c r="Q34" s="25"/>
      <c r="R34" s="25"/>
      <c r="S34" s="39"/>
      <c r="T34" s="39"/>
      <c r="U34" s="26" t="n">
        <f aca="false">IF(OR(S34=0,F34=0),0,IF(((S34/F34)^(1/$AC34)-1)&lt;0,0,(((S34/F34)^(1/$AC34)-1)*10000)))</f>
        <v>0</v>
      </c>
      <c r="V34" s="26" t="n">
        <f aca="false">IF(OR(T34=0,G34=0),0,IF(((T34/G34)^(1/$AC34)-1)&lt;0,0,(((T34/G34)^(1/$AC34)-1)*10000)))</f>
        <v>0</v>
      </c>
      <c r="W34" s="39"/>
      <c r="X34" s="39"/>
      <c r="Y34" s="39"/>
      <c r="Z34" s="27" t="n">
        <f aca="false">Q34*(100-X34)/100</f>
        <v>0</v>
      </c>
      <c r="AA34" s="39"/>
      <c r="AB34" s="39"/>
      <c r="AC34" s="28" t="n">
        <f aca="false">IF(B34=0,0,IF(AB34&gt;1950,AB34-2015,$A$6))</f>
        <v>0</v>
      </c>
      <c r="AD34" s="29" t="n">
        <f aca="false">SUM(AE34:AK34)</f>
        <v>0</v>
      </c>
      <c r="AE34" s="30" t="n">
        <f aca="false">IF(OR(H34=0,I34=0),0,IF((1-(I34/H34))&lt;0,0,(1-(I34/H34))*200*$A$4))</f>
        <v>0</v>
      </c>
      <c r="AF34" s="30" t="n">
        <f aca="false">IF(((J34*1+K34*2+L34*3+M34*4)*10-Ronda7!AF34)&lt;0,0,((J34*1+K34*2+L34*3+M34*4)*10-Ronda7!AF34)/4)</f>
        <v>0</v>
      </c>
      <c r="AG34" s="30" t="n">
        <f aca="false">IF((N34-Ronda7!AG34)&lt;0,0,(N34-Ronda7!AG34)/3)</f>
        <v>0</v>
      </c>
      <c r="AH34" s="30" t="n">
        <f aca="false">O34*2</f>
        <v>0</v>
      </c>
      <c r="AI34" s="30" t="n">
        <f aca="false">P34*20</f>
        <v>0</v>
      </c>
      <c r="AJ34" s="30" t="n">
        <f aca="false">IF(OR(Q34=0,D34=0),0,IF(((Q34/D34)^(1/$AC34)-1)&lt;0,0,(((Q34/D34)^(1/$AC34)-1)*10000*$A$4)))</f>
        <v>0</v>
      </c>
      <c r="AK34" s="30" t="n">
        <f aca="false">IF(OR(R34=0,E34=0),0,IF(((R34/E34)^(1/$AC34)-1)&lt;0,0,(((R34/E34)^(1/$AC34)-1)*10000*$A$4)))</f>
        <v>0</v>
      </c>
      <c r="AL34" s="31" t="n">
        <f aca="false">IF(U34=0,0,IF(LARGE(U:U,1)=U34,50*$A$4,IF(LARGE(U:U,2)=U34,25*$A$4,IF(LARGE(U:U,3)=U34,10*$A$4,0))))</f>
        <v>0</v>
      </c>
      <c r="AM34" s="31" t="n">
        <f aca="false">IF(V34=0,0,IF(LARGE(V:V,1)=V34,50*$A$4,IF(LARGE(V:V,2)=V34,25*$A$4,IF(LARGE(V:V,3)=V34,10*$A$4,0))))</f>
        <v>0</v>
      </c>
      <c r="AN34" s="31" t="n">
        <f aca="false">IF(W34=0,0,IF(LARGE(W:W,1)=W34,50*$A$4,IF(LARGE(W:W,2)=W34,25*$A$4,IF(LARGE(W:W,3)=W34,10*$A$4,0))))</f>
        <v>0</v>
      </c>
      <c r="AO34" s="31" t="n">
        <f aca="false">IF(X34=0,0,IF(LARGE(X:X,1)=X34,50*$A$4,IF(LARGE(X:X,2)=X34,25*$A$4,IF(LARGE(X:X,3)=X34,10*$A$4,0))))</f>
        <v>0</v>
      </c>
      <c r="AP34" s="31" t="n">
        <f aca="false">IF(Y34=0,0,IF(LARGE(Y:Y,1)=Y34,50*$A$4,IF(LARGE(Y:Y,2)=Y34,25*$A$4,IF(LARGE(Y:Y,3)=Y34,10*$A$4,0))))</f>
        <v>0</v>
      </c>
      <c r="AQ34" s="31" t="n">
        <f aca="false">IF(Z34=0,0,IF(LARGE(Z:Z,1)=Z34,50*$A$4,IF(LARGE(Z:Z,2)=Z34,25*$A$4,IF(LARGE(Z:Z,3)=Z34,10*$A$4,0))))</f>
        <v>0</v>
      </c>
      <c r="AR34" s="31" t="n">
        <f aca="false">100*$A$4*AA34</f>
        <v>0</v>
      </c>
      <c r="AS34" s="32" t="n">
        <f aca="false">IF($AB34=0,0,$A$4*1000*(1.1-($AC34/$A$6)))</f>
        <v>0</v>
      </c>
      <c r="AT34" s="33" t="n">
        <f aca="false">SUM(AE34:AS34)</f>
        <v>0</v>
      </c>
      <c r="AU34" s="34" t="n">
        <f aca="false">AT34+C34</f>
        <v>0</v>
      </c>
      <c r="AV34" s="23" t="n">
        <f aca="false">B34</f>
        <v>0</v>
      </c>
      <c r="AW34" s="35" t="n">
        <f aca="false">U34+($AD34/1000000)</f>
        <v>0</v>
      </c>
      <c r="AX34" s="35" t="n">
        <f aca="false">V34+($AD34/1000000)</f>
        <v>0</v>
      </c>
      <c r="AY34" s="35" t="n">
        <f aca="false">W34+($AD34/1000000)</f>
        <v>0</v>
      </c>
      <c r="AZ34" s="35" t="n">
        <f aca="false">X34+($AD34/1000000)</f>
        <v>0</v>
      </c>
      <c r="BA34" s="35" t="n">
        <f aca="false">Y34+($AD34/1000000)</f>
        <v>0</v>
      </c>
      <c r="BB34" s="35" t="n">
        <f aca="false">Z34+($AD34/1000000)</f>
        <v>0</v>
      </c>
      <c r="BC34" s="23" t="n">
        <f aca="false">$B34</f>
        <v>0</v>
      </c>
    </row>
    <row r="35" customFormat="false" ht="12.75" hidden="false" customHeight="false" outlineLevel="0" collapsed="false">
      <c r="A35" s="42"/>
      <c r="B35" s="23" t="n">
        <f aca="false">Ronda1!B35</f>
        <v>0</v>
      </c>
      <c r="C35" s="45" t="n">
        <f aca="false">Ronda7!AU35</f>
        <v>0</v>
      </c>
      <c r="D35" s="46" t="n">
        <f aca="false">Ronda7!Q35</f>
        <v>0</v>
      </c>
      <c r="E35" s="46" t="n">
        <f aca="false">Ronda7!R35</f>
        <v>0</v>
      </c>
      <c r="F35" s="46" t="n">
        <f aca="false">Ronda7!S35</f>
        <v>0</v>
      </c>
      <c r="G35" s="46" t="n">
        <f aca="false">Ronda7!T35</f>
        <v>0</v>
      </c>
      <c r="H35" s="38"/>
      <c r="I35" s="38"/>
      <c r="J35" s="39"/>
      <c r="K35" s="39"/>
      <c r="L35" s="39"/>
      <c r="M35" s="39"/>
      <c r="N35" s="39"/>
      <c r="O35" s="39"/>
      <c r="P35" s="25"/>
      <c r="Q35" s="25"/>
      <c r="R35" s="25"/>
      <c r="S35" s="39"/>
      <c r="T35" s="39"/>
      <c r="U35" s="26" t="n">
        <f aca="false">IF(OR(S35=0,F35=0),0,IF(((S35/F35)^(1/$AC35)-1)&lt;0,0,(((S35/F35)^(1/$AC35)-1)*10000)))</f>
        <v>0</v>
      </c>
      <c r="V35" s="26" t="n">
        <f aca="false">IF(OR(T35=0,G35=0),0,IF(((T35/G35)^(1/$AC35)-1)&lt;0,0,(((T35/G35)^(1/$AC35)-1)*10000)))</f>
        <v>0</v>
      </c>
      <c r="W35" s="39"/>
      <c r="X35" s="39"/>
      <c r="Y35" s="39"/>
      <c r="Z35" s="27" t="n">
        <f aca="false">Q35*(100-X35)/100</f>
        <v>0</v>
      </c>
      <c r="AA35" s="39"/>
      <c r="AB35" s="39"/>
      <c r="AC35" s="28" t="n">
        <f aca="false">IF(B35=0,0,IF(AB35&gt;1950,AB35-2015,$A$6))</f>
        <v>0</v>
      </c>
      <c r="AD35" s="29" t="n">
        <f aca="false">SUM(AE35:AK35)</f>
        <v>0</v>
      </c>
      <c r="AE35" s="30" t="n">
        <f aca="false">IF(OR(H35=0,I35=0),0,IF((1-(I35/H35))&lt;0,0,(1-(I35/H35))*200*$A$4))</f>
        <v>0</v>
      </c>
      <c r="AF35" s="30" t="n">
        <f aca="false">IF(((J35*1+K35*2+L35*3+M35*4)*10-Ronda7!AF35)&lt;0,0,((J35*1+K35*2+L35*3+M35*4)*10-Ronda7!AF35)/4)</f>
        <v>0</v>
      </c>
      <c r="AG35" s="30" t="n">
        <f aca="false">IF((N35-Ronda7!AG35)&lt;0,0,(N35-Ronda7!AG35)/3)</f>
        <v>0</v>
      </c>
      <c r="AH35" s="30" t="n">
        <f aca="false">O35*2</f>
        <v>0</v>
      </c>
      <c r="AI35" s="30" t="n">
        <f aca="false">P35*20</f>
        <v>0</v>
      </c>
      <c r="AJ35" s="30" t="n">
        <f aca="false">IF(OR(Q35=0,D35=0),0,IF(((Q35/D35)^(1/$AC35)-1)&lt;0,0,(((Q35/D35)^(1/$AC35)-1)*10000*$A$4)))</f>
        <v>0</v>
      </c>
      <c r="AK35" s="30" t="n">
        <f aca="false">IF(OR(R35=0,E35=0),0,IF(((R35/E35)^(1/$AC35)-1)&lt;0,0,(((R35/E35)^(1/$AC35)-1)*10000*$A$4)))</f>
        <v>0</v>
      </c>
      <c r="AL35" s="31" t="n">
        <f aca="false">IF(U35=0,0,IF(LARGE(U:U,1)=U35,50*$A$4,IF(LARGE(U:U,2)=U35,25*$A$4,IF(LARGE(U:U,3)=U35,10*$A$4,0))))</f>
        <v>0</v>
      </c>
      <c r="AM35" s="31" t="n">
        <f aca="false">IF(V35=0,0,IF(LARGE(V:V,1)=V35,50*$A$4,IF(LARGE(V:V,2)=V35,25*$A$4,IF(LARGE(V:V,3)=V35,10*$A$4,0))))</f>
        <v>0</v>
      </c>
      <c r="AN35" s="31" t="n">
        <f aca="false">IF(W35=0,0,IF(LARGE(W:W,1)=W35,50*$A$4,IF(LARGE(W:W,2)=W35,25*$A$4,IF(LARGE(W:W,3)=W35,10*$A$4,0))))</f>
        <v>0</v>
      </c>
      <c r="AO35" s="31" t="n">
        <f aca="false">IF(X35=0,0,IF(LARGE(X:X,1)=X35,50*$A$4,IF(LARGE(X:X,2)=X35,25*$A$4,IF(LARGE(X:X,3)=X35,10*$A$4,0))))</f>
        <v>0</v>
      </c>
      <c r="AP35" s="31" t="n">
        <f aca="false">IF(Y35=0,0,IF(LARGE(Y:Y,1)=Y35,50*$A$4,IF(LARGE(Y:Y,2)=Y35,25*$A$4,IF(LARGE(Y:Y,3)=Y35,10*$A$4,0))))</f>
        <v>0</v>
      </c>
      <c r="AQ35" s="31" t="n">
        <f aca="false">IF(Z35=0,0,IF(LARGE(Z:Z,1)=Z35,50*$A$4,IF(LARGE(Z:Z,2)=Z35,25*$A$4,IF(LARGE(Z:Z,3)=Z35,10*$A$4,0))))</f>
        <v>0</v>
      </c>
      <c r="AR35" s="31" t="n">
        <f aca="false">100*$A$4*AA35</f>
        <v>0</v>
      </c>
      <c r="AS35" s="32" t="n">
        <f aca="false">IF($AB35=0,0,$A$4*1000*(1.1-($AC35/$A$6)))</f>
        <v>0</v>
      </c>
      <c r="AT35" s="33" t="n">
        <f aca="false">SUM(AE35:AS35)</f>
        <v>0</v>
      </c>
      <c r="AU35" s="34" t="n">
        <f aca="false">AT35+C35</f>
        <v>0</v>
      </c>
      <c r="AV35" s="23" t="n">
        <f aca="false">B35</f>
        <v>0</v>
      </c>
      <c r="AW35" s="35" t="n">
        <f aca="false">U35+($AD35/1000000)</f>
        <v>0</v>
      </c>
      <c r="AX35" s="35" t="n">
        <f aca="false">V35+($AD35/1000000)</f>
        <v>0</v>
      </c>
      <c r="AY35" s="35" t="n">
        <f aca="false">W35+($AD35/1000000)</f>
        <v>0</v>
      </c>
      <c r="AZ35" s="35" t="n">
        <f aca="false">X35+($AD35/1000000)</f>
        <v>0</v>
      </c>
      <c r="BA35" s="35" t="n">
        <f aca="false">Y35+($AD35/1000000)</f>
        <v>0</v>
      </c>
      <c r="BB35" s="35" t="n">
        <f aca="false">Z35+($AD35/1000000)</f>
        <v>0</v>
      </c>
      <c r="BC35" s="23" t="n">
        <f aca="false">$B35</f>
        <v>0</v>
      </c>
    </row>
    <row r="36" customFormat="false" ht="12.75" hidden="false" customHeight="false" outlineLevel="0" collapsed="false">
      <c r="A36" s="42"/>
      <c r="B36" s="23" t="n">
        <f aca="false">Ronda1!B36</f>
        <v>0</v>
      </c>
      <c r="C36" s="45" t="n">
        <f aca="false">Ronda7!AU36</f>
        <v>0</v>
      </c>
      <c r="D36" s="46" t="n">
        <f aca="false">Ronda7!Q36</f>
        <v>0</v>
      </c>
      <c r="E36" s="46" t="n">
        <f aca="false">Ronda7!R36</f>
        <v>0</v>
      </c>
      <c r="F36" s="46" t="n">
        <f aca="false">Ronda7!S36</f>
        <v>0</v>
      </c>
      <c r="G36" s="46" t="n">
        <f aca="false">Ronda7!T36</f>
        <v>0</v>
      </c>
      <c r="H36" s="38"/>
      <c r="I36" s="38"/>
      <c r="J36" s="39"/>
      <c r="K36" s="39"/>
      <c r="L36" s="39"/>
      <c r="M36" s="39"/>
      <c r="N36" s="39"/>
      <c r="O36" s="39"/>
      <c r="P36" s="25"/>
      <c r="Q36" s="25"/>
      <c r="R36" s="25"/>
      <c r="S36" s="39"/>
      <c r="T36" s="39"/>
      <c r="U36" s="26" t="n">
        <f aca="false">IF(OR(S36=0,F36=0),0,IF(((S36/F36)^(1/$AC36)-1)&lt;0,0,(((S36/F36)^(1/$AC36)-1)*10000)))</f>
        <v>0</v>
      </c>
      <c r="V36" s="26" t="n">
        <f aca="false">IF(OR(T36=0,G36=0),0,IF(((T36/G36)^(1/$AC36)-1)&lt;0,0,(((T36/G36)^(1/$AC36)-1)*10000)))</f>
        <v>0</v>
      </c>
      <c r="W36" s="39"/>
      <c r="X36" s="39"/>
      <c r="Y36" s="39"/>
      <c r="Z36" s="27" t="n">
        <f aca="false">Q36*(100-X36)/100</f>
        <v>0</v>
      </c>
      <c r="AA36" s="39"/>
      <c r="AB36" s="39"/>
      <c r="AC36" s="28" t="n">
        <f aca="false">IF(B36=0,0,IF(AB36&gt;1950,AB36-2015,$A$6))</f>
        <v>0</v>
      </c>
      <c r="AD36" s="29" t="n">
        <f aca="false">SUM(AE36:AK36)</f>
        <v>0</v>
      </c>
      <c r="AE36" s="30" t="n">
        <f aca="false">IF(OR(H36=0,I36=0),0,IF((1-(I36/H36))&lt;0,0,(1-(I36/H36))*200*$A$4))</f>
        <v>0</v>
      </c>
      <c r="AF36" s="30" t="n">
        <f aca="false">IF(((J36*1+K36*2+L36*3+M36*4)*10-Ronda7!AF36)&lt;0,0,((J36*1+K36*2+L36*3+M36*4)*10-Ronda7!AF36)/4)</f>
        <v>0</v>
      </c>
      <c r="AG36" s="30" t="n">
        <f aca="false">IF((N36-Ronda7!AG36)&lt;0,0,(N36-Ronda7!AG36)/3)</f>
        <v>0</v>
      </c>
      <c r="AH36" s="30" t="n">
        <f aca="false">O36*2</f>
        <v>0</v>
      </c>
      <c r="AI36" s="30" t="n">
        <f aca="false">P36*20</f>
        <v>0</v>
      </c>
      <c r="AJ36" s="30" t="n">
        <f aca="false">IF(OR(Q36=0,D36=0),0,IF(((Q36/D36)^(1/$AC36)-1)&lt;0,0,(((Q36/D36)^(1/$AC36)-1)*10000*$A$4)))</f>
        <v>0</v>
      </c>
      <c r="AK36" s="30" t="n">
        <f aca="false">IF(OR(R36=0,E36=0),0,IF(((R36/E36)^(1/$AC36)-1)&lt;0,0,(((R36/E36)^(1/$AC36)-1)*10000*$A$4)))</f>
        <v>0</v>
      </c>
      <c r="AL36" s="31" t="n">
        <f aca="false">IF(U36=0,0,IF(LARGE(U:U,1)=U36,50*$A$4,IF(LARGE(U:U,2)=U36,25*$A$4,IF(LARGE(U:U,3)=U36,10*$A$4,0))))</f>
        <v>0</v>
      </c>
      <c r="AM36" s="31" t="n">
        <f aca="false">IF(V36=0,0,IF(LARGE(V:V,1)=V36,50*$A$4,IF(LARGE(V:V,2)=V36,25*$A$4,IF(LARGE(V:V,3)=V36,10*$A$4,0))))</f>
        <v>0</v>
      </c>
      <c r="AN36" s="31" t="n">
        <f aca="false">IF(W36=0,0,IF(LARGE(W:W,1)=W36,50*$A$4,IF(LARGE(W:W,2)=W36,25*$A$4,IF(LARGE(W:W,3)=W36,10*$A$4,0))))</f>
        <v>0</v>
      </c>
      <c r="AO36" s="31" t="n">
        <f aca="false">IF(X36=0,0,IF(LARGE(X:X,1)=X36,50*$A$4,IF(LARGE(X:X,2)=X36,25*$A$4,IF(LARGE(X:X,3)=X36,10*$A$4,0))))</f>
        <v>0</v>
      </c>
      <c r="AP36" s="31" t="n">
        <f aca="false">IF(Y36=0,0,IF(LARGE(Y:Y,1)=Y36,50*$A$4,IF(LARGE(Y:Y,2)=Y36,25*$A$4,IF(LARGE(Y:Y,3)=Y36,10*$A$4,0))))</f>
        <v>0</v>
      </c>
      <c r="AQ36" s="31" t="n">
        <f aca="false">IF(Z36=0,0,IF(LARGE(Z:Z,1)=Z36,50*$A$4,IF(LARGE(Z:Z,2)=Z36,25*$A$4,IF(LARGE(Z:Z,3)=Z36,10*$A$4,0))))</f>
        <v>0</v>
      </c>
      <c r="AR36" s="31" t="n">
        <f aca="false">100*$A$4*AA36</f>
        <v>0</v>
      </c>
      <c r="AS36" s="32" t="n">
        <f aca="false">IF($AB36=0,0,$A$4*1000*(1.1-($AC36/$A$6)))</f>
        <v>0</v>
      </c>
      <c r="AT36" s="33" t="n">
        <f aca="false">SUM(AE36:AS36)</f>
        <v>0</v>
      </c>
      <c r="AU36" s="34" t="n">
        <f aca="false">AT36+C36</f>
        <v>0</v>
      </c>
      <c r="AV36" s="23" t="n">
        <f aca="false">B36</f>
        <v>0</v>
      </c>
      <c r="AW36" s="35" t="n">
        <f aca="false">U36+($AD36/1000000)</f>
        <v>0</v>
      </c>
      <c r="AX36" s="35" t="n">
        <f aca="false">V36+($AD36/1000000)</f>
        <v>0</v>
      </c>
      <c r="AY36" s="35" t="n">
        <f aca="false">W36+($AD36/1000000)</f>
        <v>0</v>
      </c>
      <c r="AZ36" s="35" t="n">
        <f aca="false">X36+($AD36/1000000)</f>
        <v>0</v>
      </c>
      <c r="BA36" s="35" t="n">
        <f aca="false">Y36+($AD36/1000000)</f>
        <v>0</v>
      </c>
      <c r="BB36" s="35" t="n">
        <f aca="false">Z36+($AD36/1000000)</f>
        <v>0</v>
      </c>
      <c r="BC36" s="23" t="n">
        <f aca="false">$B36</f>
        <v>0</v>
      </c>
    </row>
    <row r="37" customFormat="false" ht="12.75" hidden="false" customHeight="false" outlineLevel="0" collapsed="false">
      <c r="A37" s="42"/>
      <c r="B37" s="23" t="n">
        <f aca="false">Ronda1!B37</f>
        <v>0</v>
      </c>
      <c r="C37" s="45" t="n">
        <f aca="false">Ronda7!AU37</f>
        <v>0</v>
      </c>
      <c r="D37" s="46" t="n">
        <f aca="false">Ronda7!Q37</f>
        <v>0</v>
      </c>
      <c r="E37" s="46" t="n">
        <f aca="false">Ronda7!R37</f>
        <v>0</v>
      </c>
      <c r="F37" s="46" t="n">
        <f aca="false">Ronda7!S37</f>
        <v>0</v>
      </c>
      <c r="G37" s="46" t="n">
        <f aca="false">Ronda7!T37</f>
        <v>0</v>
      </c>
      <c r="H37" s="38"/>
      <c r="I37" s="38"/>
      <c r="J37" s="39"/>
      <c r="K37" s="39"/>
      <c r="L37" s="39"/>
      <c r="M37" s="39"/>
      <c r="N37" s="39"/>
      <c r="O37" s="39"/>
      <c r="P37" s="25"/>
      <c r="Q37" s="25"/>
      <c r="R37" s="25"/>
      <c r="S37" s="39"/>
      <c r="T37" s="39"/>
      <c r="U37" s="26" t="n">
        <f aca="false">IF(OR(S37=0,F37=0),0,IF(((S37/F37)^(1/$AC37)-1)&lt;0,0,(((S37/F37)^(1/$AC37)-1)*10000)))</f>
        <v>0</v>
      </c>
      <c r="V37" s="26" t="n">
        <f aca="false">IF(OR(T37=0,G37=0),0,IF(((T37/G37)^(1/$AC37)-1)&lt;0,0,(((T37/G37)^(1/$AC37)-1)*10000)))</f>
        <v>0</v>
      </c>
      <c r="W37" s="39"/>
      <c r="X37" s="39"/>
      <c r="Y37" s="39"/>
      <c r="Z37" s="27" t="n">
        <f aca="false">Q37*(100-X37)/100</f>
        <v>0</v>
      </c>
      <c r="AA37" s="39"/>
      <c r="AB37" s="39"/>
      <c r="AC37" s="28" t="n">
        <f aca="false">IF(B37=0,0,IF(AB37&gt;1950,AB37-2015,$A$6))</f>
        <v>0</v>
      </c>
      <c r="AD37" s="29" t="n">
        <f aca="false">SUM(AE37:AK37)</f>
        <v>0</v>
      </c>
      <c r="AE37" s="30" t="n">
        <f aca="false">IF(OR(H37=0,I37=0),0,IF((1-(I37/H37))&lt;0,0,(1-(I37/H37))*200*$A$4))</f>
        <v>0</v>
      </c>
      <c r="AF37" s="30" t="n">
        <f aca="false">IF(((J37*1+K37*2+L37*3+M37*4)*10-Ronda7!AF37)&lt;0,0,((J37*1+K37*2+L37*3+M37*4)*10-Ronda7!AF37)/4)</f>
        <v>0</v>
      </c>
      <c r="AG37" s="30" t="n">
        <f aca="false">IF((N37-Ronda7!AG37)&lt;0,0,(N37-Ronda7!AG37)/3)</f>
        <v>0</v>
      </c>
      <c r="AH37" s="30" t="n">
        <f aca="false">O37*2</f>
        <v>0</v>
      </c>
      <c r="AI37" s="30" t="n">
        <f aca="false">P37*20</f>
        <v>0</v>
      </c>
      <c r="AJ37" s="30" t="n">
        <f aca="false">IF(OR(Q37=0,D37=0),0,IF(((Q37/D37)^(1/$AC37)-1)&lt;0,0,(((Q37/D37)^(1/$AC37)-1)*10000*$A$4)))</f>
        <v>0</v>
      </c>
      <c r="AK37" s="30" t="n">
        <f aca="false">IF(OR(R37=0,E37=0),0,IF(((R37/E37)^(1/$AC37)-1)&lt;0,0,(((R37/E37)^(1/$AC37)-1)*10000*$A$4)))</f>
        <v>0</v>
      </c>
      <c r="AL37" s="31" t="n">
        <f aca="false">IF(U37=0,0,IF(LARGE(U:U,1)=U37,50*$A$4,IF(LARGE(U:U,2)=U37,25*$A$4,IF(LARGE(U:U,3)=U37,10*$A$4,0))))</f>
        <v>0</v>
      </c>
      <c r="AM37" s="31" t="n">
        <f aca="false">IF(V37=0,0,IF(LARGE(V:V,1)=V37,50*$A$4,IF(LARGE(V:V,2)=V37,25*$A$4,IF(LARGE(V:V,3)=V37,10*$A$4,0))))</f>
        <v>0</v>
      </c>
      <c r="AN37" s="31" t="n">
        <f aca="false">IF(W37=0,0,IF(LARGE(W:W,1)=W37,50*$A$4,IF(LARGE(W:W,2)=W37,25*$A$4,IF(LARGE(W:W,3)=W37,10*$A$4,0))))</f>
        <v>0</v>
      </c>
      <c r="AO37" s="31" t="n">
        <f aca="false">IF(X37=0,0,IF(LARGE(X:X,1)=X37,50*$A$4,IF(LARGE(X:X,2)=X37,25*$A$4,IF(LARGE(X:X,3)=X37,10*$A$4,0))))</f>
        <v>0</v>
      </c>
      <c r="AP37" s="31" t="n">
        <f aca="false">IF(Y37=0,0,IF(LARGE(Y:Y,1)=Y37,50*$A$4,IF(LARGE(Y:Y,2)=Y37,25*$A$4,IF(LARGE(Y:Y,3)=Y37,10*$A$4,0))))</f>
        <v>0</v>
      </c>
      <c r="AQ37" s="31" t="n">
        <f aca="false">IF(Z37=0,0,IF(LARGE(Z:Z,1)=Z37,50*$A$4,IF(LARGE(Z:Z,2)=Z37,25*$A$4,IF(LARGE(Z:Z,3)=Z37,10*$A$4,0))))</f>
        <v>0</v>
      </c>
      <c r="AR37" s="31" t="n">
        <f aca="false">100*$A$4*AA37</f>
        <v>0</v>
      </c>
      <c r="AS37" s="32" t="n">
        <f aca="false">IF($AB37=0,0,$A$4*1000*(1.1-($AC37/$A$6)))</f>
        <v>0</v>
      </c>
      <c r="AT37" s="33" t="n">
        <f aca="false">SUM(AE37:AS37)</f>
        <v>0</v>
      </c>
      <c r="AU37" s="34" t="n">
        <f aca="false">AT37+C37</f>
        <v>0</v>
      </c>
      <c r="AV37" s="23" t="n">
        <f aca="false">B37</f>
        <v>0</v>
      </c>
      <c r="AW37" s="35" t="n">
        <f aca="false">U37+($AD37/1000000)</f>
        <v>0</v>
      </c>
      <c r="AX37" s="35" t="n">
        <f aca="false">V37+($AD37/1000000)</f>
        <v>0</v>
      </c>
      <c r="AY37" s="35" t="n">
        <f aca="false">W37+($AD37/1000000)</f>
        <v>0</v>
      </c>
      <c r="AZ37" s="35" t="n">
        <f aca="false">X37+($AD37/1000000)</f>
        <v>0</v>
      </c>
      <c r="BA37" s="35" t="n">
        <f aca="false">Y37+($AD37/1000000)</f>
        <v>0</v>
      </c>
      <c r="BB37" s="35" t="n">
        <f aca="false">Z37+($AD37/1000000)</f>
        <v>0</v>
      </c>
      <c r="BC37" s="23" t="n">
        <f aca="false">$B37</f>
        <v>0</v>
      </c>
    </row>
    <row r="38" customFormat="false" ht="12.75" hidden="false" customHeight="false" outlineLevel="0" collapsed="false">
      <c r="A38" s="42"/>
      <c r="B38" s="23" t="n">
        <f aca="false">Ronda1!B38</f>
        <v>0</v>
      </c>
      <c r="C38" s="45" t="n">
        <f aca="false">Ronda7!AU38</f>
        <v>0</v>
      </c>
      <c r="D38" s="46" t="n">
        <f aca="false">Ronda7!Q38</f>
        <v>0</v>
      </c>
      <c r="E38" s="46" t="n">
        <f aca="false">Ronda7!R38</f>
        <v>0</v>
      </c>
      <c r="F38" s="46" t="n">
        <f aca="false">Ronda7!S38</f>
        <v>0</v>
      </c>
      <c r="G38" s="46" t="n">
        <f aca="false">Ronda7!T38</f>
        <v>0</v>
      </c>
      <c r="H38" s="38"/>
      <c r="I38" s="38"/>
      <c r="J38" s="39"/>
      <c r="K38" s="39"/>
      <c r="L38" s="39"/>
      <c r="M38" s="39"/>
      <c r="N38" s="39"/>
      <c r="O38" s="39"/>
      <c r="P38" s="25"/>
      <c r="Q38" s="25"/>
      <c r="R38" s="25"/>
      <c r="S38" s="39"/>
      <c r="T38" s="39"/>
      <c r="U38" s="26" t="n">
        <f aca="false">IF(OR(S38=0,F38=0),0,IF(((S38/F38)^(1/$AC38)-1)&lt;0,0,(((S38/F38)^(1/$AC38)-1)*10000)))</f>
        <v>0</v>
      </c>
      <c r="V38" s="26" t="n">
        <f aca="false">IF(OR(T38=0,G38=0),0,IF(((T38/G38)^(1/$AC38)-1)&lt;0,0,(((T38/G38)^(1/$AC38)-1)*10000)))</f>
        <v>0</v>
      </c>
      <c r="W38" s="39"/>
      <c r="X38" s="39"/>
      <c r="Y38" s="39"/>
      <c r="Z38" s="27" t="n">
        <f aca="false">Q38*(100-X38)/100</f>
        <v>0</v>
      </c>
      <c r="AA38" s="39"/>
      <c r="AB38" s="39"/>
      <c r="AC38" s="28" t="n">
        <f aca="false">IF(B38=0,0,IF(AB38&gt;1950,AB38-2015,$A$6))</f>
        <v>0</v>
      </c>
      <c r="AD38" s="29" t="n">
        <f aca="false">SUM(AE38:AK38)</f>
        <v>0</v>
      </c>
      <c r="AE38" s="30" t="n">
        <f aca="false">IF(OR(H38=0,I38=0),0,IF((1-(I38/H38))&lt;0,0,(1-(I38/H38))*200*$A$4))</f>
        <v>0</v>
      </c>
      <c r="AF38" s="30" t="n">
        <f aca="false">IF(((J38*1+K38*2+L38*3+M38*4)*10-Ronda7!AF38)&lt;0,0,((J38*1+K38*2+L38*3+M38*4)*10-Ronda7!AF38)/4)</f>
        <v>0</v>
      </c>
      <c r="AG38" s="30" t="n">
        <f aca="false">IF((N38-Ronda7!AG38)&lt;0,0,(N38-Ronda7!AG38)/3)</f>
        <v>0</v>
      </c>
      <c r="AH38" s="30" t="n">
        <f aca="false">O38*2</f>
        <v>0</v>
      </c>
      <c r="AI38" s="30" t="n">
        <f aca="false">P38*20</f>
        <v>0</v>
      </c>
      <c r="AJ38" s="30" t="n">
        <f aca="false">IF(OR(Q38=0,D38=0),0,IF(((Q38/D38)^(1/$AC38)-1)&lt;0,0,(((Q38/D38)^(1/$AC38)-1)*10000*$A$4)))</f>
        <v>0</v>
      </c>
      <c r="AK38" s="30" t="n">
        <f aca="false">IF(OR(R38=0,E38=0),0,IF(((R38/E38)^(1/$AC38)-1)&lt;0,0,(((R38/E38)^(1/$AC38)-1)*10000*$A$4)))</f>
        <v>0</v>
      </c>
      <c r="AL38" s="31" t="n">
        <f aca="false">IF(U38=0,0,IF(LARGE(U:U,1)=U38,50*$A$4,IF(LARGE(U:U,2)=U38,25*$A$4,IF(LARGE(U:U,3)=U38,10*$A$4,0))))</f>
        <v>0</v>
      </c>
      <c r="AM38" s="31" t="n">
        <f aca="false">IF(V38=0,0,IF(LARGE(V:V,1)=V38,50*$A$4,IF(LARGE(V:V,2)=V38,25*$A$4,IF(LARGE(V:V,3)=V38,10*$A$4,0))))</f>
        <v>0</v>
      </c>
      <c r="AN38" s="31" t="n">
        <f aca="false">IF(W38=0,0,IF(LARGE(W:W,1)=W38,50*$A$4,IF(LARGE(W:W,2)=W38,25*$A$4,IF(LARGE(W:W,3)=W38,10*$A$4,0))))</f>
        <v>0</v>
      </c>
      <c r="AO38" s="31" t="n">
        <f aca="false">IF(X38=0,0,IF(LARGE(X:X,1)=X38,50*$A$4,IF(LARGE(X:X,2)=X38,25*$A$4,IF(LARGE(X:X,3)=X38,10*$A$4,0))))</f>
        <v>0</v>
      </c>
      <c r="AP38" s="31" t="n">
        <f aca="false">IF(Y38=0,0,IF(LARGE(Y:Y,1)=Y38,50*$A$4,IF(LARGE(Y:Y,2)=Y38,25*$A$4,IF(LARGE(Y:Y,3)=Y38,10*$A$4,0))))</f>
        <v>0</v>
      </c>
      <c r="AQ38" s="31" t="n">
        <f aca="false">IF(Z38=0,0,IF(LARGE(Z:Z,1)=Z38,50*$A$4,IF(LARGE(Z:Z,2)=Z38,25*$A$4,IF(LARGE(Z:Z,3)=Z38,10*$A$4,0))))</f>
        <v>0</v>
      </c>
      <c r="AR38" s="31" t="n">
        <f aca="false">100*$A$4*AA38</f>
        <v>0</v>
      </c>
      <c r="AS38" s="32" t="n">
        <f aca="false">IF($AB38=0,0,$A$4*1000*(1.1-($AC38/$A$6)))</f>
        <v>0</v>
      </c>
      <c r="AT38" s="33" t="n">
        <f aca="false">SUM(AE38:AS38)</f>
        <v>0</v>
      </c>
      <c r="AU38" s="34" t="n">
        <f aca="false">AT38+C38</f>
        <v>0</v>
      </c>
      <c r="AV38" s="23" t="n">
        <f aca="false">B38</f>
        <v>0</v>
      </c>
      <c r="AW38" s="35" t="n">
        <f aca="false">U38+($AD38/1000000)</f>
        <v>0</v>
      </c>
      <c r="AX38" s="35" t="n">
        <f aca="false">V38+($AD38/1000000)</f>
        <v>0</v>
      </c>
      <c r="AY38" s="35" t="n">
        <f aca="false">W38+($AD38/1000000)</f>
        <v>0</v>
      </c>
      <c r="AZ38" s="35" t="n">
        <f aca="false">X38+($AD38/1000000)</f>
        <v>0</v>
      </c>
      <c r="BA38" s="35" t="n">
        <f aca="false">Y38+($AD38/1000000)</f>
        <v>0</v>
      </c>
      <c r="BB38" s="35" t="n">
        <f aca="false">Z38+($AD38/1000000)</f>
        <v>0</v>
      </c>
      <c r="BC38" s="23" t="n">
        <f aca="false">$B38</f>
        <v>0</v>
      </c>
    </row>
    <row r="39" customFormat="false" ht="12.75" hidden="false" customHeight="false" outlineLevel="0" collapsed="false">
      <c r="A39" s="42"/>
      <c r="B39" s="23" t="n">
        <f aca="false">Ronda1!B39</f>
        <v>0</v>
      </c>
      <c r="C39" s="45" t="n">
        <f aca="false">Ronda7!AU39</f>
        <v>0</v>
      </c>
      <c r="D39" s="46" t="n">
        <f aca="false">Ronda7!Q39</f>
        <v>0</v>
      </c>
      <c r="E39" s="46" t="n">
        <f aca="false">Ronda7!R39</f>
        <v>0</v>
      </c>
      <c r="F39" s="46" t="n">
        <f aca="false">Ronda7!S39</f>
        <v>0</v>
      </c>
      <c r="G39" s="46" t="n">
        <f aca="false">Ronda7!T39</f>
        <v>0</v>
      </c>
      <c r="H39" s="38"/>
      <c r="I39" s="38"/>
      <c r="J39" s="39"/>
      <c r="K39" s="39"/>
      <c r="L39" s="39"/>
      <c r="M39" s="39"/>
      <c r="N39" s="39"/>
      <c r="O39" s="39"/>
      <c r="P39" s="25"/>
      <c r="Q39" s="25"/>
      <c r="R39" s="25"/>
      <c r="S39" s="39"/>
      <c r="T39" s="39"/>
      <c r="U39" s="26" t="n">
        <f aca="false">IF(OR(S39=0,F39=0),0,IF(((S39/F39)^(1/$AC39)-1)&lt;0,0,(((S39/F39)^(1/$AC39)-1)*10000)))</f>
        <v>0</v>
      </c>
      <c r="V39" s="26" t="n">
        <f aca="false">IF(OR(T39=0,G39=0),0,IF(((T39/G39)^(1/$AC39)-1)&lt;0,0,(((T39/G39)^(1/$AC39)-1)*10000)))</f>
        <v>0</v>
      </c>
      <c r="W39" s="39"/>
      <c r="X39" s="39"/>
      <c r="Y39" s="39"/>
      <c r="Z39" s="27" t="n">
        <f aca="false">Q39*(100-X39)/100</f>
        <v>0</v>
      </c>
      <c r="AA39" s="39"/>
      <c r="AB39" s="39"/>
      <c r="AC39" s="28" t="n">
        <f aca="false">IF(B39=0,0,IF(AB39&gt;1950,AB39-2015,$A$6))</f>
        <v>0</v>
      </c>
      <c r="AD39" s="29" t="n">
        <f aca="false">SUM(AE39:AK39)</f>
        <v>0</v>
      </c>
      <c r="AE39" s="30" t="n">
        <f aca="false">IF(OR(H39=0,I39=0),0,IF((1-(I39/H39))&lt;0,0,(1-(I39/H39))*200*$A$4))</f>
        <v>0</v>
      </c>
      <c r="AF39" s="30" t="n">
        <f aca="false">IF(((J39*1+K39*2+L39*3+M39*4)*10-Ronda7!AF39)&lt;0,0,((J39*1+K39*2+L39*3+M39*4)*10-Ronda7!AF39)/4)</f>
        <v>0</v>
      </c>
      <c r="AG39" s="30" t="n">
        <f aca="false">IF((N39-Ronda7!AG39)&lt;0,0,(N39-Ronda7!AG39)/3)</f>
        <v>0</v>
      </c>
      <c r="AH39" s="30" t="n">
        <f aca="false">O39*2</f>
        <v>0</v>
      </c>
      <c r="AI39" s="30" t="n">
        <f aca="false">P39*20</f>
        <v>0</v>
      </c>
      <c r="AJ39" s="30" t="n">
        <f aca="false">IF(OR(Q39=0,D39=0),0,IF(((Q39/D39)^(1/$AC39)-1)&lt;0,0,(((Q39/D39)^(1/$AC39)-1)*10000*$A$4)))</f>
        <v>0</v>
      </c>
      <c r="AK39" s="30" t="n">
        <f aca="false">IF(OR(R39=0,E39=0),0,IF(((R39/E39)^(1/$AC39)-1)&lt;0,0,(((R39/E39)^(1/$AC39)-1)*10000*$A$4)))</f>
        <v>0</v>
      </c>
      <c r="AL39" s="31" t="n">
        <f aca="false">IF(U39=0,0,IF(LARGE(U:U,1)=U39,50*$A$4,IF(LARGE(U:U,2)=U39,25*$A$4,IF(LARGE(U:U,3)=U39,10*$A$4,0))))</f>
        <v>0</v>
      </c>
      <c r="AM39" s="31" t="n">
        <f aca="false">IF(V39=0,0,IF(LARGE(V:V,1)=V39,50*$A$4,IF(LARGE(V:V,2)=V39,25*$A$4,IF(LARGE(V:V,3)=V39,10*$A$4,0))))</f>
        <v>0</v>
      </c>
      <c r="AN39" s="31" t="n">
        <f aca="false">IF(W39=0,0,IF(LARGE(W:W,1)=W39,50*$A$4,IF(LARGE(W:W,2)=W39,25*$A$4,IF(LARGE(W:W,3)=W39,10*$A$4,0))))</f>
        <v>0</v>
      </c>
      <c r="AO39" s="31" t="n">
        <f aca="false">IF(X39=0,0,IF(LARGE(X:X,1)=X39,50*$A$4,IF(LARGE(X:X,2)=X39,25*$A$4,IF(LARGE(X:X,3)=X39,10*$A$4,0))))</f>
        <v>0</v>
      </c>
      <c r="AP39" s="31" t="n">
        <f aca="false">IF(Y39=0,0,IF(LARGE(Y:Y,1)=Y39,50*$A$4,IF(LARGE(Y:Y,2)=Y39,25*$A$4,IF(LARGE(Y:Y,3)=Y39,10*$A$4,0))))</f>
        <v>0</v>
      </c>
      <c r="AQ39" s="31" t="n">
        <f aca="false">IF(Z39=0,0,IF(LARGE(Z:Z,1)=Z39,50*$A$4,IF(LARGE(Z:Z,2)=Z39,25*$A$4,IF(LARGE(Z:Z,3)=Z39,10*$A$4,0))))</f>
        <v>0</v>
      </c>
      <c r="AR39" s="31" t="n">
        <f aca="false">100*$A$4*AA39</f>
        <v>0</v>
      </c>
      <c r="AS39" s="32" t="n">
        <f aca="false">IF($AB39=0,0,$A$4*1000*(1.1-($AC39/$A$6)))</f>
        <v>0</v>
      </c>
      <c r="AT39" s="33" t="n">
        <f aca="false">SUM(AE39:AS39)</f>
        <v>0</v>
      </c>
      <c r="AU39" s="34" t="n">
        <f aca="false">AT39+C39</f>
        <v>0</v>
      </c>
      <c r="AV39" s="23" t="n">
        <f aca="false">B39</f>
        <v>0</v>
      </c>
      <c r="AW39" s="35" t="n">
        <f aca="false">U39+($AD39/1000000)</f>
        <v>0</v>
      </c>
      <c r="AX39" s="35" t="n">
        <f aca="false">V39+($AD39/1000000)</f>
        <v>0</v>
      </c>
      <c r="AY39" s="35" t="n">
        <f aca="false">W39+($AD39/1000000)</f>
        <v>0</v>
      </c>
      <c r="AZ39" s="35" t="n">
        <f aca="false">X39+($AD39/1000000)</f>
        <v>0</v>
      </c>
      <c r="BA39" s="35" t="n">
        <f aca="false">Y39+($AD39/1000000)</f>
        <v>0</v>
      </c>
      <c r="BB39" s="35" t="n">
        <f aca="false">Z39+($AD39/1000000)</f>
        <v>0</v>
      </c>
      <c r="BC39" s="23" t="n">
        <f aca="false">$B39</f>
        <v>0</v>
      </c>
    </row>
    <row r="40" customFormat="false" ht="12.75" hidden="false" customHeight="false" outlineLevel="0" collapsed="false">
      <c r="A40" s="42"/>
      <c r="B40" s="23" t="n">
        <f aca="false">Ronda1!B40</f>
        <v>0</v>
      </c>
      <c r="C40" s="45" t="n">
        <f aca="false">Ronda7!AU40</f>
        <v>0</v>
      </c>
      <c r="D40" s="46" t="n">
        <f aca="false">Ronda7!Q40</f>
        <v>0</v>
      </c>
      <c r="E40" s="46" t="n">
        <f aca="false">Ronda7!R40</f>
        <v>0</v>
      </c>
      <c r="F40" s="46" t="n">
        <f aca="false">Ronda7!S40</f>
        <v>0</v>
      </c>
      <c r="G40" s="46" t="n">
        <f aca="false">Ronda7!T40</f>
        <v>0</v>
      </c>
      <c r="H40" s="38"/>
      <c r="I40" s="38"/>
      <c r="J40" s="39"/>
      <c r="K40" s="39"/>
      <c r="L40" s="39"/>
      <c r="M40" s="39"/>
      <c r="N40" s="39"/>
      <c r="O40" s="39"/>
      <c r="P40" s="25"/>
      <c r="Q40" s="25"/>
      <c r="R40" s="25"/>
      <c r="S40" s="39"/>
      <c r="T40" s="39"/>
      <c r="U40" s="26" t="n">
        <f aca="false">IF(OR(S40=0,F40=0),0,IF(((S40/F40)^(1/$AC40)-1)&lt;0,0,(((S40/F40)^(1/$AC40)-1)*10000)))</f>
        <v>0</v>
      </c>
      <c r="V40" s="26" t="n">
        <f aca="false">IF(OR(T40=0,G40=0),0,IF(((T40/G40)^(1/$AC40)-1)&lt;0,0,(((T40/G40)^(1/$AC40)-1)*10000)))</f>
        <v>0</v>
      </c>
      <c r="W40" s="39"/>
      <c r="X40" s="39"/>
      <c r="Y40" s="39"/>
      <c r="Z40" s="27" t="n">
        <f aca="false">Q40*(100-X40)/100</f>
        <v>0</v>
      </c>
      <c r="AA40" s="39"/>
      <c r="AB40" s="39"/>
      <c r="AC40" s="28" t="n">
        <f aca="false">IF(B40=0,0,IF(AB40&gt;1950,AB40-2015,$A$6))</f>
        <v>0</v>
      </c>
      <c r="AD40" s="29" t="n">
        <f aca="false">SUM(AE40:AK40)</f>
        <v>0</v>
      </c>
      <c r="AE40" s="30" t="n">
        <f aca="false">IF(OR(H40=0,I40=0),0,IF((1-(I40/H40))&lt;0,0,(1-(I40/H40))*200*$A$4))</f>
        <v>0</v>
      </c>
      <c r="AF40" s="30" t="n">
        <f aca="false">IF(((J40*1+K40*2+L40*3+M40*4)*10-Ronda7!AF40)&lt;0,0,((J40*1+K40*2+L40*3+M40*4)*10-Ronda7!AF40)/4)</f>
        <v>0</v>
      </c>
      <c r="AG40" s="30" t="n">
        <f aca="false">IF((N40-Ronda7!AG40)&lt;0,0,(N40-Ronda7!AG40)/3)</f>
        <v>0</v>
      </c>
      <c r="AH40" s="30" t="n">
        <f aca="false">O40*2</f>
        <v>0</v>
      </c>
      <c r="AI40" s="30" t="n">
        <f aca="false">P40*20</f>
        <v>0</v>
      </c>
      <c r="AJ40" s="30" t="n">
        <f aca="false">IF(OR(Q40=0,D40=0),0,IF(((Q40/D40)^(1/$AC40)-1)&lt;0,0,(((Q40/D40)^(1/$AC40)-1)*10000*$A$4)))</f>
        <v>0</v>
      </c>
      <c r="AK40" s="30" t="n">
        <f aca="false">IF(OR(R40=0,E40=0),0,IF(((R40/E40)^(1/$AC40)-1)&lt;0,0,(((R40/E40)^(1/$AC40)-1)*10000*$A$4)))</f>
        <v>0</v>
      </c>
      <c r="AL40" s="31" t="n">
        <f aca="false">IF(U40=0,0,IF(LARGE(U:U,1)=U40,50*$A$4,IF(LARGE(U:U,2)=U40,25*$A$4,IF(LARGE(U:U,3)=U40,10*$A$4,0))))</f>
        <v>0</v>
      </c>
      <c r="AM40" s="31" t="n">
        <f aca="false">IF(V40=0,0,IF(LARGE(V:V,1)=V40,50*$A$4,IF(LARGE(V:V,2)=V40,25*$A$4,IF(LARGE(V:V,3)=V40,10*$A$4,0))))</f>
        <v>0</v>
      </c>
      <c r="AN40" s="31" t="n">
        <f aca="false">IF(W40=0,0,IF(LARGE(W:W,1)=W40,50*$A$4,IF(LARGE(W:W,2)=W40,25*$A$4,IF(LARGE(W:W,3)=W40,10*$A$4,0))))</f>
        <v>0</v>
      </c>
      <c r="AO40" s="31" t="n">
        <f aca="false">IF(X40=0,0,IF(LARGE(X:X,1)=X40,50*$A$4,IF(LARGE(X:X,2)=X40,25*$A$4,IF(LARGE(X:X,3)=X40,10*$A$4,0))))</f>
        <v>0</v>
      </c>
      <c r="AP40" s="31" t="n">
        <f aca="false">IF(Y40=0,0,IF(LARGE(Y:Y,1)=Y40,50*$A$4,IF(LARGE(Y:Y,2)=Y40,25*$A$4,IF(LARGE(Y:Y,3)=Y40,10*$A$4,0))))</f>
        <v>0</v>
      </c>
      <c r="AQ40" s="31" t="n">
        <f aca="false">IF(Z40=0,0,IF(LARGE(Z:Z,1)=Z40,50*$A$4,IF(LARGE(Z:Z,2)=Z40,25*$A$4,IF(LARGE(Z:Z,3)=Z40,10*$A$4,0))))</f>
        <v>0</v>
      </c>
      <c r="AR40" s="31" t="n">
        <f aca="false">100*$A$4*AA40</f>
        <v>0</v>
      </c>
      <c r="AS40" s="32" t="n">
        <f aca="false">IF($AB40=0,0,$A$4*1000*(1.1-($AC40/$A$6)))</f>
        <v>0</v>
      </c>
      <c r="AT40" s="33" t="n">
        <f aca="false">SUM(AE40:AS40)</f>
        <v>0</v>
      </c>
      <c r="AU40" s="34" t="n">
        <f aca="false">AT40+C40</f>
        <v>0</v>
      </c>
      <c r="AV40" s="23" t="n">
        <f aca="false">B40</f>
        <v>0</v>
      </c>
      <c r="AW40" s="35" t="n">
        <f aca="false">U40+($AD40/1000000)</f>
        <v>0</v>
      </c>
      <c r="AX40" s="35" t="n">
        <f aca="false">V40+($AD40/1000000)</f>
        <v>0</v>
      </c>
      <c r="AY40" s="35" t="n">
        <f aca="false">W40+($AD40/1000000)</f>
        <v>0</v>
      </c>
      <c r="AZ40" s="35" t="n">
        <f aca="false">X40+($AD40/1000000)</f>
        <v>0</v>
      </c>
      <c r="BA40" s="35" t="n">
        <f aca="false">Y40+($AD40/1000000)</f>
        <v>0</v>
      </c>
      <c r="BB40" s="35" t="n">
        <f aca="false">Z40+($AD40/1000000)</f>
        <v>0</v>
      </c>
      <c r="BC40" s="23" t="n">
        <f aca="false">$B40</f>
        <v>0</v>
      </c>
    </row>
    <row r="41" customFormat="false" ht="12.75" hidden="false" customHeight="false" outlineLevel="0" collapsed="false">
      <c r="A41" s="42"/>
      <c r="B41" s="23" t="n">
        <f aca="false">Ronda1!B41</f>
        <v>0</v>
      </c>
      <c r="C41" s="45" t="n">
        <f aca="false">Ronda7!AU41</f>
        <v>0</v>
      </c>
      <c r="D41" s="46" t="n">
        <f aca="false">Ronda7!Q41</f>
        <v>0</v>
      </c>
      <c r="E41" s="46" t="n">
        <f aca="false">Ronda7!R41</f>
        <v>0</v>
      </c>
      <c r="F41" s="46" t="n">
        <f aca="false">Ronda7!S41</f>
        <v>0</v>
      </c>
      <c r="G41" s="46" t="n">
        <f aca="false">Ronda7!T41</f>
        <v>0</v>
      </c>
      <c r="H41" s="38"/>
      <c r="I41" s="38"/>
      <c r="J41" s="39"/>
      <c r="K41" s="39"/>
      <c r="L41" s="39"/>
      <c r="M41" s="39"/>
      <c r="N41" s="39"/>
      <c r="O41" s="39"/>
      <c r="P41" s="25"/>
      <c r="Q41" s="25"/>
      <c r="R41" s="25"/>
      <c r="S41" s="39"/>
      <c r="T41" s="39"/>
      <c r="U41" s="26" t="n">
        <f aca="false">IF(OR(S41=0,F41=0),0,IF(((S41/F41)^(1/$AC41)-1)&lt;0,0,(((S41/F41)^(1/$AC41)-1)*10000)))</f>
        <v>0</v>
      </c>
      <c r="V41" s="26" t="n">
        <f aca="false">IF(OR(T41=0,G41=0),0,IF(((T41/G41)^(1/$AC41)-1)&lt;0,0,(((T41/G41)^(1/$AC41)-1)*10000)))</f>
        <v>0</v>
      </c>
      <c r="W41" s="39"/>
      <c r="X41" s="39"/>
      <c r="Y41" s="39"/>
      <c r="Z41" s="27" t="n">
        <f aca="false">Q41*(100-X41)/100</f>
        <v>0</v>
      </c>
      <c r="AA41" s="39"/>
      <c r="AB41" s="39"/>
      <c r="AC41" s="28" t="n">
        <f aca="false">IF(B41=0,0,IF(AB41&gt;1950,AB41-2015,$A$6))</f>
        <v>0</v>
      </c>
      <c r="AD41" s="29" t="n">
        <f aca="false">SUM(AE41:AK41)</f>
        <v>0</v>
      </c>
      <c r="AE41" s="30" t="n">
        <f aca="false">IF(OR(H41=0,I41=0),0,IF((1-(I41/H41))&lt;0,0,(1-(I41/H41))*200*$A$4))</f>
        <v>0</v>
      </c>
      <c r="AF41" s="30" t="n">
        <f aca="false">IF(((J41*1+K41*2+L41*3+M41*4)*10-Ronda7!AF41)&lt;0,0,((J41*1+K41*2+L41*3+M41*4)*10-Ronda7!AF41)/4)</f>
        <v>0</v>
      </c>
      <c r="AG41" s="30" t="n">
        <f aca="false">IF((N41-Ronda7!AG41)&lt;0,0,(N41-Ronda7!AG41)/3)</f>
        <v>0</v>
      </c>
      <c r="AH41" s="30" t="n">
        <f aca="false">O41*2</f>
        <v>0</v>
      </c>
      <c r="AI41" s="30" t="n">
        <f aca="false">P41*20</f>
        <v>0</v>
      </c>
      <c r="AJ41" s="30" t="n">
        <f aca="false">IF(OR(Q41=0,D41=0),0,IF(((Q41/D41)^(1/$AC41)-1)&lt;0,0,(((Q41/D41)^(1/$AC41)-1)*10000*$A$4)))</f>
        <v>0</v>
      </c>
      <c r="AK41" s="30" t="n">
        <f aca="false">IF(OR(R41=0,E41=0),0,IF(((R41/E41)^(1/$AC41)-1)&lt;0,0,(((R41/E41)^(1/$AC41)-1)*10000*$A$4)))</f>
        <v>0</v>
      </c>
      <c r="AL41" s="31" t="n">
        <f aca="false">IF(U41=0,0,IF(LARGE(U:U,1)=U41,50*$A$4,IF(LARGE(U:U,2)=U41,25*$A$4,IF(LARGE(U:U,3)=U41,10*$A$4,0))))</f>
        <v>0</v>
      </c>
      <c r="AM41" s="31" t="n">
        <f aca="false">IF(V41=0,0,IF(LARGE(V:V,1)=V41,50*$A$4,IF(LARGE(V:V,2)=V41,25*$A$4,IF(LARGE(V:V,3)=V41,10*$A$4,0))))</f>
        <v>0</v>
      </c>
      <c r="AN41" s="31" t="n">
        <f aca="false">IF(W41=0,0,IF(LARGE(W:W,1)=W41,50*$A$4,IF(LARGE(W:W,2)=W41,25*$A$4,IF(LARGE(W:W,3)=W41,10*$A$4,0))))</f>
        <v>0</v>
      </c>
      <c r="AO41" s="31" t="n">
        <f aca="false">IF(X41=0,0,IF(LARGE(X:X,1)=X41,50*$A$4,IF(LARGE(X:X,2)=X41,25*$A$4,IF(LARGE(X:X,3)=X41,10*$A$4,0))))</f>
        <v>0</v>
      </c>
      <c r="AP41" s="31" t="n">
        <f aca="false">IF(Y41=0,0,IF(LARGE(Y:Y,1)=Y41,50*$A$4,IF(LARGE(Y:Y,2)=Y41,25*$A$4,IF(LARGE(Y:Y,3)=Y41,10*$A$4,0))))</f>
        <v>0</v>
      </c>
      <c r="AQ41" s="31" t="n">
        <f aca="false">IF(Z41=0,0,IF(LARGE(Z:Z,1)=Z41,50*$A$4,IF(LARGE(Z:Z,2)=Z41,25*$A$4,IF(LARGE(Z:Z,3)=Z41,10*$A$4,0))))</f>
        <v>0</v>
      </c>
      <c r="AR41" s="31" t="n">
        <f aca="false">100*$A$4*AA41</f>
        <v>0</v>
      </c>
      <c r="AS41" s="32" t="n">
        <f aca="false">IF($AB41=0,0,$A$4*1000*(1.1-($AC41/$A$6)))</f>
        <v>0</v>
      </c>
      <c r="AT41" s="33" t="n">
        <f aca="false">SUM(AE41:AS41)</f>
        <v>0</v>
      </c>
      <c r="AU41" s="34" t="n">
        <f aca="false">AT41+C41</f>
        <v>0</v>
      </c>
      <c r="AV41" s="23" t="n">
        <f aca="false">B41</f>
        <v>0</v>
      </c>
      <c r="AW41" s="35" t="n">
        <f aca="false">U41+($AD41/1000000)</f>
        <v>0</v>
      </c>
      <c r="AX41" s="35" t="n">
        <f aca="false">V41+($AD41/1000000)</f>
        <v>0</v>
      </c>
      <c r="AY41" s="35" t="n">
        <f aca="false">W41+($AD41/1000000)</f>
        <v>0</v>
      </c>
      <c r="AZ41" s="35" t="n">
        <f aca="false">X41+($AD41/1000000)</f>
        <v>0</v>
      </c>
      <c r="BA41" s="35" t="n">
        <f aca="false">Y41+($AD41/1000000)</f>
        <v>0</v>
      </c>
      <c r="BB41" s="35" t="n">
        <f aca="false">Z41+($AD41/1000000)</f>
        <v>0</v>
      </c>
      <c r="BC41" s="23" t="n">
        <f aca="false">$B41</f>
        <v>0</v>
      </c>
    </row>
    <row r="42" customFormat="false" ht="12.75" hidden="false" customHeight="false" outlineLevel="0" collapsed="false">
      <c r="A42" s="42"/>
      <c r="B42" s="23" t="n">
        <f aca="false">Ronda1!B42</f>
        <v>0</v>
      </c>
      <c r="C42" s="45" t="n">
        <f aca="false">Ronda7!AU42</f>
        <v>0</v>
      </c>
      <c r="D42" s="46" t="n">
        <f aca="false">Ronda7!Q42</f>
        <v>0</v>
      </c>
      <c r="E42" s="46" t="n">
        <f aca="false">Ronda7!R42</f>
        <v>0</v>
      </c>
      <c r="F42" s="46" t="n">
        <f aca="false">Ronda7!S42</f>
        <v>0</v>
      </c>
      <c r="G42" s="46" t="n">
        <f aca="false">Ronda7!T42</f>
        <v>0</v>
      </c>
      <c r="H42" s="38"/>
      <c r="I42" s="38"/>
      <c r="J42" s="39"/>
      <c r="K42" s="39"/>
      <c r="L42" s="39"/>
      <c r="M42" s="39"/>
      <c r="N42" s="39"/>
      <c r="O42" s="39"/>
      <c r="P42" s="25"/>
      <c r="Q42" s="25"/>
      <c r="R42" s="25"/>
      <c r="S42" s="39"/>
      <c r="T42" s="39"/>
      <c r="U42" s="26" t="n">
        <f aca="false">IF(OR(S42=0,F42=0),0,IF(((S42/F42)^(1/$AC42)-1)&lt;0,0,(((S42/F42)^(1/$AC42)-1)*10000)))</f>
        <v>0</v>
      </c>
      <c r="V42" s="26" t="n">
        <f aca="false">IF(OR(T42=0,G42=0),0,IF(((T42/G42)^(1/$AC42)-1)&lt;0,0,(((T42/G42)^(1/$AC42)-1)*10000)))</f>
        <v>0</v>
      </c>
      <c r="W42" s="39"/>
      <c r="X42" s="39"/>
      <c r="Y42" s="39"/>
      <c r="Z42" s="27" t="n">
        <f aca="false">Q42*(100-X42)/100</f>
        <v>0</v>
      </c>
      <c r="AA42" s="39"/>
      <c r="AB42" s="39"/>
      <c r="AC42" s="28" t="n">
        <f aca="false">IF(B42=0,0,IF(AB42&gt;1950,AB42-2015,$A$6))</f>
        <v>0</v>
      </c>
      <c r="AD42" s="29" t="n">
        <f aca="false">SUM(AE42:AK42)</f>
        <v>0</v>
      </c>
      <c r="AE42" s="30" t="n">
        <f aca="false">IF(OR(H42=0,I42=0),0,IF((1-(I42/H42))&lt;0,0,(1-(I42/H42))*200*$A$4))</f>
        <v>0</v>
      </c>
      <c r="AF42" s="30" t="n">
        <f aca="false">IF(((J42*1+K42*2+L42*3+M42*4)*10-Ronda7!AF42)&lt;0,0,((J42*1+K42*2+L42*3+M42*4)*10-Ronda7!AF42)/4)</f>
        <v>0</v>
      </c>
      <c r="AG42" s="30" t="n">
        <f aca="false">IF((N42-Ronda7!AG42)&lt;0,0,(N42-Ronda7!AG42)/3)</f>
        <v>0</v>
      </c>
      <c r="AH42" s="30" t="n">
        <f aca="false">O42*2</f>
        <v>0</v>
      </c>
      <c r="AI42" s="30" t="n">
        <f aca="false">P42*20</f>
        <v>0</v>
      </c>
      <c r="AJ42" s="30" t="n">
        <f aca="false">IF(OR(Q42=0,D42=0),0,IF(((Q42/D42)^(1/$AC42)-1)&lt;0,0,(((Q42/D42)^(1/$AC42)-1)*10000*$A$4)))</f>
        <v>0</v>
      </c>
      <c r="AK42" s="30" t="n">
        <f aca="false">IF(OR(R42=0,E42=0),0,IF(((R42/E42)^(1/$AC42)-1)&lt;0,0,(((R42/E42)^(1/$AC42)-1)*10000*$A$4)))</f>
        <v>0</v>
      </c>
      <c r="AL42" s="31" t="n">
        <f aca="false">IF(U42=0,0,IF(LARGE(U:U,1)=U42,50*$A$4,IF(LARGE(U:U,2)=U42,25*$A$4,IF(LARGE(U:U,3)=U42,10*$A$4,0))))</f>
        <v>0</v>
      </c>
      <c r="AM42" s="31" t="n">
        <f aca="false">IF(V42=0,0,IF(LARGE(V:V,1)=V42,50*$A$4,IF(LARGE(V:V,2)=V42,25*$A$4,IF(LARGE(V:V,3)=V42,10*$A$4,0))))</f>
        <v>0</v>
      </c>
      <c r="AN42" s="31" t="n">
        <f aca="false">IF(W42=0,0,IF(LARGE(W:W,1)=W42,50*$A$4,IF(LARGE(W:W,2)=W42,25*$A$4,IF(LARGE(W:W,3)=W42,10*$A$4,0))))</f>
        <v>0</v>
      </c>
      <c r="AO42" s="31" t="n">
        <f aca="false">IF(X42=0,0,IF(LARGE(X:X,1)=X42,50*$A$4,IF(LARGE(X:X,2)=X42,25*$A$4,IF(LARGE(X:X,3)=X42,10*$A$4,0))))</f>
        <v>0</v>
      </c>
      <c r="AP42" s="31" t="n">
        <f aca="false">IF(Y42=0,0,IF(LARGE(Y:Y,1)=Y42,50*$A$4,IF(LARGE(Y:Y,2)=Y42,25*$A$4,IF(LARGE(Y:Y,3)=Y42,10*$A$4,0))))</f>
        <v>0</v>
      </c>
      <c r="AQ42" s="31" t="n">
        <f aca="false">IF(Z42=0,0,IF(LARGE(Z:Z,1)=Z42,50*$A$4,IF(LARGE(Z:Z,2)=Z42,25*$A$4,IF(LARGE(Z:Z,3)=Z42,10*$A$4,0))))</f>
        <v>0</v>
      </c>
      <c r="AR42" s="31" t="n">
        <f aca="false">100*$A$4*AA42</f>
        <v>0</v>
      </c>
      <c r="AS42" s="32" t="n">
        <f aca="false">IF($AB42=0,0,$A$4*1000*(1.1-($AC42/$A$6)))</f>
        <v>0</v>
      </c>
      <c r="AT42" s="33" t="n">
        <f aca="false">SUM(AE42:AS42)</f>
        <v>0</v>
      </c>
      <c r="AU42" s="34" t="n">
        <f aca="false">AT42+C42</f>
        <v>0</v>
      </c>
      <c r="AV42" s="23" t="n">
        <f aca="false">B42</f>
        <v>0</v>
      </c>
      <c r="AW42" s="35" t="n">
        <f aca="false">U42+($AD42/1000000)</f>
        <v>0</v>
      </c>
      <c r="AX42" s="35" t="n">
        <f aca="false">V42+($AD42/1000000)</f>
        <v>0</v>
      </c>
      <c r="AY42" s="35" t="n">
        <f aca="false">W42+($AD42/1000000)</f>
        <v>0</v>
      </c>
      <c r="AZ42" s="35" t="n">
        <f aca="false">X42+($AD42/1000000)</f>
        <v>0</v>
      </c>
      <c r="BA42" s="35" t="n">
        <f aca="false">Y42+($AD42/1000000)</f>
        <v>0</v>
      </c>
      <c r="BB42" s="35" t="n">
        <f aca="false">Z42+($AD42/1000000)</f>
        <v>0</v>
      </c>
      <c r="BC42" s="23" t="n">
        <f aca="false">$B42</f>
        <v>0</v>
      </c>
    </row>
    <row r="43" customFormat="false" ht="12.75" hidden="false" customHeight="false" outlineLevel="0" collapsed="false">
      <c r="A43" s="42"/>
      <c r="B43" s="23" t="n">
        <f aca="false">Ronda1!B43</f>
        <v>0</v>
      </c>
      <c r="C43" s="45" t="n">
        <f aca="false">Ronda7!AU43</f>
        <v>0</v>
      </c>
      <c r="D43" s="46" t="n">
        <f aca="false">Ronda7!Q43</f>
        <v>0</v>
      </c>
      <c r="E43" s="46" t="n">
        <f aca="false">Ronda7!R43</f>
        <v>0</v>
      </c>
      <c r="F43" s="46" t="n">
        <f aca="false">Ronda7!S43</f>
        <v>0</v>
      </c>
      <c r="G43" s="46" t="n">
        <f aca="false">Ronda7!T43</f>
        <v>0</v>
      </c>
      <c r="H43" s="38"/>
      <c r="I43" s="38"/>
      <c r="J43" s="39"/>
      <c r="K43" s="39"/>
      <c r="L43" s="39"/>
      <c r="M43" s="39"/>
      <c r="N43" s="39"/>
      <c r="O43" s="39"/>
      <c r="P43" s="25"/>
      <c r="Q43" s="25"/>
      <c r="R43" s="25"/>
      <c r="S43" s="39"/>
      <c r="T43" s="39"/>
      <c r="U43" s="26" t="n">
        <f aca="false">IF(OR(S43=0,F43=0),0,IF(((S43/F43)^(1/$AC43)-1)&lt;0,0,(((S43/F43)^(1/$AC43)-1)*10000)))</f>
        <v>0</v>
      </c>
      <c r="V43" s="26" t="n">
        <f aca="false">IF(OR(T43=0,G43=0),0,IF(((T43/G43)^(1/$AC43)-1)&lt;0,0,(((T43/G43)^(1/$AC43)-1)*10000)))</f>
        <v>0</v>
      </c>
      <c r="W43" s="39"/>
      <c r="X43" s="39"/>
      <c r="Y43" s="39"/>
      <c r="Z43" s="27" t="n">
        <f aca="false">Q43*(100-X43)/100</f>
        <v>0</v>
      </c>
      <c r="AA43" s="39"/>
      <c r="AB43" s="39"/>
      <c r="AC43" s="28" t="n">
        <f aca="false">IF(B43=0,0,IF(AB43&gt;1950,AB43-2015,$A$6))</f>
        <v>0</v>
      </c>
      <c r="AD43" s="29" t="n">
        <f aca="false">SUM(AE43:AK43)</f>
        <v>0</v>
      </c>
      <c r="AE43" s="30" t="n">
        <f aca="false">IF(OR(H43=0,I43=0),0,IF((1-(I43/H43))&lt;0,0,(1-(I43/H43))*200*$A$4))</f>
        <v>0</v>
      </c>
      <c r="AF43" s="30" t="n">
        <f aca="false">IF(((J43*1+K43*2+L43*3+M43*4)*10-Ronda7!AF43)&lt;0,0,((J43*1+K43*2+L43*3+M43*4)*10-Ronda7!AF43)/4)</f>
        <v>0</v>
      </c>
      <c r="AG43" s="30" t="n">
        <f aca="false">IF((N43-Ronda7!AG43)&lt;0,0,(N43-Ronda7!AG43)/3)</f>
        <v>0</v>
      </c>
      <c r="AH43" s="30" t="n">
        <f aca="false">O43*2</f>
        <v>0</v>
      </c>
      <c r="AI43" s="30" t="n">
        <f aca="false">P43*20</f>
        <v>0</v>
      </c>
      <c r="AJ43" s="30" t="n">
        <f aca="false">IF(OR(Q43=0,D43=0),0,IF(((Q43/D43)^(1/$AC43)-1)&lt;0,0,(((Q43/D43)^(1/$AC43)-1)*10000*$A$4)))</f>
        <v>0</v>
      </c>
      <c r="AK43" s="30" t="n">
        <f aca="false">IF(OR(R43=0,E43=0),0,IF(((R43/E43)^(1/$AC43)-1)&lt;0,0,(((R43/E43)^(1/$AC43)-1)*10000*$A$4)))</f>
        <v>0</v>
      </c>
      <c r="AL43" s="31" t="n">
        <f aca="false">IF(U43=0,0,IF(LARGE(U:U,1)=U43,50*$A$4,IF(LARGE(U:U,2)=U43,25*$A$4,IF(LARGE(U:U,3)=U43,10*$A$4,0))))</f>
        <v>0</v>
      </c>
      <c r="AM43" s="31" t="n">
        <f aca="false">IF(V43=0,0,IF(LARGE(V:V,1)=V43,50*$A$4,IF(LARGE(V:V,2)=V43,25*$A$4,IF(LARGE(V:V,3)=V43,10*$A$4,0))))</f>
        <v>0</v>
      </c>
      <c r="AN43" s="31" t="n">
        <f aca="false">IF(W43=0,0,IF(LARGE(W:W,1)=W43,50*$A$4,IF(LARGE(W:W,2)=W43,25*$A$4,IF(LARGE(W:W,3)=W43,10*$A$4,0))))</f>
        <v>0</v>
      </c>
      <c r="AO43" s="31" t="n">
        <f aca="false">IF(X43=0,0,IF(LARGE(X:X,1)=X43,50*$A$4,IF(LARGE(X:X,2)=X43,25*$A$4,IF(LARGE(X:X,3)=X43,10*$A$4,0))))</f>
        <v>0</v>
      </c>
      <c r="AP43" s="31" t="n">
        <f aca="false">IF(Y43=0,0,IF(LARGE(Y:Y,1)=Y43,50*$A$4,IF(LARGE(Y:Y,2)=Y43,25*$A$4,IF(LARGE(Y:Y,3)=Y43,10*$A$4,0))))</f>
        <v>0</v>
      </c>
      <c r="AQ43" s="31" t="n">
        <f aca="false">IF(Z43=0,0,IF(LARGE(Z:Z,1)=Z43,50*$A$4,IF(LARGE(Z:Z,2)=Z43,25*$A$4,IF(LARGE(Z:Z,3)=Z43,10*$A$4,0))))</f>
        <v>0</v>
      </c>
      <c r="AR43" s="31" t="n">
        <f aca="false">100*$A$4*AA43</f>
        <v>0</v>
      </c>
      <c r="AS43" s="32" t="n">
        <f aca="false">IF($AB43=0,0,$A$4*1000*(1.1-($AC43/$A$6)))</f>
        <v>0</v>
      </c>
      <c r="AT43" s="33" t="n">
        <f aca="false">SUM(AE43:AS43)</f>
        <v>0</v>
      </c>
      <c r="AU43" s="34" t="n">
        <f aca="false">AT43+C43</f>
        <v>0</v>
      </c>
      <c r="AV43" s="23" t="n">
        <f aca="false">B43</f>
        <v>0</v>
      </c>
      <c r="AW43" s="35" t="n">
        <f aca="false">U43+($AD43/1000000)</f>
        <v>0</v>
      </c>
      <c r="AX43" s="35" t="n">
        <f aca="false">V43+($AD43/1000000)</f>
        <v>0</v>
      </c>
      <c r="AY43" s="35" t="n">
        <f aca="false">W43+($AD43/1000000)</f>
        <v>0</v>
      </c>
      <c r="AZ43" s="35" t="n">
        <f aca="false">X43+($AD43/1000000)</f>
        <v>0</v>
      </c>
      <c r="BA43" s="35" t="n">
        <f aca="false">Y43+($AD43/1000000)</f>
        <v>0</v>
      </c>
      <c r="BB43" s="35" t="n">
        <f aca="false">Z43+($AD43/1000000)</f>
        <v>0</v>
      </c>
      <c r="BC43" s="23" t="n">
        <f aca="false">$B43</f>
        <v>0</v>
      </c>
    </row>
    <row r="44" customFormat="false" ht="12.75" hidden="false" customHeight="false" outlineLevel="0" collapsed="false">
      <c r="A44" s="42"/>
      <c r="B44" s="23" t="n">
        <f aca="false">Ronda1!B44</f>
        <v>0</v>
      </c>
      <c r="C44" s="45" t="n">
        <f aca="false">Ronda7!AU44</f>
        <v>0</v>
      </c>
      <c r="D44" s="46" t="n">
        <f aca="false">Ronda7!Q44</f>
        <v>0</v>
      </c>
      <c r="E44" s="46" t="n">
        <f aca="false">Ronda7!R44</f>
        <v>0</v>
      </c>
      <c r="F44" s="46" t="n">
        <f aca="false">Ronda7!S44</f>
        <v>0</v>
      </c>
      <c r="G44" s="46" t="n">
        <f aca="false">Ronda7!T44</f>
        <v>0</v>
      </c>
      <c r="H44" s="38"/>
      <c r="I44" s="38"/>
      <c r="J44" s="39"/>
      <c r="K44" s="39"/>
      <c r="L44" s="39"/>
      <c r="M44" s="39"/>
      <c r="N44" s="39"/>
      <c r="O44" s="39"/>
      <c r="P44" s="25"/>
      <c r="Q44" s="25"/>
      <c r="R44" s="25"/>
      <c r="S44" s="39"/>
      <c r="T44" s="39"/>
      <c r="U44" s="26" t="n">
        <f aca="false">IF(OR(S44=0,F44=0),0,IF(((S44/F44)^(1/$AC44)-1)&lt;0,0,(((S44/F44)^(1/$AC44)-1)*10000)))</f>
        <v>0</v>
      </c>
      <c r="V44" s="26" t="n">
        <f aca="false">IF(OR(T44=0,G44=0),0,IF(((T44/G44)^(1/$AC44)-1)&lt;0,0,(((T44/G44)^(1/$AC44)-1)*10000)))</f>
        <v>0</v>
      </c>
      <c r="W44" s="39"/>
      <c r="X44" s="39"/>
      <c r="Y44" s="39"/>
      <c r="Z44" s="27" t="n">
        <f aca="false">Q44*(100-X44)/100</f>
        <v>0</v>
      </c>
      <c r="AA44" s="39"/>
      <c r="AB44" s="39"/>
      <c r="AC44" s="28" t="n">
        <f aca="false">IF(B44=0,0,IF(AB44&gt;1950,AB44-2015,$A$6))</f>
        <v>0</v>
      </c>
      <c r="AD44" s="29" t="n">
        <f aca="false">SUM(AE44:AK44)</f>
        <v>0</v>
      </c>
      <c r="AE44" s="30" t="n">
        <f aca="false">IF(OR(H44=0,I44=0),0,IF((1-(I44/H44))&lt;0,0,(1-(I44/H44))*200*$A$4))</f>
        <v>0</v>
      </c>
      <c r="AF44" s="30" t="n">
        <f aca="false">IF(((J44*1+K44*2+L44*3+M44*4)*10-Ronda7!AF44)&lt;0,0,((J44*1+K44*2+L44*3+M44*4)*10-Ronda7!AF44)/4)</f>
        <v>0</v>
      </c>
      <c r="AG44" s="30" t="n">
        <f aca="false">IF((N44-Ronda7!AG44)&lt;0,0,(N44-Ronda7!AG44)/3)</f>
        <v>0</v>
      </c>
      <c r="AH44" s="30" t="n">
        <f aca="false">O44*2</f>
        <v>0</v>
      </c>
      <c r="AI44" s="30" t="n">
        <f aca="false">P44*20</f>
        <v>0</v>
      </c>
      <c r="AJ44" s="30" t="n">
        <f aca="false">IF(OR(Q44=0,D44=0),0,IF(((Q44/D44)^(1/$AC44)-1)&lt;0,0,(((Q44/D44)^(1/$AC44)-1)*10000*$A$4)))</f>
        <v>0</v>
      </c>
      <c r="AK44" s="30" t="n">
        <f aca="false">IF(OR(R44=0,E44=0),0,IF(((R44/E44)^(1/$AC44)-1)&lt;0,0,(((R44/E44)^(1/$AC44)-1)*10000*$A$4)))</f>
        <v>0</v>
      </c>
      <c r="AL44" s="31" t="n">
        <f aca="false">IF(U44=0,0,IF(LARGE(U:U,1)=U44,50*$A$4,IF(LARGE(U:U,2)=U44,25*$A$4,IF(LARGE(U:U,3)=U44,10*$A$4,0))))</f>
        <v>0</v>
      </c>
      <c r="AM44" s="31" t="n">
        <f aca="false">IF(V44=0,0,IF(LARGE(V:V,1)=V44,50*$A$4,IF(LARGE(V:V,2)=V44,25*$A$4,IF(LARGE(V:V,3)=V44,10*$A$4,0))))</f>
        <v>0</v>
      </c>
      <c r="AN44" s="31" t="n">
        <f aca="false">IF(W44=0,0,IF(LARGE(W:W,1)=W44,50*$A$4,IF(LARGE(W:W,2)=W44,25*$A$4,IF(LARGE(W:W,3)=W44,10*$A$4,0))))</f>
        <v>0</v>
      </c>
      <c r="AO44" s="31" t="n">
        <f aca="false">IF(X44=0,0,IF(LARGE(X:X,1)=X44,50*$A$4,IF(LARGE(X:X,2)=X44,25*$A$4,IF(LARGE(X:X,3)=X44,10*$A$4,0))))</f>
        <v>0</v>
      </c>
      <c r="AP44" s="31" t="n">
        <f aca="false">IF(Y44=0,0,IF(LARGE(Y:Y,1)=Y44,50*$A$4,IF(LARGE(Y:Y,2)=Y44,25*$A$4,IF(LARGE(Y:Y,3)=Y44,10*$A$4,0))))</f>
        <v>0</v>
      </c>
      <c r="AQ44" s="31" t="n">
        <f aca="false">IF(Z44=0,0,IF(LARGE(Z:Z,1)=Z44,50*$A$4,IF(LARGE(Z:Z,2)=Z44,25*$A$4,IF(LARGE(Z:Z,3)=Z44,10*$A$4,0))))</f>
        <v>0</v>
      </c>
      <c r="AR44" s="31" t="n">
        <f aca="false">100*$A$4*AA44</f>
        <v>0</v>
      </c>
      <c r="AS44" s="32" t="n">
        <f aca="false">IF($AB44=0,0,$A$4*1000*(1.1-($AC44/$A$6)))</f>
        <v>0</v>
      </c>
      <c r="AT44" s="33" t="n">
        <f aca="false">SUM(AE44:AS44)</f>
        <v>0</v>
      </c>
      <c r="AU44" s="34" t="n">
        <f aca="false">AT44+C44</f>
        <v>0</v>
      </c>
      <c r="AV44" s="23" t="n">
        <f aca="false">B44</f>
        <v>0</v>
      </c>
      <c r="AW44" s="35" t="n">
        <f aca="false">U44+($AD44/1000000)</f>
        <v>0</v>
      </c>
      <c r="AX44" s="35" t="n">
        <f aca="false">V44+($AD44/1000000)</f>
        <v>0</v>
      </c>
      <c r="AY44" s="35" t="n">
        <f aca="false">W44+($AD44/1000000)</f>
        <v>0</v>
      </c>
      <c r="AZ44" s="35" t="n">
        <f aca="false">X44+($AD44/1000000)</f>
        <v>0</v>
      </c>
      <c r="BA44" s="35" t="n">
        <f aca="false">Y44+($AD44/1000000)</f>
        <v>0</v>
      </c>
      <c r="BB44" s="35" t="n">
        <f aca="false">Z44+($AD44/1000000)</f>
        <v>0</v>
      </c>
      <c r="BC44" s="23" t="n">
        <f aca="false">$B44</f>
        <v>0</v>
      </c>
    </row>
    <row r="45" customFormat="false" ht="12.75" hidden="false" customHeight="false" outlineLevel="0" collapsed="false">
      <c r="A45" s="42"/>
      <c r="B45" s="23" t="n">
        <f aca="false">Ronda1!B45</f>
        <v>0</v>
      </c>
      <c r="C45" s="45" t="n">
        <f aca="false">Ronda7!AU45</f>
        <v>0</v>
      </c>
      <c r="D45" s="46" t="n">
        <f aca="false">Ronda7!Q45</f>
        <v>0</v>
      </c>
      <c r="E45" s="46" t="n">
        <f aca="false">Ronda7!R45</f>
        <v>0</v>
      </c>
      <c r="F45" s="46" t="n">
        <f aca="false">Ronda7!S45</f>
        <v>0</v>
      </c>
      <c r="G45" s="46" t="n">
        <f aca="false">Ronda7!T45</f>
        <v>0</v>
      </c>
      <c r="H45" s="38"/>
      <c r="I45" s="38"/>
      <c r="J45" s="39"/>
      <c r="K45" s="39"/>
      <c r="L45" s="39"/>
      <c r="M45" s="39"/>
      <c r="N45" s="39"/>
      <c r="O45" s="39"/>
      <c r="P45" s="25"/>
      <c r="Q45" s="25"/>
      <c r="R45" s="25"/>
      <c r="S45" s="39"/>
      <c r="T45" s="39"/>
      <c r="U45" s="26" t="n">
        <f aca="false">IF(OR(S45=0,F45=0),0,IF(((S45/F45)^(1/$AC45)-1)&lt;0,0,(((S45/F45)^(1/$AC45)-1)*10000)))</f>
        <v>0</v>
      </c>
      <c r="V45" s="26" t="n">
        <f aca="false">IF(OR(T45=0,G45=0),0,IF(((T45/G45)^(1/$AC45)-1)&lt;0,0,(((T45/G45)^(1/$AC45)-1)*10000)))</f>
        <v>0</v>
      </c>
      <c r="W45" s="39"/>
      <c r="X45" s="39"/>
      <c r="Y45" s="39"/>
      <c r="Z45" s="27" t="n">
        <f aca="false">Q45*(100-X45)/100</f>
        <v>0</v>
      </c>
      <c r="AA45" s="39"/>
      <c r="AB45" s="39"/>
      <c r="AC45" s="28" t="n">
        <f aca="false">IF(B45=0,0,IF(AB45&gt;1950,AB45-2015,$A$6))</f>
        <v>0</v>
      </c>
      <c r="AD45" s="29" t="n">
        <f aca="false">SUM(AE45:AK45)</f>
        <v>0</v>
      </c>
      <c r="AE45" s="30" t="n">
        <f aca="false">IF(OR(H45=0,I45=0),0,IF((1-(I45/H45))&lt;0,0,(1-(I45/H45))*200*$A$4))</f>
        <v>0</v>
      </c>
      <c r="AF45" s="30" t="n">
        <f aca="false">IF(((J45*1+K45*2+L45*3+M45*4)*10-Ronda7!AF45)&lt;0,0,((J45*1+K45*2+L45*3+M45*4)*10-Ronda7!AF45)/4)</f>
        <v>0</v>
      </c>
      <c r="AG45" s="30" t="n">
        <f aca="false">IF((N45-Ronda7!AG45)&lt;0,0,(N45-Ronda7!AG45)/3)</f>
        <v>0</v>
      </c>
      <c r="AH45" s="30" t="n">
        <f aca="false">O45*2</f>
        <v>0</v>
      </c>
      <c r="AI45" s="30" t="n">
        <f aca="false">P45*20</f>
        <v>0</v>
      </c>
      <c r="AJ45" s="30" t="n">
        <f aca="false">IF(OR(Q45=0,D45=0),0,IF(((Q45/D45)^(1/$AC45)-1)&lt;0,0,(((Q45/D45)^(1/$AC45)-1)*10000*$A$4)))</f>
        <v>0</v>
      </c>
      <c r="AK45" s="30" t="n">
        <f aca="false">IF(OR(R45=0,E45=0),0,IF(((R45/E45)^(1/$AC45)-1)&lt;0,0,(((R45/E45)^(1/$AC45)-1)*10000*$A$4)))</f>
        <v>0</v>
      </c>
      <c r="AL45" s="31" t="n">
        <f aca="false">IF(U45=0,0,IF(LARGE(U:U,1)=U45,50*$A$4,IF(LARGE(U:U,2)=U45,25*$A$4,IF(LARGE(U:U,3)=U45,10*$A$4,0))))</f>
        <v>0</v>
      </c>
      <c r="AM45" s="31" t="n">
        <f aca="false">IF(V45=0,0,IF(LARGE(V:V,1)=V45,50*$A$4,IF(LARGE(V:V,2)=V45,25*$A$4,IF(LARGE(V:V,3)=V45,10*$A$4,0))))</f>
        <v>0</v>
      </c>
      <c r="AN45" s="31" t="n">
        <f aca="false">IF(W45=0,0,IF(LARGE(W:W,1)=W45,50*$A$4,IF(LARGE(W:W,2)=W45,25*$A$4,IF(LARGE(W:W,3)=W45,10*$A$4,0))))</f>
        <v>0</v>
      </c>
      <c r="AO45" s="31" t="n">
        <f aca="false">IF(X45=0,0,IF(LARGE(X:X,1)=X45,50*$A$4,IF(LARGE(X:X,2)=X45,25*$A$4,IF(LARGE(X:X,3)=X45,10*$A$4,0))))</f>
        <v>0</v>
      </c>
      <c r="AP45" s="31" t="n">
        <f aca="false">IF(Y45=0,0,IF(LARGE(Y:Y,1)=Y45,50*$A$4,IF(LARGE(Y:Y,2)=Y45,25*$A$4,IF(LARGE(Y:Y,3)=Y45,10*$A$4,0))))</f>
        <v>0</v>
      </c>
      <c r="AQ45" s="31" t="n">
        <f aca="false">IF(Z45=0,0,IF(LARGE(Z:Z,1)=Z45,50*$A$4,IF(LARGE(Z:Z,2)=Z45,25*$A$4,IF(LARGE(Z:Z,3)=Z45,10*$A$4,0))))</f>
        <v>0</v>
      </c>
      <c r="AR45" s="31" t="n">
        <f aca="false">100*$A$4*AA45</f>
        <v>0</v>
      </c>
      <c r="AS45" s="32" t="n">
        <f aca="false">IF($AB45=0,0,$A$4*1000*(1.1-($AC45/$A$6)))</f>
        <v>0</v>
      </c>
      <c r="AT45" s="33" t="n">
        <f aca="false">SUM(AE45:AS45)</f>
        <v>0</v>
      </c>
      <c r="AU45" s="34" t="n">
        <f aca="false">AT45+C45</f>
        <v>0</v>
      </c>
      <c r="AV45" s="23" t="n">
        <f aca="false">B45</f>
        <v>0</v>
      </c>
      <c r="AW45" s="35" t="n">
        <f aca="false">U45+($AD45/1000000)</f>
        <v>0</v>
      </c>
      <c r="AX45" s="35" t="n">
        <f aca="false">V45+($AD45/1000000)</f>
        <v>0</v>
      </c>
      <c r="AY45" s="35" t="n">
        <f aca="false">W45+($AD45/1000000)</f>
        <v>0</v>
      </c>
      <c r="AZ45" s="35" t="n">
        <f aca="false">X45+($AD45/1000000)</f>
        <v>0</v>
      </c>
      <c r="BA45" s="35" t="n">
        <f aca="false">Y45+($AD45/1000000)</f>
        <v>0</v>
      </c>
      <c r="BB45" s="35" t="n">
        <f aca="false">Z45+($AD45/1000000)</f>
        <v>0</v>
      </c>
      <c r="BC45" s="23" t="n">
        <f aca="false">$B45</f>
        <v>0</v>
      </c>
    </row>
    <row r="46" customFormat="false" ht="12.75" hidden="false" customHeight="false" outlineLevel="0" collapsed="false">
      <c r="A46" s="42"/>
      <c r="B46" s="23" t="n">
        <f aca="false">Ronda1!B46</f>
        <v>0</v>
      </c>
      <c r="C46" s="45" t="n">
        <f aca="false">Ronda7!AU46</f>
        <v>0</v>
      </c>
      <c r="D46" s="46" t="n">
        <f aca="false">Ronda7!Q46</f>
        <v>0</v>
      </c>
      <c r="E46" s="46" t="n">
        <f aca="false">Ronda7!R46</f>
        <v>0</v>
      </c>
      <c r="F46" s="46" t="n">
        <f aca="false">Ronda7!S46</f>
        <v>0</v>
      </c>
      <c r="G46" s="46" t="n">
        <f aca="false">Ronda7!T46</f>
        <v>0</v>
      </c>
      <c r="H46" s="38"/>
      <c r="I46" s="38"/>
      <c r="J46" s="39"/>
      <c r="K46" s="39"/>
      <c r="L46" s="39"/>
      <c r="M46" s="39"/>
      <c r="N46" s="39"/>
      <c r="O46" s="39"/>
      <c r="P46" s="25"/>
      <c r="Q46" s="25"/>
      <c r="R46" s="25"/>
      <c r="S46" s="39"/>
      <c r="T46" s="39"/>
      <c r="U46" s="26" t="n">
        <f aca="false">IF(OR(S46=0,F46=0),0,IF(((S46/F46)^(1/$AC46)-1)&lt;0,0,(((S46/F46)^(1/$AC46)-1)*10000)))</f>
        <v>0</v>
      </c>
      <c r="V46" s="26" t="n">
        <f aca="false">IF(OR(T46=0,G46=0),0,IF(((T46/G46)^(1/$AC46)-1)&lt;0,0,(((T46/G46)^(1/$AC46)-1)*10000)))</f>
        <v>0</v>
      </c>
      <c r="W46" s="39"/>
      <c r="X46" s="39"/>
      <c r="Y46" s="39"/>
      <c r="Z46" s="27" t="n">
        <f aca="false">Q46*(100-X46)/100</f>
        <v>0</v>
      </c>
      <c r="AA46" s="39"/>
      <c r="AB46" s="39"/>
      <c r="AC46" s="28" t="n">
        <f aca="false">IF(B46=0,0,IF(AB46&gt;1950,AB46-2015,$A$6))</f>
        <v>0</v>
      </c>
      <c r="AD46" s="29" t="n">
        <f aca="false">SUM(AE46:AK46)</f>
        <v>0</v>
      </c>
      <c r="AE46" s="30" t="n">
        <f aca="false">IF(OR(H46=0,I46=0),0,IF((1-(I46/H46))&lt;0,0,(1-(I46/H46))*200*$A$4))</f>
        <v>0</v>
      </c>
      <c r="AF46" s="30" t="n">
        <f aca="false">IF(((J46*1+K46*2+L46*3+M46*4)*10-Ronda7!AF46)&lt;0,0,((J46*1+K46*2+L46*3+M46*4)*10-Ronda7!AF46)/4)</f>
        <v>0</v>
      </c>
      <c r="AG46" s="30" t="n">
        <f aca="false">IF((N46-Ronda7!AG46)&lt;0,0,(N46-Ronda7!AG46)/3)</f>
        <v>0</v>
      </c>
      <c r="AH46" s="30" t="n">
        <f aca="false">O46*2</f>
        <v>0</v>
      </c>
      <c r="AI46" s="30" t="n">
        <f aca="false">P46*20</f>
        <v>0</v>
      </c>
      <c r="AJ46" s="30" t="n">
        <f aca="false">IF(OR(Q46=0,D46=0),0,IF(((Q46/D46)^(1/$AC46)-1)&lt;0,0,(((Q46/D46)^(1/$AC46)-1)*10000*$A$4)))</f>
        <v>0</v>
      </c>
      <c r="AK46" s="30" t="n">
        <f aca="false">IF(OR(R46=0,E46=0),0,IF(((R46/E46)^(1/$AC46)-1)&lt;0,0,(((R46/E46)^(1/$AC46)-1)*10000*$A$4)))</f>
        <v>0</v>
      </c>
      <c r="AL46" s="31" t="n">
        <f aca="false">IF(U46=0,0,IF(LARGE(U:U,1)=U46,50*$A$4,IF(LARGE(U:U,2)=U46,25*$A$4,IF(LARGE(U:U,3)=U46,10*$A$4,0))))</f>
        <v>0</v>
      </c>
      <c r="AM46" s="31" t="n">
        <f aca="false">IF(V46=0,0,IF(LARGE(V:V,1)=V46,50*$A$4,IF(LARGE(V:V,2)=V46,25*$A$4,IF(LARGE(V:V,3)=V46,10*$A$4,0))))</f>
        <v>0</v>
      </c>
      <c r="AN46" s="31" t="n">
        <f aca="false">IF(W46=0,0,IF(LARGE(W:W,1)=W46,50*$A$4,IF(LARGE(W:W,2)=W46,25*$A$4,IF(LARGE(W:W,3)=W46,10*$A$4,0))))</f>
        <v>0</v>
      </c>
      <c r="AO46" s="31" t="n">
        <f aca="false">IF(X46=0,0,IF(LARGE(X:X,1)=X46,50*$A$4,IF(LARGE(X:X,2)=X46,25*$A$4,IF(LARGE(X:X,3)=X46,10*$A$4,0))))</f>
        <v>0</v>
      </c>
      <c r="AP46" s="31" t="n">
        <f aca="false">IF(Y46=0,0,IF(LARGE(Y:Y,1)=Y46,50*$A$4,IF(LARGE(Y:Y,2)=Y46,25*$A$4,IF(LARGE(Y:Y,3)=Y46,10*$A$4,0))))</f>
        <v>0</v>
      </c>
      <c r="AQ46" s="31" t="n">
        <f aca="false">IF(Z46=0,0,IF(LARGE(Z:Z,1)=Z46,50*$A$4,IF(LARGE(Z:Z,2)=Z46,25*$A$4,IF(LARGE(Z:Z,3)=Z46,10*$A$4,0))))</f>
        <v>0</v>
      </c>
      <c r="AR46" s="31" t="n">
        <f aca="false">100*$A$4*AA46</f>
        <v>0</v>
      </c>
      <c r="AS46" s="32" t="n">
        <f aca="false">IF($AB46=0,0,$A$4*1000*(1.1-($AC46/$A$6)))</f>
        <v>0</v>
      </c>
      <c r="AT46" s="33" t="n">
        <f aca="false">SUM(AE46:AS46)</f>
        <v>0</v>
      </c>
      <c r="AU46" s="34" t="n">
        <f aca="false">AT46+C46</f>
        <v>0</v>
      </c>
      <c r="AV46" s="23" t="n">
        <f aca="false">B46</f>
        <v>0</v>
      </c>
      <c r="AW46" s="35" t="n">
        <f aca="false">U46+($AD46/1000000)</f>
        <v>0</v>
      </c>
      <c r="AX46" s="35" t="n">
        <f aca="false">V46+($AD46/1000000)</f>
        <v>0</v>
      </c>
      <c r="AY46" s="35" t="n">
        <f aca="false">W46+($AD46/1000000)</f>
        <v>0</v>
      </c>
      <c r="AZ46" s="35" t="n">
        <f aca="false">X46+($AD46/1000000)</f>
        <v>0</v>
      </c>
      <c r="BA46" s="35" t="n">
        <f aca="false">Y46+($AD46/1000000)</f>
        <v>0</v>
      </c>
      <c r="BB46" s="35" t="n">
        <f aca="false">Z46+($AD46/1000000)</f>
        <v>0</v>
      </c>
      <c r="BC46" s="23" t="n">
        <f aca="false">$B46</f>
        <v>0</v>
      </c>
    </row>
    <row r="47" customFormat="false" ht="12.75" hidden="false" customHeight="false" outlineLevel="0" collapsed="false">
      <c r="A47" s="42"/>
      <c r="B47" s="23" t="n">
        <f aca="false">Ronda1!B47</f>
        <v>0</v>
      </c>
      <c r="C47" s="45" t="n">
        <f aca="false">Ronda7!AU47</f>
        <v>0</v>
      </c>
      <c r="D47" s="46" t="n">
        <f aca="false">Ronda7!Q47</f>
        <v>0</v>
      </c>
      <c r="E47" s="46" t="n">
        <f aca="false">Ronda7!R47</f>
        <v>0</v>
      </c>
      <c r="F47" s="46" t="n">
        <f aca="false">Ronda7!S47</f>
        <v>0</v>
      </c>
      <c r="G47" s="46" t="n">
        <f aca="false">Ronda7!T47</f>
        <v>0</v>
      </c>
      <c r="H47" s="38"/>
      <c r="I47" s="38"/>
      <c r="J47" s="39"/>
      <c r="K47" s="39"/>
      <c r="L47" s="39"/>
      <c r="M47" s="39"/>
      <c r="N47" s="39"/>
      <c r="O47" s="39"/>
      <c r="P47" s="25"/>
      <c r="Q47" s="25"/>
      <c r="R47" s="25"/>
      <c r="S47" s="39"/>
      <c r="T47" s="39"/>
      <c r="U47" s="26" t="n">
        <f aca="false">IF(OR(S47=0,F47=0),0,IF(((S47/F47)^(1/$AC47)-1)&lt;0,0,(((S47/F47)^(1/$AC47)-1)*10000)))</f>
        <v>0</v>
      </c>
      <c r="V47" s="26" t="n">
        <f aca="false">IF(OR(T47=0,G47=0),0,IF(((T47/G47)^(1/$AC47)-1)&lt;0,0,(((T47/G47)^(1/$AC47)-1)*10000)))</f>
        <v>0</v>
      </c>
      <c r="W47" s="39"/>
      <c r="X47" s="39"/>
      <c r="Y47" s="39"/>
      <c r="Z47" s="27" t="n">
        <f aca="false">Q47*(100-X47)/100</f>
        <v>0</v>
      </c>
      <c r="AA47" s="39"/>
      <c r="AB47" s="39"/>
      <c r="AC47" s="28" t="n">
        <f aca="false">IF(B47=0,0,IF(AB47&gt;1950,AB47-2015,$A$6))</f>
        <v>0</v>
      </c>
      <c r="AD47" s="29" t="n">
        <f aca="false">SUM(AE47:AK47)</f>
        <v>0</v>
      </c>
      <c r="AE47" s="30" t="n">
        <f aca="false">IF(OR(H47=0,I47=0),0,IF((1-(I47/H47))&lt;0,0,(1-(I47/H47))*200*$A$4))</f>
        <v>0</v>
      </c>
      <c r="AF47" s="30" t="n">
        <f aca="false">IF(((J47*1+K47*2+L47*3+M47*4)*10-Ronda7!AF47)&lt;0,0,((J47*1+K47*2+L47*3+M47*4)*10-Ronda7!AF47)/4)</f>
        <v>0</v>
      </c>
      <c r="AG47" s="30" t="n">
        <f aca="false">IF((N47-Ronda7!AG47)&lt;0,0,(N47-Ronda7!AG47)/3)</f>
        <v>0</v>
      </c>
      <c r="AH47" s="30" t="n">
        <f aca="false">O47*2</f>
        <v>0</v>
      </c>
      <c r="AI47" s="30" t="n">
        <f aca="false">P47*20</f>
        <v>0</v>
      </c>
      <c r="AJ47" s="30" t="n">
        <f aca="false">IF(OR(Q47=0,D47=0),0,IF(((Q47/D47)^(1/$AC47)-1)&lt;0,0,(((Q47/D47)^(1/$AC47)-1)*10000*$A$4)))</f>
        <v>0</v>
      </c>
      <c r="AK47" s="30" t="n">
        <f aca="false">IF(OR(R47=0,E47=0),0,IF(((R47/E47)^(1/$AC47)-1)&lt;0,0,(((R47/E47)^(1/$AC47)-1)*10000*$A$4)))</f>
        <v>0</v>
      </c>
      <c r="AL47" s="31" t="n">
        <f aca="false">IF(U47=0,0,IF(LARGE(U:U,1)=U47,50*$A$4,IF(LARGE(U:U,2)=U47,25*$A$4,IF(LARGE(U:U,3)=U47,10*$A$4,0))))</f>
        <v>0</v>
      </c>
      <c r="AM47" s="31" t="n">
        <f aca="false">IF(V47=0,0,IF(LARGE(V:V,1)=V47,50*$A$4,IF(LARGE(V:V,2)=V47,25*$A$4,IF(LARGE(V:V,3)=V47,10*$A$4,0))))</f>
        <v>0</v>
      </c>
      <c r="AN47" s="31" t="n">
        <f aca="false">IF(W47=0,0,IF(LARGE(W:W,1)=W47,50*$A$4,IF(LARGE(W:W,2)=W47,25*$A$4,IF(LARGE(W:W,3)=W47,10*$A$4,0))))</f>
        <v>0</v>
      </c>
      <c r="AO47" s="31" t="n">
        <f aca="false">IF(X47=0,0,IF(LARGE(X:X,1)=X47,50*$A$4,IF(LARGE(X:X,2)=X47,25*$A$4,IF(LARGE(X:X,3)=X47,10*$A$4,0))))</f>
        <v>0</v>
      </c>
      <c r="AP47" s="31" t="n">
        <f aca="false">IF(Y47=0,0,IF(LARGE(Y:Y,1)=Y47,50*$A$4,IF(LARGE(Y:Y,2)=Y47,25*$A$4,IF(LARGE(Y:Y,3)=Y47,10*$A$4,0))))</f>
        <v>0</v>
      </c>
      <c r="AQ47" s="31" t="n">
        <f aca="false">IF(Z47=0,0,IF(LARGE(Z:Z,1)=Z47,50*$A$4,IF(LARGE(Z:Z,2)=Z47,25*$A$4,IF(LARGE(Z:Z,3)=Z47,10*$A$4,0))))</f>
        <v>0</v>
      </c>
      <c r="AR47" s="31" t="n">
        <f aca="false">100*$A$4*AA47</f>
        <v>0</v>
      </c>
      <c r="AS47" s="32" t="n">
        <f aca="false">IF($AB47=0,0,$A$4*1000*(1.1-($AC47/$A$6)))</f>
        <v>0</v>
      </c>
      <c r="AT47" s="33" t="n">
        <f aca="false">SUM(AE47:AS47)</f>
        <v>0</v>
      </c>
      <c r="AU47" s="34" t="n">
        <f aca="false">AT47+C47</f>
        <v>0</v>
      </c>
      <c r="AV47" s="23" t="n">
        <f aca="false">B47</f>
        <v>0</v>
      </c>
      <c r="AW47" s="35" t="n">
        <f aca="false">U47+($AD47/1000000)</f>
        <v>0</v>
      </c>
      <c r="AX47" s="35" t="n">
        <f aca="false">V47+($AD47/1000000)</f>
        <v>0</v>
      </c>
      <c r="AY47" s="35" t="n">
        <f aca="false">W47+($AD47/1000000)</f>
        <v>0</v>
      </c>
      <c r="AZ47" s="35" t="n">
        <f aca="false">X47+($AD47/1000000)</f>
        <v>0</v>
      </c>
      <c r="BA47" s="35" t="n">
        <f aca="false">Y47+($AD47/1000000)</f>
        <v>0</v>
      </c>
      <c r="BB47" s="35" t="n">
        <f aca="false">Z47+($AD47/1000000)</f>
        <v>0</v>
      </c>
      <c r="BC47" s="23" t="n">
        <f aca="false">$B47</f>
        <v>0</v>
      </c>
    </row>
    <row r="48" customFormat="false" ht="12.75" hidden="false" customHeight="false" outlineLevel="0" collapsed="false">
      <c r="A48" s="42"/>
      <c r="B48" s="23" t="n">
        <f aca="false">Ronda1!B48</f>
        <v>0</v>
      </c>
      <c r="C48" s="45" t="n">
        <f aca="false">Ronda7!AU48</f>
        <v>0</v>
      </c>
      <c r="D48" s="46" t="n">
        <f aca="false">Ronda7!Q48</f>
        <v>0</v>
      </c>
      <c r="E48" s="46" t="n">
        <f aca="false">Ronda7!R48</f>
        <v>0</v>
      </c>
      <c r="F48" s="46" t="n">
        <f aca="false">Ronda7!S48</f>
        <v>0</v>
      </c>
      <c r="G48" s="46" t="n">
        <f aca="false">Ronda7!T48</f>
        <v>0</v>
      </c>
      <c r="H48" s="38"/>
      <c r="I48" s="38"/>
      <c r="J48" s="39"/>
      <c r="K48" s="39"/>
      <c r="L48" s="39"/>
      <c r="M48" s="39"/>
      <c r="N48" s="39"/>
      <c r="O48" s="39"/>
      <c r="P48" s="25"/>
      <c r="Q48" s="25"/>
      <c r="R48" s="25"/>
      <c r="S48" s="39"/>
      <c r="T48" s="39"/>
      <c r="U48" s="26" t="n">
        <f aca="false">IF(OR(S48=0,F48=0),0,IF(((S48/F48)^(1/$AC48)-1)&lt;0,0,(((S48/F48)^(1/$AC48)-1)*10000)))</f>
        <v>0</v>
      </c>
      <c r="V48" s="26" t="n">
        <f aca="false">IF(OR(T48=0,G48=0),0,IF(((T48/G48)^(1/$AC48)-1)&lt;0,0,(((T48/G48)^(1/$AC48)-1)*10000)))</f>
        <v>0</v>
      </c>
      <c r="W48" s="39"/>
      <c r="X48" s="39"/>
      <c r="Y48" s="39"/>
      <c r="Z48" s="27" t="n">
        <f aca="false">Q48*(100-X48)/100</f>
        <v>0</v>
      </c>
      <c r="AA48" s="39"/>
      <c r="AB48" s="39"/>
      <c r="AC48" s="28" t="n">
        <f aca="false">IF(B48=0,0,IF(AB48&gt;1950,AB48-2015,$A$6))</f>
        <v>0</v>
      </c>
      <c r="AD48" s="29" t="n">
        <f aca="false">SUM(AE48:AK48)</f>
        <v>0</v>
      </c>
      <c r="AE48" s="30" t="n">
        <f aca="false">IF(OR(H48=0,I48=0),0,IF((1-(I48/H48))&lt;0,0,(1-(I48/H48))*200*$A$4))</f>
        <v>0</v>
      </c>
      <c r="AF48" s="30" t="n">
        <f aca="false">IF(((J48*1+K48*2+L48*3+M48*4)*10-Ronda7!AF48)&lt;0,0,((J48*1+K48*2+L48*3+M48*4)*10-Ronda7!AF48)/4)</f>
        <v>0</v>
      </c>
      <c r="AG48" s="30" t="n">
        <f aca="false">IF((N48-Ronda7!AG48)&lt;0,0,(N48-Ronda7!AG48)/3)</f>
        <v>0</v>
      </c>
      <c r="AH48" s="30" t="n">
        <f aca="false">O48*2</f>
        <v>0</v>
      </c>
      <c r="AI48" s="30" t="n">
        <f aca="false">P48*20</f>
        <v>0</v>
      </c>
      <c r="AJ48" s="30" t="n">
        <f aca="false">IF(OR(Q48=0,D48=0),0,IF(((Q48/D48)^(1/$AC48)-1)&lt;0,0,(((Q48/D48)^(1/$AC48)-1)*10000*$A$4)))</f>
        <v>0</v>
      </c>
      <c r="AK48" s="30" t="n">
        <f aca="false">IF(OR(R48=0,E48=0),0,IF(((R48/E48)^(1/$AC48)-1)&lt;0,0,(((R48/E48)^(1/$AC48)-1)*10000*$A$4)))</f>
        <v>0</v>
      </c>
      <c r="AL48" s="31" t="n">
        <f aca="false">IF(U48=0,0,IF(LARGE(U:U,1)=U48,50*$A$4,IF(LARGE(U:U,2)=U48,25*$A$4,IF(LARGE(U:U,3)=U48,10*$A$4,0))))</f>
        <v>0</v>
      </c>
      <c r="AM48" s="31" t="n">
        <f aca="false">IF(V48=0,0,IF(LARGE(V:V,1)=V48,50*$A$4,IF(LARGE(V:V,2)=V48,25*$A$4,IF(LARGE(V:V,3)=V48,10*$A$4,0))))</f>
        <v>0</v>
      </c>
      <c r="AN48" s="31" t="n">
        <f aca="false">IF(W48=0,0,IF(LARGE(W:W,1)=W48,50*$A$4,IF(LARGE(W:W,2)=W48,25*$A$4,IF(LARGE(W:W,3)=W48,10*$A$4,0))))</f>
        <v>0</v>
      </c>
      <c r="AO48" s="31" t="n">
        <f aca="false">IF(X48=0,0,IF(LARGE(X:X,1)=X48,50*$A$4,IF(LARGE(X:X,2)=X48,25*$A$4,IF(LARGE(X:X,3)=X48,10*$A$4,0))))</f>
        <v>0</v>
      </c>
      <c r="AP48" s="31" t="n">
        <f aca="false">IF(Y48=0,0,IF(LARGE(Y:Y,1)=Y48,50*$A$4,IF(LARGE(Y:Y,2)=Y48,25*$A$4,IF(LARGE(Y:Y,3)=Y48,10*$A$4,0))))</f>
        <v>0</v>
      </c>
      <c r="AQ48" s="31" t="n">
        <f aca="false">IF(Z48=0,0,IF(LARGE(Z:Z,1)=Z48,50*$A$4,IF(LARGE(Z:Z,2)=Z48,25*$A$4,IF(LARGE(Z:Z,3)=Z48,10*$A$4,0))))</f>
        <v>0</v>
      </c>
      <c r="AR48" s="31" t="n">
        <f aca="false">100*$A$4*AA48</f>
        <v>0</v>
      </c>
      <c r="AS48" s="32" t="n">
        <f aca="false">IF($AB48=0,0,$A$4*1000*(1.1-($AC48/$A$6)))</f>
        <v>0</v>
      </c>
      <c r="AT48" s="33" t="n">
        <f aca="false">SUM(AE48:AS48)</f>
        <v>0</v>
      </c>
      <c r="AU48" s="34" t="n">
        <f aca="false">AT48+C48</f>
        <v>0</v>
      </c>
      <c r="AV48" s="23" t="n">
        <f aca="false">B48</f>
        <v>0</v>
      </c>
      <c r="AW48" s="35" t="n">
        <f aca="false">U48+($AD48/1000000)</f>
        <v>0</v>
      </c>
      <c r="AX48" s="35" t="n">
        <f aca="false">V48+($AD48/1000000)</f>
        <v>0</v>
      </c>
      <c r="AY48" s="35" t="n">
        <f aca="false">W48+($AD48/1000000)</f>
        <v>0</v>
      </c>
      <c r="AZ48" s="35" t="n">
        <f aca="false">X48+($AD48/1000000)</f>
        <v>0</v>
      </c>
      <c r="BA48" s="35" t="n">
        <f aca="false">Y48+($AD48/1000000)</f>
        <v>0</v>
      </c>
      <c r="BB48" s="35" t="n">
        <f aca="false">Z48+($AD48/1000000)</f>
        <v>0</v>
      </c>
      <c r="BC48" s="23" t="n">
        <f aca="false">$B48</f>
        <v>0</v>
      </c>
    </row>
    <row r="49" customFormat="false" ht="12.75" hidden="false" customHeight="false" outlineLevel="0" collapsed="false">
      <c r="A49" s="42"/>
      <c r="B49" s="23" t="n">
        <f aca="false">Ronda1!B49</f>
        <v>0</v>
      </c>
      <c r="C49" s="45" t="n">
        <f aca="false">Ronda7!AU49</f>
        <v>0</v>
      </c>
      <c r="D49" s="46" t="n">
        <f aca="false">Ronda7!Q49</f>
        <v>0</v>
      </c>
      <c r="E49" s="46" t="n">
        <f aca="false">Ronda7!R49</f>
        <v>0</v>
      </c>
      <c r="F49" s="46" t="n">
        <f aca="false">Ronda7!S49</f>
        <v>0</v>
      </c>
      <c r="G49" s="46" t="n">
        <f aca="false">Ronda7!T49</f>
        <v>0</v>
      </c>
      <c r="H49" s="38"/>
      <c r="I49" s="38"/>
      <c r="J49" s="39"/>
      <c r="K49" s="39"/>
      <c r="L49" s="39"/>
      <c r="M49" s="39"/>
      <c r="N49" s="39"/>
      <c r="O49" s="39"/>
      <c r="P49" s="25"/>
      <c r="Q49" s="25"/>
      <c r="R49" s="25"/>
      <c r="S49" s="39"/>
      <c r="T49" s="39"/>
      <c r="U49" s="26" t="n">
        <f aca="false">IF(OR(S49=0,F49=0),0,IF(((S49/F49)^(1/$AC49)-1)&lt;0,0,(((S49/F49)^(1/$AC49)-1)*10000)))</f>
        <v>0</v>
      </c>
      <c r="V49" s="26" t="n">
        <f aca="false">IF(OR(T49=0,G49=0),0,IF(((T49/G49)^(1/$AC49)-1)&lt;0,0,(((T49/G49)^(1/$AC49)-1)*10000)))</f>
        <v>0</v>
      </c>
      <c r="W49" s="39"/>
      <c r="X49" s="39"/>
      <c r="Y49" s="39"/>
      <c r="Z49" s="27" t="n">
        <f aca="false">Q49*(100-X49)/100</f>
        <v>0</v>
      </c>
      <c r="AA49" s="39"/>
      <c r="AB49" s="39"/>
      <c r="AC49" s="28" t="n">
        <f aca="false">IF(B49=0,0,IF(AB49&gt;1950,AB49-2015,$A$6))</f>
        <v>0</v>
      </c>
      <c r="AD49" s="29" t="n">
        <f aca="false">SUM(AE49:AK49)</f>
        <v>0</v>
      </c>
      <c r="AE49" s="30" t="n">
        <f aca="false">IF(OR(H49=0,I49=0),0,IF((1-(I49/H49))&lt;0,0,(1-(I49/H49))*200*$A$4))</f>
        <v>0</v>
      </c>
      <c r="AF49" s="30" t="n">
        <f aca="false">IF(((J49*1+K49*2+L49*3+M49*4)*10-Ronda7!AF49)&lt;0,0,((J49*1+K49*2+L49*3+M49*4)*10-Ronda7!AF49)/4)</f>
        <v>0</v>
      </c>
      <c r="AG49" s="30" t="n">
        <f aca="false">IF((N49-Ronda7!AG49)&lt;0,0,(N49-Ronda7!AG49)/3)</f>
        <v>0</v>
      </c>
      <c r="AH49" s="30" t="n">
        <f aca="false">O49*2</f>
        <v>0</v>
      </c>
      <c r="AI49" s="30" t="n">
        <f aca="false">P49*20</f>
        <v>0</v>
      </c>
      <c r="AJ49" s="30" t="n">
        <f aca="false">IF(OR(Q49=0,D49=0),0,IF(((Q49/D49)^(1/$AC49)-1)&lt;0,0,(((Q49/D49)^(1/$AC49)-1)*10000*$A$4)))</f>
        <v>0</v>
      </c>
      <c r="AK49" s="30" t="n">
        <f aca="false">IF(OR(R49=0,E49=0),0,IF(((R49/E49)^(1/$AC49)-1)&lt;0,0,(((R49/E49)^(1/$AC49)-1)*10000*$A$4)))</f>
        <v>0</v>
      </c>
      <c r="AL49" s="31" t="n">
        <f aca="false">IF(U49=0,0,IF(LARGE(U:U,1)=U49,50*$A$4,IF(LARGE(U:U,2)=U49,25*$A$4,IF(LARGE(U:U,3)=U49,10*$A$4,0))))</f>
        <v>0</v>
      </c>
      <c r="AM49" s="31" t="n">
        <f aca="false">IF(V49=0,0,IF(LARGE(V:V,1)=V49,50*$A$4,IF(LARGE(V:V,2)=V49,25*$A$4,IF(LARGE(V:V,3)=V49,10*$A$4,0))))</f>
        <v>0</v>
      </c>
      <c r="AN49" s="31" t="n">
        <f aca="false">IF(W49=0,0,IF(LARGE(W:W,1)=W49,50*$A$4,IF(LARGE(W:W,2)=W49,25*$A$4,IF(LARGE(W:W,3)=W49,10*$A$4,0))))</f>
        <v>0</v>
      </c>
      <c r="AO49" s="31" t="n">
        <f aca="false">IF(X49=0,0,IF(LARGE(X:X,1)=X49,50*$A$4,IF(LARGE(X:X,2)=X49,25*$A$4,IF(LARGE(X:X,3)=X49,10*$A$4,0))))</f>
        <v>0</v>
      </c>
      <c r="AP49" s="31" t="n">
        <f aca="false">IF(Y49=0,0,IF(LARGE(Y:Y,1)=Y49,50*$A$4,IF(LARGE(Y:Y,2)=Y49,25*$A$4,IF(LARGE(Y:Y,3)=Y49,10*$A$4,0))))</f>
        <v>0</v>
      </c>
      <c r="AQ49" s="31" t="n">
        <f aca="false">IF(Z49=0,0,IF(LARGE(Z:Z,1)=Z49,50*$A$4,IF(LARGE(Z:Z,2)=Z49,25*$A$4,IF(LARGE(Z:Z,3)=Z49,10*$A$4,0))))</f>
        <v>0</v>
      </c>
      <c r="AR49" s="31" t="n">
        <f aca="false">100*$A$4*AA49</f>
        <v>0</v>
      </c>
      <c r="AS49" s="32" t="n">
        <f aca="false">IF($AB49=0,0,$A$4*1000*(1.1-($AC49/$A$6)))</f>
        <v>0</v>
      </c>
      <c r="AT49" s="33" t="n">
        <f aca="false">SUM(AE49:AS49)</f>
        <v>0</v>
      </c>
      <c r="AU49" s="34" t="n">
        <f aca="false">AT49+C49</f>
        <v>0</v>
      </c>
      <c r="AV49" s="23" t="n">
        <f aca="false">B49</f>
        <v>0</v>
      </c>
      <c r="AW49" s="35" t="n">
        <f aca="false">U49+($AD49/1000000)</f>
        <v>0</v>
      </c>
      <c r="AX49" s="35" t="n">
        <f aca="false">V49+($AD49/1000000)</f>
        <v>0</v>
      </c>
      <c r="AY49" s="35" t="n">
        <f aca="false">W49+($AD49/1000000)</f>
        <v>0</v>
      </c>
      <c r="AZ49" s="35" t="n">
        <f aca="false">X49+($AD49/1000000)</f>
        <v>0</v>
      </c>
      <c r="BA49" s="35" t="n">
        <f aca="false">Y49+($AD49/1000000)</f>
        <v>0</v>
      </c>
      <c r="BB49" s="35" t="n">
        <f aca="false">Z49+($AD49/1000000)</f>
        <v>0</v>
      </c>
      <c r="BC49" s="23" t="n">
        <f aca="false">$B49</f>
        <v>0</v>
      </c>
    </row>
    <row r="50" customFormat="false" ht="12.75" hidden="false" customHeight="false" outlineLevel="0" collapsed="false">
      <c r="A50" s="42"/>
      <c r="B50" s="23" t="n">
        <f aca="false">Ronda1!B50</f>
        <v>0</v>
      </c>
      <c r="C50" s="45" t="n">
        <f aca="false">Ronda7!AU50</f>
        <v>0</v>
      </c>
      <c r="D50" s="46" t="n">
        <f aca="false">Ronda7!Q50</f>
        <v>0</v>
      </c>
      <c r="E50" s="46" t="n">
        <f aca="false">Ronda7!R50</f>
        <v>0</v>
      </c>
      <c r="F50" s="46" t="n">
        <f aca="false">Ronda7!S50</f>
        <v>0</v>
      </c>
      <c r="G50" s="46" t="n">
        <f aca="false">Ronda7!T50</f>
        <v>0</v>
      </c>
      <c r="H50" s="38"/>
      <c r="I50" s="38"/>
      <c r="J50" s="39"/>
      <c r="K50" s="39"/>
      <c r="L50" s="39"/>
      <c r="M50" s="39"/>
      <c r="N50" s="39"/>
      <c r="O50" s="39"/>
      <c r="P50" s="25"/>
      <c r="Q50" s="25"/>
      <c r="R50" s="25"/>
      <c r="S50" s="39"/>
      <c r="T50" s="39"/>
      <c r="U50" s="26" t="n">
        <f aca="false">IF(OR(S50=0,F50=0),0,IF(((S50/F50)^(1/$AC50)-1)&lt;0,0,(((S50/F50)^(1/$AC50)-1)*10000)))</f>
        <v>0</v>
      </c>
      <c r="V50" s="26" t="n">
        <f aca="false">IF(OR(T50=0,G50=0),0,IF(((T50/G50)^(1/$AC50)-1)&lt;0,0,(((T50/G50)^(1/$AC50)-1)*10000)))</f>
        <v>0</v>
      </c>
      <c r="W50" s="39"/>
      <c r="X50" s="39"/>
      <c r="Y50" s="39"/>
      <c r="Z50" s="27" t="n">
        <f aca="false">Q50*(100-X50)/100</f>
        <v>0</v>
      </c>
      <c r="AA50" s="39"/>
      <c r="AB50" s="39"/>
      <c r="AC50" s="28" t="n">
        <f aca="false">IF(B50=0,0,IF(AB50&gt;1950,AB50-2015,$A$6))</f>
        <v>0</v>
      </c>
      <c r="AD50" s="29" t="n">
        <f aca="false">SUM(AE50:AK50)</f>
        <v>0</v>
      </c>
      <c r="AE50" s="30" t="n">
        <f aca="false">IF(OR(H50=0,I50=0),0,IF((1-(I50/H50))&lt;0,0,(1-(I50/H50))*200*$A$4))</f>
        <v>0</v>
      </c>
      <c r="AF50" s="30" t="n">
        <f aca="false">IF(((J50*1+K50*2+L50*3+M50*4)*10-Ronda7!AF50)&lt;0,0,((J50*1+K50*2+L50*3+M50*4)*10-Ronda7!AF50)/4)</f>
        <v>0</v>
      </c>
      <c r="AG50" s="30" t="n">
        <f aca="false">IF((N50-Ronda7!AG50)&lt;0,0,(N50-Ronda7!AG50)/3)</f>
        <v>0</v>
      </c>
      <c r="AH50" s="30" t="n">
        <f aca="false">O50*2</f>
        <v>0</v>
      </c>
      <c r="AI50" s="30" t="n">
        <f aca="false">P50*20</f>
        <v>0</v>
      </c>
      <c r="AJ50" s="30" t="n">
        <f aca="false">IF(OR(Q50=0,D50=0),0,IF(((Q50/D50)^(1/$AC50)-1)&lt;0,0,(((Q50/D50)^(1/$AC50)-1)*10000*$A$4)))</f>
        <v>0</v>
      </c>
      <c r="AK50" s="30" t="n">
        <f aca="false">IF(OR(R50=0,E50=0),0,IF(((R50/E50)^(1/$AC50)-1)&lt;0,0,(((R50/E50)^(1/$AC50)-1)*10000*$A$4)))</f>
        <v>0</v>
      </c>
      <c r="AL50" s="31" t="n">
        <f aca="false">IF(U50=0,0,IF(LARGE(U:U,1)=U50,50*$A$4,IF(LARGE(U:U,2)=U50,25*$A$4,IF(LARGE(U:U,3)=U50,10*$A$4,0))))</f>
        <v>0</v>
      </c>
      <c r="AM50" s="31" t="n">
        <f aca="false">IF(V50=0,0,IF(LARGE(V:V,1)=V50,50*$A$4,IF(LARGE(V:V,2)=V50,25*$A$4,IF(LARGE(V:V,3)=V50,10*$A$4,0))))</f>
        <v>0</v>
      </c>
      <c r="AN50" s="31" t="n">
        <f aca="false">IF(W50=0,0,IF(LARGE(W:W,1)=W50,50*$A$4,IF(LARGE(W:W,2)=W50,25*$A$4,IF(LARGE(W:W,3)=W50,10*$A$4,0))))</f>
        <v>0</v>
      </c>
      <c r="AO50" s="31" t="n">
        <f aca="false">IF(X50=0,0,IF(LARGE(X:X,1)=X50,50*$A$4,IF(LARGE(X:X,2)=X50,25*$A$4,IF(LARGE(X:X,3)=X50,10*$A$4,0))))</f>
        <v>0</v>
      </c>
      <c r="AP50" s="31" t="n">
        <f aca="false">IF(Y50=0,0,IF(LARGE(Y:Y,1)=Y50,50*$A$4,IF(LARGE(Y:Y,2)=Y50,25*$A$4,IF(LARGE(Y:Y,3)=Y50,10*$A$4,0))))</f>
        <v>0</v>
      </c>
      <c r="AQ50" s="31" t="n">
        <f aca="false">IF(Z50=0,0,IF(LARGE(Z:Z,1)=Z50,50*$A$4,IF(LARGE(Z:Z,2)=Z50,25*$A$4,IF(LARGE(Z:Z,3)=Z50,10*$A$4,0))))</f>
        <v>0</v>
      </c>
      <c r="AR50" s="31" t="n">
        <f aca="false">100*$A$4*AA50</f>
        <v>0</v>
      </c>
      <c r="AS50" s="32" t="n">
        <f aca="false">IF($AB50=0,0,$A$4*1000*(1.1-($AC50/$A$6)))</f>
        <v>0</v>
      </c>
      <c r="AT50" s="33" t="n">
        <f aca="false">SUM(AE50:AS50)</f>
        <v>0</v>
      </c>
      <c r="AU50" s="34" t="n">
        <f aca="false">AT50+C50</f>
        <v>0</v>
      </c>
      <c r="AV50" s="23" t="n">
        <f aca="false">B50</f>
        <v>0</v>
      </c>
      <c r="AW50" s="35" t="n">
        <f aca="false">U50+($AD50/1000000)</f>
        <v>0</v>
      </c>
      <c r="AX50" s="35" t="n">
        <f aca="false">V50+($AD50/1000000)</f>
        <v>0</v>
      </c>
      <c r="AY50" s="35" t="n">
        <f aca="false">W50+($AD50/1000000)</f>
        <v>0</v>
      </c>
      <c r="AZ50" s="35" t="n">
        <f aca="false">X50+($AD50/1000000)</f>
        <v>0</v>
      </c>
      <c r="BA50" s="35" t="n">
        <f aca="false">Y50+($AD50/1000000)</f>
        <v>0</v>
      </c>
      <c r="BB50" s="35" t="n">
        <f aca="false">Z50+($AD50/1000000)</f>
        <v>0</v>
      </c>
      <c r="BC50" s="23" t="n">
        <f aca="false">$B50</f>
        <v>0</v>
      </c>
    </row>
    <row r="51" customFormat="false" ht="12.75" hidden="false" customHeight="false" outlineLevel="0" collapsed="false">
      <c r="A51" s="42"/>
      <c r="B51" s="23" t="n">
        <f aca="false">Ronda1!B51</f>
        <v>0</v>
      </c>
      <c r="C51" s="45" t="n">
        <f aca="false">Ronda7!AU51</f>
        <v>0</v>
      </c>
      <c r="D51" s="46" t="n">
        <f aca="false">Ronda7!Q51</f>
        <v>0</v>
      </c>
      <c r="E51" s="46" t="n">
        <f aca="false">Ronda7!R51</f>
        <v>0</v>
      </c>
      <c r="F51" s="46" t="n">
        <f aca="false">Ronda7!S51</f>
        <v>0</v>
      </c>
      <c r="G51" s="46" t="n">
        <f aca="false">Ronda7!T51</f>
        <v>0</v>
      </c>
      <c r="H51" s="38"/>
      <c r="I51" s="38"/>
      <c r="J51" s="39"/>
      <c r="K51" s="39"/>
      <c r="L51" s="39"/>
      <c r="M51" s="39"/>
      <c r="N51" s="39"/>
      <c r="O51" s="39"/>
      <c r="P51" s="25"/>
      <c r="Q51" s="25"/>
      <c r="R51" s="25"/>
      <c r="S51" s="39"/>
      <c r="T51" s="39"/>
      <c r="U51" s="26" t="n">
        <f aca="false">IF(OR(S51=0,F51=0),0,IF(((S51/F51)^(1/$AC51)-1)&lt;0,0,(((S51/F51)^(1/$AC51)-1)*10000)))</f>
        <v>0</v>
      </c>
      <c r="V51" s="26" t="n">
        <f aca="false">IF(OR(T51=0,G51=0),0,IF(((T51/G51)^(1/$AC51)-1)&lt;0,0,(((T51/G51)^(1/$AC51)-1)*10000)))</f>
        <v>0</v>
      </c>
      <c r="W51" s="39"/>
      <c r="X51" s="39"/>
      <c r="Y51" s="39"/>
      <c r="Z51" s="27" t="n">
        <f aca="false">Q51*(100-X51)/100</f>
        <v>0</v>
      </c>
      <c r="AA51" s="39"/>
      <c r="AB51" s="39"/>
      <c r="AC51" s="28" t="n">
        <f aca="false">IF(B51=0,0,IF(AB51&gt;1950,AB51-2015,$A$6))</f>
        <v>0</v>
      </c>
      <c r="AD51" s="29" t="n">
        <f aca="false">SUM(AE51:AK51)</f>
        <v>0</v>
      </c>
      <c r="AE51" s="30" t="n">
        <f aca="false">IF(OR(H51=0,I51=0),0,IF((1-(I51/H51))&lt;0,0,(1-(I51/H51))*200*$A$4))</f>
        <v>0</v>
      </c>
      <c r="AF51" s="30" t="n">
        <f aca="false">IF(((J51*1+K51*2+L51*3+M51*4)*10-Ronda7!AF51)&lt;0,0,((J51*1+K51*2+L51*3+M51*4)*10-Ronda7!AF51)/4)</f>
        <v>0</v>
      </c>
      <c r="AG51" s="30" t="n">
        <f aca="false">IF((N51-Ronda7!AG51)&lt;0,0,(N51-Ronda7!AG51)/3)</f>
        <v>0</v>
      </c>
      <c r="AH51" s="30" t="n">
        <f aca="false">O51*2</f>
        <v>0</v>
      </c>
      <c r="AI51" s="30" t="n">
        <f aca="false">P51*20</f>
        <v>0</v>
      </c>
      <c r="AJ51" s="30" t="n">
        <f aca="false">IF(OR(Q51=0,D51=0),0,IF(((Q51/D51)^(1/$AC51)-1)&lt;0,0,(((Q51/D51)^(1/$AC51)-1)*10000*$A$4)))</f>
        <v>0</v>
      </c>
      <c r="AK51" s="30" t="n">
        <f aca="false">IF(OR(R51=0,E51=0),0,IF(((R51/E51)^(1/$AC51)-1)&lt;0,0,(((R51/E51)^(1/$AC51)-1)*10000*$A$4)))</f>
        <v>0</v>
      </c>
      <c r="AL51" s="31" t="n">
        <f aca="false">IF(U51=0,0,IF(LARGE(U:U,1)=U51,50*$A$4,IF(LARGE(U:U,2)=U51,25*$A$4,IF(LARGE(U:U,3)=U51,10*$A$4,0))))</f>
        <v>0</v>
      </c>
      <c r="AM51" s="31" t="n">
        <f aca="false">IF(V51=0,0,IF(LARGE(V:V,1)=V51,50*$A$4,IF(LARGE(V:V,2)=V51,25*$A$4,IF(LARGE(V:V,3)=V51,10*$A$4,0))))</f>
        <v>0</v>
      </c>
      <c r="AN51" s="31" t="n">
        <f aca="false">IF(W51=0,0,IF(LARGE(W:W,1)=W51,50*$A$4,IF(LARGE(W:W,2)=W51,25*$A$4,IF(LARGE(W:W,3)=W51,10*$A$4,0))))</f>
        <v>0</v>
      </c>
      <c r="AO51" s="31" t="n">
        <f aca="false">IF(X51=0,0,IF(LARGE(X:X,1)=X51,50*$A$4,IF(LARGE(X:X,2)=X51,25*$A$4,IF(LARGE(X:X,3)=X51,10*$A$4,0))))</f>
        <v>0</v>
      </c>
      <c r="AP51" s="31" t="n">
        <f aca="false">IF(Y51=0,0,IF(LARGE(Y:Y,1)=Y51,50*$A$4,IF(LARGE(Y:Y,2)=Y51,25*$A$4,IF(LARGE(Y:Y,3)=Y51,10*$A$4,0))))</f>
        <v>0</v>
      </c>
      <c r="AQ51" s="31" t="n">
        <f aca="false">IF(Z51=0,0,IF(LARGE(Z:Z,1)=Z51,50*$A$4,IF(LARGE(Z:Z,2)=Z51,25*$A$4,IF(LARGE(Z:Z,3)=Z51,10*$A$4,0))))</f>
        <v>0</v>
      </c>
      <c r="AR51" s="31" t="n">
        <f aca="false">100*$A$4*AA51</f>
        <v>0</v>
      </c>
      <c r="AS51" s="32" t="n">
        <f aca="false">IF($AB51=0,0,$A$4*1000*(1.1-($AC51/$A$6)))</f>
        <v>0</v>
      </c>
      <c r="AT51" s="33" t="n">
        <f aca="false">SUM(AE51:AS51)</f>
        <v>0</v>
      </c>
      <c r="AU51" s="34" t="n">
        <f aca="false">AT51+C51</f>
        <v>0</v>
      </c>
      <c r="AV51" s="23" t="n">
        <f aca="false">B51</f>
        <v>0</v>
      </c>
      <c r="AW51" s="35" t="n">
        <f aca="false">U51+($AD51/1000000)</f>
        <v>0</v>
      </c>
      <c r="AX51" s="35" t="n">
        <f aca="false">V51+($AD51/1000000)</f>
        <v>0</v>
      </c>
      <c r="AY51" s="35" t="n">
        <f aca="false">W51+($AD51/1000000)</f>
        <v>0</v>
      </c>
      <c r="AZ51" s="35" t="n">
        <f aca="false">X51+($AD51/1000000)</f>
        <v>0</v>
      </c>
      <c r="BA51" s="35" t="n">
        <f aca="false">Y51+($AD51/1000000)</f>
        <v>0</v>
      </c>
      <c r="BB51" s="35" t="n">
        <f aca="false">Z51+($AD51/1000000)</f>
        <v>0</v>
      </c>
      <c r="BC51" s="23" t="n">
        <f aca="false">$B51</f>
        <v>0</v>
      </c>
    </row>
    <row r="52" customFormat="false" ht="12.75" hidden="false" customHeight="false" outlineLevel="0" collapsed="false">
      <c r="A52" s="42"/>
      <c r="B52" s="23" t="n">
        <f aca="false">Ronda1!B52</f>
        <v>0</v>
      </c>
      <c r="C52" s="45" t="n">
        <f aca="false">Ronda7!AU52</f>
        <v>0</v>
      </c>
      <c r="D52" s="46" t="n">
        <f aca="false">Ronda7!Q52</f>
        <v>0</v>
      </c>
      <c r="E52" s="46" t="n">
        <f aca="false">Ronda7!R52</f>
        <v>0</v>
      </c>
      <c r="F52" s="46" t="n">
        <f aca="false">Ronda7!S52</f>
        <v>0</v>
      </c>
      <c r="G52" s="46" t="n">
        <f aca="false">Ronda7!T52</f>
        <v>0</v>
      </c>
      <c r="H52" s="38"/>
      <c r="I52" s="38"/>
      <c r="J52" s="39"/>
      <c r="K52" s="39"/>
      <c r="L52" s="39"/>
      <c r="M52" s="39"/>
      <c r="N52" s="39"/>
      <c r="O52" s="39"/>
      <c r="P52" s="25"/>
      <c r="Q52" s="25"/>
      <c r="R52" s="25"/>
      <c r="S52" s="39"/>
      <c r="T52" s="39"/>
      <c r="U52" s="26" t="n">
        <f aca="false">IF(OR(S52=0,F52=0),0,IF(((S52/F52)^(1/$AC52)-1)&lt;0,0,(((S52/F52)^(1/$AC52)-1)*10000)))</f>
        <v>0</v>
      </c>
      <c r="V52" s="26" t="n">
        <f aca="false">IF(OR(T52=0,G52=0),0,IF(((T52/G52)^(1/$AC52)-1)&lt;0,0,(((T52/G52)^(1/$AC52)-1)*10000)))</f>
        <v>0</v>
      </c>
      <c r="W52" s="39"/>
      <c r="X52" s="39"/>
      <c r="Y52" s="39"/>
      <c r="Z52" s="27" t="n">
        <f aca="false">Q52*(100-X52)/100</f>
        <v>0</v>
      </c>
      <c r="AA52" s="39"/>
      <c r="AB52" s="39"/>
      <c r="AC52" s="28" t="n">
        <f aca="false">IF(B52=0,0,IF(AB52&gt;1950,AB52-2015,$A$6))</f>
        <v>0</v>
      </c>
      <c r="AD52" s="29" t="n">
        <f aca="false">SUM(AE52:AK52)</f>
        <v>0</v>
      </c>
      <c r="AE52" s="30" t="n">
        <f aca="false">IF(OR(H52=0,I52=0),0,IF((1-(I52/H52))&lt;0,0,(1-(I52/H52))*200*$A$4))</f>
        <v>0</v>
      </c>
      <c r="AF52" s="30" t="n">
        <f aca="false">IF(((J52*1+K52*2+L52*3+M52*4)*10-Ronda7!AF52)&lt;0,0,((J52*1+K52*2+L52*3+M52*4)*10-Ronda7!AF52)/4)</f>
        <v>0</v>
      </c>
      <c r="AG52" s="30" t="n">
        <f aca="false">IF((N52-Ronda7!AG52)&lt;0,0,(N52-Ronda7!AG52)/3)</f>
        <v>0</v>
      </c>
      <c r="AH52" s="30" t="n">
        <f aca="false">O52*2</f>
        <v>0</v>
      </c>
      <c r="AI52" s="30" t="n">
        <f aca="false">P52*20</f>
        <v>0</v>
      </c>
      <c r="AJ52" s="30" t="n">
        <f aca="false">IF(OR(Q52=0,D52=0),0,IF(((Q52/D52)^(1/$AC52)-1)&lt;0,0,(((Q52/D52)^(1/$AC52)-1)*10000*$A$4)))</f>
        <v>0</v>
      </c>
      <c r="AK52" s="30" t="n">
        <f aca="false">IF(OR(R52=0,E52=0),0,IF(((R52/E52)^(1/$AC52)-1)&lt;0,0,(((R52/E52)^(1/$AC52)-1)*10000*$A$4)))</f>
        <v>0</v>
      </c>
      <c r="AL52" s="31" t="n">
        <f aca="false">IF(U52=0,0,IF(LARGE(U:U,1)=U52,50*$A$4,IF(LARGE(U:U,2)=U52,25*$A$4,IF(LARGE(U:U,3)=U52,10*$A$4,0))))</f>
        <v>0</v>
      </c>
      <c r="AM52" s="31" t="n">
        <f aca="false">IF(V52=0,0,IF(LARGE(V:V,1)=V52,50*$A$4,IF(LARGE(V:V,2)=V52,25*$A$4,IF(LARGE(V:V,3)=V52,10*$A$4,0))))</f>
        <v>0</v>
      </c>
      <c r="AN52" s="31" t="n">
        <f aca="false">IF(W52=0,0,IF(LARGE(W:W,1)=W52,50*$A$4,IF(LARGE(W:W,2)=W52,25*$A$4,IF(LARGE(W:W,3)=W52,10*$A$4,0))))</f>
        <v>0</v>
      </c>
      <c r="AO52" s="31" t="n">
        <f aca="false">IF(X52=0,0,IF(LARGE(X:X,1)=X52,50*$A$4,IF(LARGE(X:X,2)=X52,25*$A$4,IF(LARGE(X:X,3)=X52,10*$A$4,0))))</f>
        <v>0</v>
      </c>
      <c r="AP52" s="31" t="n">
        <f aca="false">IF(Y52=0,0,IF(LARGE(Y:Y,1)=Y52,50*$A$4,IF(LARGE(Y:Y,2)=Y52,25*$A$4,IF(LARGE(Y:Y,3)=Y52,10*$A$4,0))))</f>
        <v>0</v>
      </c>
      <c r="AQ52" s="31" t="n">
        <f aca="false">IF(Z52=0,0,IF(LARGE(Z:Z,1)=Z52,50*$A$4,IF(LARGE(Z:Z,2)=Z52,25*$A$4,IF(LARGE(Z:Z,3)=Z52,10*$A$4,0))))</f>
        <v>0</v>
      </c>
      <c r="AR52" s="31" t="n">
        <f aca="false">100*$A$4*AA52</f>
        <v>0</v>
      </c>
      <c r="AS52" s="32" t="n">
        <f aca="false">IF($AB52=0,0,$A$4*1000*(1.1-($AC52/$A$6)))</f>
        <v>0</v>
      </c>
      <c r="AT52" s="33" t="n">
        <f aca="false">SUM(AE52:AS52)</f>
        <v>0</v>
      </c>
      <c r="AU52" s="34" t="n">
        <f aca="false">AT52+C52</f>
        <v>0</v>
      </c>
      <c r="AV52" s="23" t="n">
        <f aca="false">B52</f>
        <v>0</v>
      </c>
      <c r="AW52" s="35" t="n">
        <f aca="false">U52+($AD52/1000000)</f>
        <v>0</v>
      </c>
      <c r="AX52" s="35" t="n">
        <f aca="false">V52+($AD52/1000000)</f>
        <v>0</v>
      </c>
      <c r="AY52" s="35" t="n">
        <f aca="false">W52+($AD52/1000000)</f>
        <v>0</v>
      </c>
      <c r="AZ52" s="35" t="n">
        <f aca="false">X52+($AD52/1000000)</f>
        <v>0</v>
      </c>
      <c r="BA52" s="35" t="n">
        <f aca="false">Y52+($AD52/1000000)</f>
        <v>0</v>
      </c>
      <c r="BB52" s="35" t="n">
        <f aca="false">Z52+($AD52/1000000)</f>
        <v>0</v>
      </c>
      <c r="BC52" s="23" t="n">
        <f aca="false">$B52</f>
        <v>0</v>
      </c>
    </row>
    <row r="53" customFormat="false" ht="12.75" hidden="false" customHeight="false" outlineLevel="0" collapsed="false">
      <c r="A53" s="42"/>
      <c r="B53" s="23" t="n">
        <f aca="false">Ronda1!B53</f>
        <v>0</v>
      </c>
      <c r="C53" s="45" t="n">
        <f aca="false">Ronda7!AU53</f>
        <v>0</v>
      </c>
      <c r="D53" s="46" t="n">
        <f aca="false">Ronda7!Q53</f>
        <v>0</v>
      </c>
      <c r="E53" s="46" t="n">
        <f aca="false">Ronda7!R53</f>
        <v>0</v>
      </c>
      <c r="F53" s="46" t="n">
        <f aca="false">Ronda7!S53</f>
        <v>0</v>
      </c>
      <c r="G53" s="46" t="n">
        <f aca="false">Ronda7!T53</f>
        <v>0</v>
      </c>
      <c r="H53" s="38"/>
      <c r="I53" s="38"/>
      <c r="J53" s="39"/>
      <c r="K53" s="39"/>
      <c r="L53" s="39"/>
      <c r="M53" s="39"/>
      <c r="N53" s="39"/>
      <c r="O53" s="39"/>
      <c r="P53" s="25"/>
      <c r="Q53" s="25"/>
      <c r="R53" s="25"/>
      <c r="S53" s="39"/>
      <c r="T53" s="39"/>
      <c r="U53" s="26" t="n">
        <f aca="false">IF(OR(S53=0,F53=0),0,IF(((S53/F53)^(1/$AC53)-1)&lt;0,0,(((S53/F53)^(1/$AC53)-1)*10000)))</f>
        <v>0</v>
      </c>
      <c r="V53" s="26" t="n">
        <f aca="false">IF(OR(T53=0,G53=0),0,IF(((T53/G53)^(1/$AC53)-1)&lt;0,0,(((T53/G53)^(1/$AC53)-1)*10000)))</f>
        <v>0</v>
      </c>
      <c r="W53" s="39"/>
      <c r="X53" s="39"/>
      <c r="Y53" s="39"/>
      <c r="Z53" s="27" t="n">
        <f aca="false">Q53*(100-X53)/100</f>
        <v>0</v>
      </c>
      <c r="AA53" s="39"/>
      <c r="AB53" s="39"/>
      <c r="AC53" s="28" t="n">
        <f aca="false">IF(B53=0,0,IF(AB53&gt;1950,AB53-2015,$A$6))</f>
        <v>0</v>
      </c>
      <c r="AD53" s="29" t="n">
        <f aca="false">SUM(AE53:AK53)</f>
        <v>0</v>
      </c>
      <c r="AE53" s="30" t="n">
        <f aca="false">IF(OR(H53=0,I53=0),0,IF((1-(I53/H53))&lt;0,0,(1-(I53/H53))*200*$A$4))</f>
        <v>0</v>
      </c>
      <c r="AF53" s="30" t="n">
        <f aca="false">IF(((J53*1+K53*2+L53*3+M53*4)*10-Ronda7!AF53)&lt;0,0,((J53*1+K53*2+L53*3+M53*4)*10-Ronda7!AF53)/4)</f>
        <v>0</v>
      </c>
      <c r="AG53" s="30" t="n">
        <f aca="false">IF((N53-Ronda7!AG53)&lt;0,0,(N53-Ronda7!AG53)/3)</f>
        <v>0</v>
      </c>
      <c r="AH53" s="30" t="n">
        <f aca="false">O53*2</f>
        <v>0</v>
      </c>
      <c r="AI53" s="30" t="n">
        <f aca="false">P53*20</f>
        <v>0</v>
      </c>
      <c r="AJ53" s="30" t="n">
        <f aca="false">IF(OR(Q53=0,D53=0),0,IF(((Q53/D53)^(1/$AC53)-1)&lt;0,0,(((Q53/D53)^(1/$AC53)-1)*10000*$A$4)))</f>
        <v>0</v>
      </c>
      <c r="AK53" s="30" t="n">
        <f aca="false">IF(OR(R53=0,E53=0),0,IF(((R53/E53)^(1/$AC53)-1)&lt;0,0,(((R53/E53)^(1/$AC53)-1)*10000*$A$4)))</f>
        <v>0</v>
      </c>
      <c r="AL53" s="31" t="n">
        <f aca="false">IF(U53=0,0,IF(LARGE(U:U,1)=U53,50*$A$4,IF(LARGE(U:U,2)=U53,25*$A$4,IF(LARGE(U:U,3)=U53,10*$A$4,0))))</f>
        <v>0</v>
      </c>
      <c r="AM53" s="31" t="n">
        <f aca="false">IF(V53=0,0,IF(LARGE(V:V,1)=V53,50*$A$4,IF(LARGE(V:V,2)=V53,25*$A$4,IF(LARGE(V:V,3)=V53,10*$A$4,0))))</f>
        <v>0</v>
      </c>
      <c r="AN53" s="31" t="n">
        <f aca="false">IF(W53=0,0,IF(LARGE(W:W,1)=W53,50*$A$4,IF(LARGE(W:W,2)=W53,25*$A$4,IF(LARGE(W:W,3)=W53,10*$A$4,0))))</f>
        <v>0</v>
      </c>
      <c r="AO53" s="31" t="n">
        <f aca="false">IF(X53=0,0,IF(LARGE(X:X,1)=X53,50*$A$4,IF(LARGE(X:X,2)=X53,25*$A$4,IF(LARGE(X:X,3)=X53,10*$A$4,0))))</f>
        <v>0</v>
      </c>
      <c r="AP53" s="31" t="n">
        <f aca="false">IF(Y53=0,0,IF(LARGE(Y:Y,1)=Y53,50*$A$4,IF(LARGE(Y:Y,2)=Y53,25*$A$4,IF(LARGE(Y:Y,3)=Y53,10*$A$4,0))))</f>
        <v>0</v>
      </c>
      <c r="AQ53" s="31" t="n">
        <f aca="false">IF(Z53=0,0,IF(LARGE(Z:Z,1)=Z53,50*$A$4,IF(LARGE(Z:Z,2)=Z53,25*$A$4,IF(LARGE(Z:Z,3)=Z53,10*$A$4,0))))</f>
        <v>0</v>
      </c>
      <c r="AR53" s="31" t="n">
        <f aca="false">100*$A$4*AA53</f>
        <v>0</v>
      </c>
      <c r="AS53" s="32" t="n">
        <f aca="false">IF($AB53=0,0,$A$4*1000*(1.1-($AC53/$A$6)))</f>
        <v>0</v>
      </c>
      <c r="AT53" s="33" t="n">
        <f aca="false">SUM(AE53:AS53)</f>
        <v>0</v>
      </c>
      <c r="AU53" s="34" t="n">
        <f aca="false">AT53+C53</f>
        <v>0</v>
      </c>
      <c r="AV53" s="23" t="n">
        <f aca="false">B53</f>
        <v>0</v>
      </c>
      <c r="AW53" s="35" t="n">
        <f aca="false">U53+($AD53/1000000)</f>
        <v>0</v>
      </c>
      <c r="AX53" s="35" t="n">
        <f aca="false">V53+($AD53/1000000)</f>
        <v>0</v>
      </c>
      <c r="AY53" s="35" t="n">
        <f aca="false">W53+($AD53/1000000)</f>
        <v>0</v>
      </c>
      <c r="AZ53" s="35" t="n">
        <f aca="false">X53+($AD53/1000000)</f>
        <v>0</v>
      </c>
      <c r="BA53" s="35" t="n">
        <f aca="false">Y53+($AD53/1000000)</f>
        <v>0</v>
      </c>
      <c r="BB53" s="35" t="n">
        <f aca="false">Z53+($AD53/1000000)</f>
        <v>0</v>
      </c>
      <c r="BC53" s="23" t="n">
        <f aca="false">$B53</f>
        <v>0</v>
      </c>
    </row>
    <row r="54" customFormat="false" ht="12.75" hidden="false" customHeight="false" outlineLevel="0" collapsed="false">
      <c r="A54" s="42"/>
      <c r="B54" s="23" t="n">
        <f aca="false">Ronda1!B54</f>
        <v>0</v>
      </c>
      <c r="C54" s="45" t="n">
        <f aca="false">Ronda7!AU54</f>
        <v>0</v>
      </c>
      <c r="D54" s="46" t="n">
        <f aca="false">Ronda7!Q54</f>
        <v>0</v>
      </c>
      <c r="E54" s="46" t="n">
        <f aca="false">Ronda7!R54</f>
        <v>0</v>
      </c>
      <c r="F54" s="46" t="n">
        <f aca="false">Ronda7!S54</f>
        <v>0</v>
      </c>
      <c r="G54" s="46" t="n">
        <f aca="false">Ronda7!T54</f>
        <v>0</v>
      </c>
      <c r="H54" s="38"/>
      <c r="I54" s="38"/>
      <c r="J54" s="39"/>
      <c r="K54" s="39"/>
      <c r="L54" s="39"/>
      <c r="M54" s="39"/>
      <c r="N54" s="39"/>
      <c r="O54" s="39"/>
      <c r="P54" s="25"/>
      <c r="Q54" s="25"/>
      <c r="R54" s="25"/>
      <c r="S54" s="39"/>
      <c r="T54" s="39"/>
      <c r="U54" s="26" t="n">
        <f aca="false">IF(OR(S54=0,F54=0),0,IF(((S54/F54)^(1/$AC54)-1)&lt;0,0,(((S54/F54)^(1/$AC54)-1)*10000)))</f>
        <v>0</v>
      </c>
      <c r="V54" s="26" t="n">
        <f aca="false">IF(OR(T54=0,G54=0),0,IF(((T54/G54)^(1/$AC54)-1)&lt;0,0,(((T54/G54)^(1/$AC54)-1)*10000)))</f>
        <v>0</v>
      </c>
      <c r="W54" s="39"/>
      <c r="X54" s="39"/>
      <c r="Y54" s="39"/>
      <c r="Z54" s="27" t="n">
        <f aca="false">Q54*(100-X54)/100</f>
        <v>0</v>
      </c>
      <c r="AA54" s="39"/>
      <c r="AB54" s="39"/>
      <c r="AC54" s="28" t="n">
        <f aca="false">IF(B54=0,0,IF(AB54&gt;1950,AB54-2015,$A$6))</f>
        <v>0</v>
      </c>
      <c r="AD54" s="29" t="n">
        <f aca="false">SUM(AE54:AK54)</f>
        <v>0</v>
      </c>
      <c r="AE54" s="30" t="n">
        <f aca="false">IF(OR(H54=0,I54=0),0,IF((1-(I54/H54))&lt;0,0,(1-(I54/H54))*200*$A$4))</f>
        <v>0</v>
      </c>
      <c r="AF54" s="30" t="n">
        <f aca="false">IF(((J54*1+K54*2+L54*3+M54*4)*10-Ronda7!AF54)&lt;0,0,((J54*1+K54*2+L54*3+M54*4)*10-Ronda7!AF54)/4)</f>
        <v>0</v>
      </c>
      <c r="AG54" s="30" t="n">
        <f aca="false">IF((N54-Ronda7!AG54)&lt;0,0,(N54-Ronda7!AG54)/3)</f>
        <v>0</v>
      </c>
      <c r="AH54" s="30" t="n">
        <f aca="false">O54*2</f>
        <v>0</v>
      </c>
      <c r="AI54" s="30" t="n">
        <f aca="false">P54*20</f>
        <v>0</v>
      </c>
      <c r="AJ54" s="30" t="n">
        <f aca="false">IF(OR(Q54=0,D54=0),0,IF(((Q54/D54)^(1/$AC54)-1)&lt;0,0,(((Q54/D54)^(1/$AC54)-1)*10000*$A$4)))</f>
        <v>0</v>
      </c>
      <c r="AK54" s="30" t="n">
        <f aca="false">IF(OR(R54=0,E54=0),0,IF(((R54/E54)^(1/$AC54)-1)&lt;0,0,(((R54/E54)^(1/$AC54)-1)*10000*$A$4)))</f>
        <v>0</v>
      </c>
      <c r="AL54" s="31" t="n">
        <f aca="false">IF(U54=0,0,IF(LARGE(U:U,1)=U54,50*$A$4,IF(LARGE(U:U,2)=U54,25*$A$4,IF(LARGE(U:U,3)=U54,10*$A$4,0))))</f>
        <v>0</v>
      </c>
      <c r="AM54" s="31" t="n">
        <f aca="false">IF(V54=0,0,IF(LARGE(V:V,1)=V54,50*$A$4,IF(LARGE(V:V,2)=V54,25*$A$4,IF(LARGE(V:V,3)=V54,10*$A$4,0))))</f>
        <v>0</v>
      </c>
      <c r="AN54" s="31" t="n">
        <f aca="false">IF(W54=0,0,IF(LARGE(W:W,1)=W54,50*$A$4,IF(LARGE(W:W,2)=W54,25*$A$4,IF(LARGE(W:W,3)=W54,10*$A$4,0))))</f>
        <v>0</v>
      </c>
      <c r="AO54" s="31" t="n">
        <f aca="false">IF(X54=0,0,IF(LARGE(X:X,1)=X54,50*$A$4,IF(LARGE(X:X,2)=X54,25*$A$4,IF(LARGE(X:X,3)=X54,10*$A$4,0))))</f>
        <v>0</v>
      </c>
      <c r="AP54" s="31" t="n">
        <f aca="false">IF(Y54=0,0,IF(LARGE(Y:Y,1)=Y54,50*$A$4,IF(LARGE(Y:Y,2)=Y54,25*$A$4,IF(LARGE(Y:Y,3)=Y54,10*$A$4,0))))</f>
        <v>0</v>
      </c>
      <c r="AQ54" s="31" t="n">
        <f aca="false">IF(Z54=0,0,IF(LARGE(Z:Z,1)=Z54,50*$A$4,IF(LARGE(Z:Z,2)=Z54,25*$A$4,IF(LARGE(Z:Z,3)=Z54,10*$A$4,0))))</f>
        <v>0</v>
      </c>
      <c r="AR54" s="31" t="n">
        <f aca="false">100*$A$4*AA54</f>
        <v>0</v>
      </c>
      <c r="AS54" s="32" t="n">
        <f aca="false">IF($AB54=0,0,$A$4*1000*(1.1-($AC54/$A$6)))</f>
        <v>0</v>
      </c>
      <c r="AT54" s="33" t="n">
        <f aca="false">SUM(AE54:AS54)</f>
        <v>0</v>
      </c>
      <c r="AU54" s="34" t="n">
        <f aca="false">AT54+C54</f>
        <v>0</v>
      </c>
      <c r="AV54" s="23" t="n">
        <f aca="false">B54</f>
        <v>0</v>
      </c>
      <c r="AW54" s="35" t="n">
        <f aca="false">U54+($AD54/1000000)</f>
        <v>0</v>
      </c>
      <c r="AX54" s="35" t="n">
        <f aca="false">V54+($AD54/1000000)</f>
        <v>0</v>
      </c>
      <c r="AY54" s="35" t="n">
        <f aca="false">W54+($AD54/1000000)</f>
        <v>0</v>
      </c>
      <c r="AZ54" s="35" t="n">
        <f aca="false">X54+($AD54/1000000)</f>
        <v>0</v>
      </c>
      <c r="BA54" s="35" t="n">
        <f aca="false">Y54+($AD54/1000000)</f>
        <v>0</v>
      </c>
      <c r="BB54" s="35" t="n">
        <f aca="false">Z54+($AD54/1000000)</f>
        <v>0</v>
      </c>
      <c r="BC54" s="23" t="n">
        <f aca="false">$B54</f>
        <v>0</v>
      </c>
    </row>
    <row r="55" customFormat="false" ht="12.75" hidden="false" customHeight="false" outlineLevel="0" collapsed="false">
      <c r="A55" s="42"/>
      <c r="B55" s="23" t="n">
        <f aca="false">Ronda1!B55</f>
        <v>0</v>
      </c>
      <c r="C55" s="45" t="n">
        <f aca="false">Ronda7!AU55</f>
        <v>0</v>
      </c>
      <c r="D55" s="46" t="n">
        <f aca="false">Ronda7!Q55</f>
        <v>0</v>
      </c>
      <c r="E55" s="46" t="n">
        <f aca="false">Ronda7!R55</f>
        <v>0</v>
      </c>
      <c r="F55" s="46" t="n">
        <f aca="false">Ronda7!S55</f>
        <v>0</v>
      </c>
      <c r="G55" s="46" t="n">
        <f aca="false">Ronda7!T55</f>
        <v>0</v>
      </c>
      <c r="H55" s="38"/>
      <c r="I55" s="38"/>
      <c r="J55" s="39"/>
      <c r="K55" s="39"/>
      <c r="L55" s="39"/>
      <c r="M55" s="39"/>
      <c r="N55" s="39"/>
      <c r="O55" s="39"/>
      <c r="P55" s="25"/>
      <c r="Q55" s="25"/>
      <c r="R55" s="25"/>
      <c r="S55" s="39"/>
      <c r="T55" s="39"/>
      <c r="U55" s="26" t="n">
        <f aca="false">IF(OR(S55=0,F55=0),0,IF(((S55/F55)^(1/$AC55)-1)&lt;0,0,(((S55/F55)^(1/$AC55)-1)*10000)))</f>
        <v>0</v>
      </c>
      <c r="V55" s="26" t="n">
        <f aca="false">IF(OR(T55=0,G55=0),0,IF(((T55/G55)^(1/$AC55)-1)&lt;0,0,(((T55/G55)^(1/$AC55)-1)*10000)))</f>
        <v>0</v>
      </c>
      <c r="W55" s="39"/>
      <c r="X55" s="39"/>
      <c r="Y55" s="39"/>
      <c r="Z55" s="27" t="n">
        <f aca="false">Q55*(100-X55)/100</f>
        <v>0</v>
      </c>
      <c r="AA55" s="39"/>
      <c r="AB55" s="39"/>
      <c r="AC55" s="28" t="n">
        <f aca="false">IF(B55=0,0,IF(AB55&gt;1950,AB55-2015,$A$6))</f>
        <v>0</v>
      </c>
      <c r="AD55" s="29" t="n">
        <f aca="false">SUM(AE55:AK55)</f>
        <v>0</v>
      </c>
      <c r="AE55" s="30" t="n">
        <f aca="false">IF(OR(H55=0,I55=0),0,IF((1-(I55/H55))&lt;0,0,(1-(I55/H55))*200*$A$4))</f>
        <v>0</v>
      </c>
      <c r="AF55" s="30" t="n">
        <f aca="false">IF(((J55*1+K55*2+L55*3+M55*4)*10-Ronda7!AF55)&lt;0,0,((J55*1+K55*2+L55*3+M55*4)*10-Ronda7!AF55)/4)</f>
        <v>0</v>
      </c>
      <c r="AG55" s="30" t="n">
        <f aca="false">IF((N55-Ronda7!AG55)&lt;0,0,(N55-Ronda7!AG55)/3)</f>
        <v>0</v>
      </c>
      <c r="AH55" s="30" t="n">
        <f aca="false">O55*2</f>
        <v>0</v>
      </c>
      <c r="AI55" s="30" t="n">
        <f aca="false">P55*20</f>
        <v>0</v>
      </c>
      <c r="AJ55" s="30" t="n">
        <f aca="false">IF(OR(Q55=0,D55=0),0,IF(((Q55/D55)^(1/$AC55)-1)&lt;0,0,(((Q55/D55)^(1/$AC55)-1)*10000*$A$4)))</f>
        <v>0</v>
      </c>
      <c r="AK55" s="30" t="n">
        <f aca="false">IF(OR(R55=0,E55=0),0,IF(((R55/E55)^(1/$AC55)-1)&lt;0,0,(((R55/E55)^(1/$AC55)-1)*10000*$A$4)))</f>
        <v>0</v>
      </c>
      <c r="AL55" s="31" t="n">
        <f aca="false">IF(U55=0,0,IF(LARGE(U:U,1)=U55,50*$A$4,IF(LARGE(U:U,2)=U55,25*$A$4,IF(LARGE(U:U,3)=U55,10*$A$4,0))))</f>
        <v>0</v>
      </c>
      <c r="AM55" s="31" t="n">
        <f aca="false">IF(V55=0,0,IF(LARGE(V:V,1)=V55,50*$A$4,IF(LARGE(V:V,2)=V55,25*$A$4,IF(LARGE(V:V,3)=V55,10*$A$4,0))))</f>
        <v>0</v>
      </c>
      <c r="AN55" s="31" t="n">
        <f aca="false">IF(W55=0,0,IF(LARGE(W:W,1)=W55,50*$A$4,IF(LARGE(W:W,2)=W55,25*$A$4,IF(LARGE(W:W,3)=W55,10*$A$4,0))))</f>
        <v>0</v>
      </c>
      <c r="AO55" s="31" t="n">
        <f aca="false">IF(X55=0,0,IF(LARGE(X:X,1)=X55,50*$A$4,IF(LARGE(X:X,2)=X55,25*$A$4,IF(LARGE(X:X,3)=X55,10*$A$4,0))))</f>
        <v>0</v>
      </c>
      <c r="AP55" s="31" t="n">
        <f aca="false">IF(Y55=0,0,IF(LARGE(Y:Y,1)=Y55,50*$A$4,IF(LARGE(Y:Y,2)=Y55,25*$A$4,IF(LARGE(Y:Y,3)=Y55,10*$A$4,0))))</f>
        <v>0</v>
      </c>
      <c r="AQ55" s="31" t="n">
        <f aca="false">IF(Z55=0,0,IF(LARGE(Z:Z,1)=Z55,50*$A$4,IF(LARGE(Z:Z,2)=Z55,25*$A$4,IF(LARGE(Z:Z,3)=Z55,10*$A$4,0))))</f>
        <v>0</v>
      </c>
      <c r="AR55" s="31" t="n">
        <f aca="false">100*$A$4*AA55</f>
        <v>0</v>
      </c>
      <c r="AS55" s="32" t="n">
        <f aca="false">IF($AB55=0,0,$A$4*1000*(1.1-($AC55/$A$6)))</f>
        <v>0</v>
      </c>
      <c r="AT55" s="33" t="n">
        <f aca="false">SUM(AE55:AS55)</f>
        <v>0</v>
      </c>
      <c r="AU55" s="34" t="n">
        <f aca="false">AT55+C55</f>
        <v>0</v>
      </c>
      <c r="AV55" s="23" t="n">
        <f aca="false">B55</f>
        <v>0</v>
      </c>
      <c r="AW55" s="35" t="n">
        <f aca="false">U55+($AD55/1000000)</f>
        <v>0</v>
      </c>
      <c r="AX55" s="35" t="n">
        <f aca="false">V55+($AD55/1000000)</f>
        <v>0</v>
      </c>
      <c r="AY55" s="35" t="n">
        <f aca="false">W55+($AD55/1000000)</f>
        <v>0</v>
      </c>
      <c r="AZ55" s="35" t="n">
        <f aca="false">X55+($AD55/1000000)</f>
        <v>0</v>
      </c>
      <c r="BA55" s="35" t="n">
        <f aca="false">Y55+($AD55/1000000)</f>
        <v>0</v>
      </c>
      <c r="BB55" s="35" t="n">
        <f aca="false">Z55+($AD55/1000000)</f>
        <v>0</v>
      </c>
      <c r="BC55" s="23" t="n">
        <f aca="false">$B55</f>
        <v>0</v>
      </c>
    </row>
    <row r="56" customFormat="false" ht="12.75" hidden="false" customHeight="false" outlineLevel="0" collapsed="false">
      <c r="A56" s="42"/>
      <c r="B56" s="23" t="n">
        <f aca="false">Ronda1!B56</f>
        <v>0</v>
      </c>
      <c r="C56" s="45" t="n">
        <f aca="false">Ronda7!AU56</f>
        <v>0</v>
      </c>
      <c r="D56" s="46" t="n">
        <f aca="false">Ronda7!Q56</f>
        <v>0</v>
      </c>
      <c r="E56" s="46" t="n">
        <f aca="false">Ronda7!R56</f>
        <v>0</v>
      </c>
      <c r="F56" s="46" t="n">
        <f aca="false">Ronda7!S56</f>
        <v>0</v>
      </c>
      <c r="G56" s="46" t="n">
        <f aca="false">Ronda7!T56</f>
        <v>0</v>
      </c>
      <c r="H56" s="38"/>
      <c r="I56" s="38"/>
      <c r="J56" s="39"/>
      <c r="K56" s="39"/>
      <c r="L56" s="39"/>
      <c r="M56" s="39"/>
      <c r="N56" s="39"/>
      <c r="O56" s="39"/>
      <c r="P56" s="25"/>
      <c r="Q56" s="25"/>
      <c r="R56" s="25"/>
      <c r="S56" s="39"/>
      <c r="T56" s="39"/>
      <c r="U56" s="26" t="n">
        <f aca="false">IF(OR(S56=0,F56=0),0,IF(((S56/F56)^(1/$AC56)-1)&lt;0,0,(((S56/F56)^(1/$AC56)-1)*10000)))</f>
        <v>0</v>
      </c>
      <c r="V56" s="26" t="n">
        <f aca="false">IF(OR(T56=0,G56=0),0,IF(((T56/G56)^(1/$AC56)-1)&lt;0,0,(((T56/G56)^(1/$AC56)-1)*10000)))</f>
        <v>0</v>
      </c>
      <c r="W56" s="39"/>
      <c r="X56" s="39"/>
      <c r="Y56" s="39"/>
      <c r="Z56" s="27" t="n">
        <f aca="false">Q56*(100-X56)/100</f>
        <v>0</v>
      </c>
      <c r="AA56" s="39"/>
      <c r="AB56" s="39"/>
      <c r="AC56" s="28" t="n">
        <f aca="false">IF(B56=0,0,IF(AB56&gt;1950,AB56-2015,$A$6))</f>
        <v>0</v>
      </c>
      <c r="AD56" s="29" t="n">
        <f aca="false">SUM(AE56:AK56)</f>
        <v>0</v>
      </c>
      <c r="AE56" s="30" t="n">
        <f aca="false">IF(OR(H56=0,I56=0),0,IF((1-(I56/H56))&lt;0,0,(1-(I56/H56))*200*$A$4))</f>
        <v>0</v>
      </c>
      <c r="AF56" s="30" t="n">
        <f aca="false">IF(((J56*1+K56*2+L56*3+M56*4)*10-Ronda7!AF56)&lt;0,0,((J56*1+K56*2+L56*3+M56*4)*10-Ronda7!AF56)/4)</f>
        <v>0</v>
      </c>
      <c r="AG56" s="30" t="n">
        <f aca="false">IF((N56-Ronda7!AG56)&lt;0,0,(N56-Ronda7!AG56)/3)</f>
        <v>0</v>
      </c>
      <c r="AH56" s="30" t="n">
        <f aca="false">O56*2</f>
        <v>0</v>
      </c>
      <c r="AI56" s="30" t="n">
        <f aca="false">P56*20</f>
        <v>0</v>
      </c>
      <c r="AJ56" s="30" t="n">
        <f aca="false">IF(OR(Q56=0,D56=0),0,IF(((Q56/D56)^(1/$AC56)-1)&lt;0,0,(((Q56/D56)^(1/$AC56)-1)*10000*$A$4)))</f>
        <v>0</v>
      </c>
      <c r="AK56" s="30" t="n">
        <f aca="false">IF(OR(R56=0,E56=0),0,IF(((R56/E56)^(1/$AC56)-1)&lt;0,0,(((R56/E56)^(1/$AC56)-1)*10000*$A$4)))</f>
        <v>0</v>
      </c>
      <c r="AL56" s="31" t="n">
        <f aca="false">IF(U56=0,0,IF(LARGE(U:U,1)=U56,50*$A$4,IF(LARGE(U:U,2)=U56,25*$A$4,IF(LARGE(U:U,3)=U56,10*$A$4,0))))</f>
        <v>0</v>
      </c>
      <c r="AM56" s="31" t="n">
        <f aca="false">IF(V56=0,0,IF(LARGE(V:V,1)=V56,50*$A$4,IF(LARGE(V:V,2)=V56,25*$A$4,IF(LARGE(V:V,3)=V56,10*$A$4,0))))</f>
        <v>0</v>
      </c>
      <c r="AN56" s="31" t="n">
        <f aca="false">IF(W56=0,0,IF(LARGE(W:W,1)=W56,50*$A$4,IF(LARGE(W:W,2)=W56,25*$A$4,IF(LARGE(W:W,3)=W56,10*$A$4,0))))</f>
        <v>0</v>
      </c>
      <c r="AO56" s="31" t="n">
        <f aca="false">IF(X56=0,0,IF(LARGE(X:X,1)=X56,50*$A$4,IF(LARGE(X:X,2)=X56,25*$A$4,IF(LARGE(X:X,3)=X56,10*$A$4,0))))</f>
        <v>0</v>
      </c>
      <c r="AP56" s="31" t="n">
        <f aca="false">IF(Y56=0,0,IF(LARGE(Y:Y,1)=Y56,50*$A$4,IF(LARGE(Y:Y,2)=Y56,25*$A$4,IF(LARGE(Y:Y,3)=Y56,10*$A$4,0))))</f>
        <v>0</v>
      </c>
      <c r="AQ56" s="31" t="n">
        <f aca="false">IF(Z56=0,0,IF(LARGE(Z:Z,1)=Z56,50*$A$4,IF(LARGE(Z:Z,2)=Z56,25*$A$4,IF(LARGE(Z:Z,3)=Z56,10*$A$4,0))))</f>
        <v>0</v>
      </c>
      <c r="AR56" s="31" t="n">
        <f aca="false">100*$A$4*AA56</f>
        <v>0</v>
      </c>
      <c r="AS56" s="32" t="n">
        <f aca="false">IF($AB56=0,0,$A$4*1000*(1.1-($AC56/$A$6)))</f>
        <v>0</v>
      </c>
      <c r="AT56" s="33" t="n">
        <f aca="false">SUM(AE56:AS56)</f>
        <v>0</v>
      </c>
      <c r="AU56" s="34" t="n">
        <f aca="false">AT56+C56</f>
        <v>0</v>
      </c>
      <c r="AV56" s="23" t="n">
        <f aca="false">B56</f>
        <v>0</v>
      </c>
      <c r="AW56" s="35" t="n">
        <f aca="false">U56+($AD56/1000000)</f>
        <v>0</v>
      </c>
      <c r="AX56" s="35" t="n">
        <f aca="false">V56+($AD56/1000000)</f>
        <v>0</v>
      </c>
      <c r="AY56" s="35" t="n">
        <f aca="false">W56+($AD56/1000000)</f>
        <v>0</v>
      </c>
      <c r="AZ56" s="35" t="n">
        <f aca="false">X56+($AD56/1000000)</f>
        <v>0</v>
      </c>
      <c r="BA56" s="35" t="n">
        <f aca="false">Y56+($AD56/1000000)</f>
        <v>0</v>
      </c>
      <c r="BB56" s="35" t="n">
        <f aca="false">Z56+($AD56/1000000)</f>
        <v>0</v>
      </c>
      <c r="BC56" s="23" t="n">
        <f aca="false">$B56</f>
        <v>0</v>
      </c>
    </row>
    <row r="57" customFormat="false" ht="12.75" hidden="false" customHeight="false" outlineLevel="0" collapsed="false">
      <c r="A57" s="42"/>
      <c r="B57" s="23" t="n">
        <f aca="false">Ronda1!B57</f>
        <v>0</v>
      </c>
      <c r="C57" s="45" t="n">
        <f aca="false">Ronda7!AU57</f>
        <v>0</v>
      </c>
      <c r="D57" s="46" t="n">
        <f aca="false">Ronda7!Q57</f>
        <v>0</v>
      </c>
      <c r="E57" s="46" t="n">
        <f aca="false">Ronda7!R57</f>
        <v>0</v>
      </c>
      <c r="F57" s="46" t="n">
        <f aca="false">Ronda7!S57</f>
        <v>0</v>
      </c>
      <c r="G57" s="46" t="n">
        <f aca="false">Ronda7!T57</f>
        <v>0</v>
      </c>
      <c r="H57" s="38"/>
      <c r="I57" s="38"/>
      <c r="J57" s="39"/>
      <c r="K57" s="39"/>
      <c r="L57" s="39"/>
      <c r="M57" s="39"/>
      <c r="N57" s="39"/>
      <c r="O57" s="39"/>
      <c r="P57" s="25"/>
      <c r="Q57" s="25"/>
      <c r="R57" s="25"/>
      <c r="S57" s="39"/>
      <c r="T57" s="39"/>
      <c r="U57" s="26" t="n">
        <f aca="false">IF(OR(S57=0,F57=0),0,IF(((S57/F57)^(1/$AC57)-1)&lt;0,0,(((S57/F57)^(1/$AC57)-1)*10000)))</f>
        <v>0</v>
      </c>
      <c r="V57" s="26" t="n">
        <f aca="false">IF(OR(T57=0,G57=0),0,IF(((T57/G57)^(1/$AC57)-1)&lt;0,0,(((T57/G57)^(1/$AC57)-1)*10000)))</f>
        <v>0</v>
      </c>
      <c r="W57" s="39"/>
      <c r="X57" s="39"/>
      <c r="Y57" s="39"/>
      <c r="Z57" s="27" t="n">
        <f aca="false">Q57*(100-X57)/100</f>
        <v>0</v>
      </c>
      <c r="AA57" s="39"/>
      <c r="AB57" s="39"/>
      <c r="AC57" s="28" t="n">
        <f aca="false">IF(B57=0,0,IF(AB57&gt;1950,AB57-2015,$A$6))</f>
        <v>0</v>
      </c>
      <c r="AD57" s="29" t="n">
        <f aca="false">SUM(AE57:AK57)</f>
        <v>0</v>
      </c>
      <c r="AE57" s="30" t="n">
        <f aca="false">IF(OR(H57=0,I57=0),0,IF((1-(I57/H57))&lt;0,0,(1-(I57/H57))*200*$A$4))</f>
        <v>0</v>
      </c>
      <c r="AF57" s="30" t="n">
        <f aca="false">IF(((J57*1+K57*2+L57*3+M57*4)*10-Ronda7!AF57)&lt;0,0,((J57*1+K57*2+L57*3+M57*4)*10-Ronda7!AF57)/4)</f>
        <v>0</v>
      </c>
      <c r="AG57" s="30" t="n">
        <f aca="false">IF((N57-Ronda7!AG57)&lt;0,0,(N57-Ronda7!AG57)/3)</f>
        <v>0</v>
      </c>
      <c r="AH57" s="30" t="n">
        <f aca="false">O57*2</f>
        <v>0</v>
      </c>
      <c r="AI57" s="30" t="n">
        <f aca="false">P57*20</f>
        <v>0</v>
      </c>
      <c r="AJ57" s="30" t="n">
        <f aca="false">IF(OR(Q57=0,D57=0),0,IF(((Q57/D57)^(1/$AC57)-1)&lt;0,0,(((Q57/D57)^(1/$AC57)-1)*10000*$A$4)))</f>
        <v>0</v>
      </c>
      <c r="AK57" s="30" t="n">
        <f aca="false">IF(OR(R57=0,E57=0),0,IF(((R57/E57)^(1/$AC57)-1)&lt;0,0,(((R57/E57)^(1/$AC57)-1)*10000*$A$4)))</f>
        <v>0</v>
      </c>
      <c r="AL57" s="31" t="n">
        <f aca="false">IF(U57=0,0,IF(LARGE(U:U,1)=U57,50*$A$4,IF(LARGE(U:U,2)=U57,25*$A$4,IF(LARGE(U:U,3)=U57,10*$A$4,0))))</f>
        <v>0</v>
      </c>
      <c r="AM57" s="31" t="n">
        <f aca="false">IF(V57=0,0,IF(LARGE(V:V,1)=V57,50*$A$4,IF(LARGE(V:V,2)=V57,25*$A$4,IF(LARGE(V:V,3)=V57,10*$A$4,0))))</f>
        <v>0</v>
      </c>
      <c r="AN57" s="31" t="n">
        <f aca="false">IF(W57=0,0,IF(LARGE(W:W,1)=W57,50*$A$4,IF(LARGE(W:W,2)=W57,25*$A$4,IF(LARGE(W:W,3)=W57,10*$A$4,0))))</f>
        <v>0</v>
      </c>
      <c r="AO57" s="31" t="n">
        <f aca="false">IF(X57=0,0,IF(LARGE(X:X,1)=X57,50*$A$4,IF(LARGE(X:X,2)=X57,25*$A$4,IF(LARGE(X:X,3)=X57,10*$A$4,0))))</f>
        <v>0</v>
      </c>
      <c r="AP57" s="31" t="n">
        <f aca="false">IF(Y57=0,0,IF(LARGE(Y:Y,1)=Y57,50*$A$4,IF(LARGE(Y:Y,2)=Y57,25*$A$4,IF(LARGE(Y:Y,3)=Y57,10*$A$4,0))))</f>
        <v>0</v>
      </c>
      <c r="AQ57" s="31" t="n">
        <f aca="false">IF(Z57=0,0,IF(LARGE(Z:Z,1)=Z57,50*$A$4,IF(LARGE(Z:Z,2)=Z57,25*$A$4,IF(LARGE(Z:Z,3)=Z57,10*$A$4,0))))</f>
        <v>0</v>
      </c>
      <c r="AR57" s="31" t="n">
        <f aca="false">100*$A$4*AA57</f>
        <v>0</v>
      </c>
      <c r="AS57" s="32" t="n">
        <f aca="false">IF($AB57=0,0,$A$4*1000*(1.1-($AC57/$A$6)))</f>
        <v>0</v>
      </c>
      <c r="AT57" s="33" t="n">
        <f aca="false">SUM(AE57:AS57)</f>
        <v>0</v>
      </c>
      <c r="AU57" s="34" t="n">
        <f aca="false">AT57+C57</f>
        <v>0</v>
      </c>
      <c r="AV57" s="23" t="n">
        <f aca="false">B57</f>
        <v>0</v>
      </c>
      <c r="AW57" s="35" t="n">
        <f aca="false">U57+($AD57/1000000)</f>
        <v>0</v>
      </c>
      <c r="AX57" s="35" t="n">
        <f aca="false">V57+($AD57/1000000)</f>
        <v>0</v>
      </c>
      <c r="AY57" s="35" t="n">
        <f aca="false">W57+($AD57/1000000)</f>
        <v>0</v>
      </c>
      <c r="AZ57" s="35" t="n">
        <f aca="false">X57+($AD57/1000000)</f>
        <v>0</v>
      </c>
      <c r="BA57" s="35" t="n">
        <f aca="false">Y57+($AD57/1000000)</f>
        <v>0</v>
      </c>
      <c r="BB57" s="35" t="n">
        <f aca="false">Z57+($AD57/1000000)</f>
        <v>0</v>
      </c>
      <c r="BC57" s="23" t="n">
        <f aca="false">$B57</f>
        <v>0</v>
      </c>
    </row>
    <row r="58" customFormat="false" ht="12.75" hidden="false" customHeight="false" outlineLevel="0" collapsed="false">
      <c r="A58" s="42"/>
      <c r="B58" s="23" t="n">
        <f aca="false">Ronda1!B58</f>
        <v>0</v>
      </c>
      <c r="C58" s="45" t="n">
        <f aca="false">Ronda7!AU58</f>
        <v>0</v>
      </c>
      <c r="D58" s="46" t="n">
        <f aca="false">Ronda7!Q58</f>
        <v>0</v>
      </c>
      <c r="E58" s="46" t="n">
        <f aca="false">Ronda7!R58</f>
        <v>0</v>
      </c>
      <c r="F58" s="46" t="n">
        <f aca="false">Ronda7!S58</f>
        <v>0</v>
      </c>
      <c r="G58" s="46" t="n">
        <f aca="false">Ronda7!T58</f>
        <v>0</v>
      </c>
      <c r="H58" s="38"/>
      <c r="I58" s="38"/>
      <c r="J58" s="39"/>
      <c r="K58" s="39"/>
      <c r="L58" s="39"/>
      <c r="M58" s="39"/>
      <c r="N58" s="39"/>
      <c r="O58" s="39"/>
      <c r="P58" s="25"/>
      <c r="Q58" s="25"/>
      <c r="R58" s="25"/>
      <c r="S58" s="39"/>
      <c r="T58" s="39"/>
      <c r="U58" s="26" t="n">
        <f aca="false">IF(OR(S58=0,F58=0),0,IF(((S58/F58)^(1/$AC58)-1)&lt;0,0,(((S58/F58)^(1/$AC58)-1)*10000)))</f>
        <v>0</v>
      </c>
      <c r="V58" s="26" t="n">
        <f aca="false">IF(OR(T58=0,G58=0),0,IF(((T58/G58)^(1/$AC58)-1)&lt;0,0,(((T58/G58)^(1/$AC58)-1)*10000)))</f>
        <v>0</v>
      </c>
      <c r="W58" s="39"/>
      <c r="X58" s="39"/>
      <c r="Y58" s="39"/>
      <c r="Z58" s="27" t="n">
        <f aca="false">Q58*(100-X58)/100</f>
        <v>0</v>
      </c>
      <c r="AA58" s="39"/>
      <c r="AB58" s="39"/>
      <c r="AC58" s="28" t="n">
        <f aca="false">IF(B58=0,0,IF(AB58&gt;1950,AB58-2015,$A$6))</f>
        <v>0</v>
      </c>
      <c r="AD58" s="29" t="n">
        <f aca="false">SUM(AE58:AK58)</f>
        <v>0</v>
      </c>
      <c r="AE58" s="30" t="n">
        <f aca="false">IF(OR(H58=0,I58=0),0,IF((1-(I58/H58))&lt;0,0,(1-(I58/H58))*200*$A$4))</f>
        <v>0</v>
      </c>
      <c r="AF58" s="30" t="n">
        <f aca="false">IF(((J58*1+K58*2+L58*3+M58*4)*10-Ronda7!AF58)&lt;0,0,((J58*1+K58*2+L58*3+M58*4)*10-Ronda7!AF58)/4)</f>
        <v>0</v>
      </c>
      <c r="AG58" s="30" t="n">
        <f aca="false">IF((N58-Ronda7!AG58)&lt;0,0,(N58-Ronda7!AG58)/3)</f>
        <v>0</v>
      </c>
      <c r="AH58" s="30" t="n">
        <f aca="false">O58*2</f>
        <v>0</v>
      </c>
      <c r="AI58" s="30" t="n">
        <f aca="false">P58*20</f>
        <v>0</v>
      </c>
      <c r="AJ58" s="30" t="n">
        <f aca="false">IF(OR(Q58=0,D58=0),0,IF(((Q58/D58)^(1/$AC58)-1)&lt;0,0,(((Q58/D58)^(1/$AC58)-1)*10000*$A$4)))</f>
        <v>0</v>
      </c>
      <c r="AK58" s="30" t="n">
        <f aca="false">IF(OR(R58=0,E58=0),0,IF(((R58/E58)^(1/$AC58)-1)&lt;0,0,(((R58/E58)^(1/$AC58)-1)*10000*$A$4)))</f>
        <v>0</v>
      </c>
      <c r="AL58" s="31" t="n">
        <f aca="false">IF(U58=0,0,IF(LARGE(U:U,1)=U58,50*$A$4,IF(LARGE(U:U,2)=U58,25*$A$4,IF(LARGE(U:U,3)=U58,10*$A$4,0))))</f>
        <v>0</v>
      </c>
      <c r="AM58" s="31" t="n">
        <f aca="false">IF(V58=0,0,IF(LARGE(V:V,1)=V58,50*$A$4,IF(LARGE(V:V,2)=V58,25*$A$4,IF(LARGE(V:V,3)=V58,10*$A$4,0))))</f>
        <v>0</v>
      </c>
      <c r="AN58" s="31" t="n">
        <f aca="false">IF(W58=0,0,IF(LARGE(W:W,1)=W58,50*$A$4,IF(LARGE(W:W,2)=W58,25*$A$4,IF(LARGE(W:W,3)=W58,10*$A$4,0))))</f>
        <v>0</v>
      </c>
      <c r="AO58" s="31" t="n">
        <f aca="false">IF(X58=0,0,IF(LARGE(X:X,1)=X58,50*$A$4,IF(LARGE(X:X,2)=X58,25*$A$4,IF(LARGE(X:X,3)=X58,10*$A$4,0))))</f>
        <v>0</v>
      </c>
      <c r="AP58" s="31" t="n">
        <f aca="false">IF(Y58=0,0,IF(LARGE(Y:Y,1)=Y58,50*$A$4,IF(LARGE(Y:Y,2)=Y58,25*$A$4,IF(LARGE(Y:Y,3)=Y58,10*$A$4,0))))</f>
        <v>0</v>
      </c>
      <c r="AQ58" s="31" t="n">
        <f aca="false">IF(Z58=0,0,IF(LARGE(Z:Z,1)=Z58,50*$A$4,IF(LARGE(Z:Z,2)=Z58,25*$A$4,IF(LARGE(Z:Z,3)=Z58,10*$A$4,0))))</f>
        <v>0</v>
      </c>
      <c r="AR58" s="31" t="n">
        <f aca="false">100*$A$4*AA58</f>
        <v>0</v>
      </c>
      <c r="AS58" s="32" t="n">
        <f aca="false">IF($AB58=0,0,$A$4*1000*(1.1-($AC58/$A$6)))</f>
        <v>0</v>
      </c>
      <c r="AT58" s="33" t="n">
        <f aca="false">SUM(AE58:AS58)</f>
        <v>0</v>
      </c>
      <c r="AU58" s="34" t="n">
        <f aca="false">AT58+C58</f>
        <v>0</v>
      </c>
      <c r="AV58" s="23" t="n">
        <f aca="false">B58</f>
        <v>0</v>
      </c>
      <c r="AW58" s="35" t="n">
        <f aca="false">U58+($AD58/1000000)</f>
        <v>0</v>
      </c>
      <c r="AX58" s="35" t="n">
        <f aca="false">V58+($AD58/1000000)</f>
        <v>0</v>
      </c>
      <c r="AY58" s="35" t="n">
        <f aca="false">W58+($AD58/1000000)</f>
        <v>0</v>
      </c>
      <c r="AZ58" s="35" t="n">
        <f aca="false">X58+($AD58/1000000)</f>
        <v>0</v>
      </c>
      <c r="BA58" s="35" t="n">
        <f aca="false">Y58+($AD58/1000000)</f>
        <v>0</v>
      </c>
      <c r="BB58" s="35" t="n">
        <f aca="false">Z58+($AD58/1000000)</f>
        <v>0</v>
      </c>
      <c r="BC58" s="23" t="n">
        <f aca="false">$B58</f>
        <v>0</v>
      </c>
    </row>
    <row r="59" customFormat="false" ht="12.75" hidden="false" customHeight="false" outlineLevel="0" collapsed="false">
      <c r="A59" s="42"/>
      <c r="B59" s="23" t="n">
        <f aca="false">Ronda1!B59</f>
        <v>0</v>
      </c>
      <c r="C59" s="45" t="n">
        <f aca="false">Ronda7!AU59</f>
        <v>0</v>
      </c>
      <c r="D59" s="46" t="n">
        <f aca="false">Ronda7!Q59</f>
        <v>0</v>
      </c>
      <c r="E59" s="46" t="n">
        <f aca="false">Ronda7!R59</f>
        <v>0</v>
      </c>
      <c r="F59" s="46" t="n">
        <f aca="false">Ronda7!S59</f>
        <v>0</v>
      </c>
      <c r="G59" s="46" t="n">
        <f aca="false">Ronda7!T59</f>
        <v>0</v>
      </c>
      <c r="H59" s="38"/>
      <c r="I59" s="38"/>
      <c r="J59" s="39"/>
      <c r="K59" s="39"/>
      <c r="L59" s="39"/>
      <c r="M59" s="39"/>
      <c r="N59" s="39"/>
      <c r="O59" s="39"/>
      <c r="P59" s="25"/>
      <c r="Q59" s="25"/>
      <c r="R59" s="25"/>
      <c r="S59" s="39"/>
      <c r="T59" s="39"/>
      <c r="U59" s="26" t="n">
        <f aca="false">IF(OR(S59=0,F59=0),0,IF(((S59/F59)^(1/$AC59)-1)&lt;0,0,(((S59/F59)^(1/$AC59)-1)*10000)))</f>
        <v>0</v>
      </c>
      <c r="V59" s="26" t="n">
        <f aca="false">IF(OR(T59=0,G59=0),0,IF(((T59/G59)^(1/$AC59)-1)&lt;0,0,(((T59/G59)^(1/$AC59)-1)*10000)))</f>
        <v>0</v>
      </c>
      <c r="W59" s="39"/>
      <c r="X59" s="39"/>
      <c r="Y59" s="39"/>
      <c r="Z59" s="27" t="n">
        <f aca="false">Q59*(100-X59)/100</f>
        <v>0</v>
      </c>
      <c r="AA59" s="39"/>
      <c r="AB59" s="39"/>
      <c r="AC59" s="28" t="n">
        <f aca="false">IF(B59=0,0,IF(AB59&gt;1950,AB59-2015,$A$6))</f>
        <v>0</v>
      </c>
      <c r="AD59" s="29" t="n">
        <f aca="false">SUM(AE59:AK59)</f>
        <v>0</v>
      </c>
      <c r="AE59" s="30" t="n">
        <f aca="false">IF(OR(H59=0,I59=0),0,IF((1-(I59/H59))&lt;0,0,(1-(I59/H59))*200*$A$4))</f>
        <v>0</v>
      </c>
      <c r="AF59" s="30" t="n">
        <f aca="false">IF(((J59*1+K59*2+L59*3+M59*4)*10-Ronda7!AF59)&lt;0,0,((J59*1+K59*2+L59*3+M59*4)*10-Ronda7!AF59)/4)</f>
        <v>0</v>
      </c>
      <c r="AG59" s="30" t="n">
        <f aca="false">IF((N59-Ronda7!AG59)&lt;0,0,(N59-Ronda7!AG59)/3)</f>
        <v>0</v>
      </c>
      <c r="AH59" s="30" t="n">
        <f aca="false">O59*2</f>
        <v>0</v>
      </c>
      <c r="AI59" s="30" t="n">
        <f aca="false">P59*20</f>
        <v>0</v>
      </c>
      <c r="AJ59" s="30" t="n">
        <f aca="false">IF(OR(Q59=0,D59=0),0,IF(((Q59/D59)^(1/$AC59)-1)&lt;0,0,(((Q59/D59)^(1/$AC59)-1)*10000*$A$4)))</f>
        <v>0</v>
      </c>
      <c r="AK59" s="30" t="n">
        <f aca="false">IF(OR(R59=0,E59=0),0,IF(((R59/E59)^(1/$AC59)-1)&lt;0,0,(((R59/E59)^(1/$AC59)-1)*10000*$A$4)))</f>
        <v>0</v>
      </c>
      <c r="AL59" s="31" t="n">
        <f aca="false">IF(U59=0,0,IF(LARGE(U:U,1)=U59,50*$A$4,IF(LARGE(U:U,2)=U59,25*$A$4,IF(LARGE(U:U,3)=U59,10*$A$4,0))))</f>
        <v>0</v>
      </c>
      <c r="AM59" s="31" t="n">
        <f aca="false">IF(V59=0,0,IF(LARGE(V:V,1)=V59,50*$A$4,IF(LARGE(V:V,2)=V59,25*$A$4,IF(LARGE(V:V,3)=V59,10*$A$4,0))))</f>
        <v>0</v>
      </c>
      <c r="AN59" s="31" t="n">
        <f aca="false">IF(W59=0,0,IF(LARGE(W:W,1)=W59,50*$A$4,IF(LARGE(W:W,2)=W59,25*$A$4,IF(LARGE(W:W,3)=W59,10*$A$4,0))))</f>
        <v>0</v>
      </c>
      <c r="AO59" s="31" t="n">
        <f aca="false">IF(X59=0,0,IF(LARGE(X:X,1)=X59,50*$A$4,IF(LARGE(X:X,2)=X59,25*$A$4,IF(LARGE(X:X,3)=X59,10*$A$4,0))))</f>
        <v>0</v>
      </c>
      <c r="AP59" s="31" t="n">
        <f aca="false">IF(Y59=0,0,IF(LARGE(Y:Y,1)=Y59,50*$A$4,IF(LARGE(Y:Y,2)=Y59,25*$A$4,IF(LARGE(Y:Y,3)=Y59,10*$A$4,0))))</f>
        <v>0</v>
      </c>
      <c r="AQ59" s="31" t="n">
        <f aca="false">IF(Z59=0,0,IF(LARGE(Z:Z,1)=Z59,50*$A$4,IF(LARGE(Z:Z,2)=Z59,25*$A$4,IF(LARGE(Z:Z,3)=Z59,10*$A$4,0))))</f>
        <v>0</v>
      </c>
      <c r="AR59" s="31" t="n">
        <f aca="false">100*$A$4*AA59</f>
        <v>0</v>
      </c>
      <c r="AS59" s="32" t="n">
        <f aca="false">IF($AB59=0,0,$A$4*1000*(1.1-($AC59/$A$6)))</f>
        <v>0</v>
      </c>
      <c r="AT59" s="33" t="n">
        <f aca="false">SUM(AE59:AS59)</f>
        <v>0</v>
      </c>
      <c r="AU59" s="34" t="n">
        <f aca="false">AT59+C59</f>
        <v>0</v>
      </c>
      <c r="AV59" s="23" t="n">
        <f aca="false">B59</f>
        <v>0</v>
      </c>
      <c r="AW59" s="35" t="n">
        <f aca="false">U59+($AD59/1000000)</f>
        <v>0</v>
      </c>
      <c r="AX59" s="35" t="n">
        <f aca="false">V59+($AD59/1000000)</f>
        <v>0</v>
      </c>
      <c r="AY59" s="35" t="n">
        <f aca="false">W59+($AD59/1000000)</f>
        <v>0</v>
      </c>
      <c r="AZ59" s="35" t="n">
        <f aca="false">X59+($AD59/1000000)</f>
        <v>0</v>
      </c>
      <c r="BA59" s="35" t="n">
        <f aca="false">Y59+($AD59/1000000)</f>
        <v>0</v>
      </c>
      <c r="BB59" s="35" t="n">
        <f aca="false">Z59+($AD59/1000000)</f>
        <v>0</v>
      </c>
      <c r="BC59" s="23" t="n">
        <f aca="false">$B59</f>
        <v>0</v>
      </c>
    </row>
    <row r="60" customFormat="false" ht="12.75" hidden="false" customHeight="false" outlineLevel="0" collapsed="false">
      <c r="A60" s="42"/>
      <c r="B60" s="23" t="n">
        <f aca="false">Ronda1!B60</f>
        <v>0</v>
      </c>
      <c r="C60" s="45" t="n">
        <f aca="false">Ronda7!AU60</f>
        <v>0</v>
      </c>
      <c r="D60" s="46" t="n">
        <f aca="false">Ronda7!Q60</f>
        <v>0</v>
      </c>
      <c r="E60" s="46" t="n">
        <f aca="false">Ronda7!R60</f>
        <v>0</v>
      </c>
      <c r="F60" s="46" t="n">
        <f aca="false">Ronda7!S60</f>
        <v>0</v>
      </c>
      <c r="G60" s="46" t="n">
        <f aca="false">Ronda7!T60</f>
        <v>0</v>
      </c>
      <c r="H60" s="38"/>
      <c r="I60" s="38"/>
      <c r="J60" s="39"/>
      <c r="K60" s="39"/>
      <c r="L60" s="39"/>
      <c r="M60" s="39"/>
      <c r="N60" s="39"/>
      <c r="O60" s="39"/>
      <c r="P60" s="25"/>
      <c r="Q60" s="25"/>
      <c r="R60" s="25"/>
      <c r="S60" s="39"/>
      <c r="T60" s="39"/>
      <c r="U60" s="26" t="n">
        <f aca="false">IF(OR(S60=0,F60=0),0,IF(((S60/F60)^(1/$AC60)-1)&lt;0,0,(((S60/F60)^(1/$AC60)-1)*10000)))</f>
        <v>0</v>
      </c>
      <c r="V60" s="26" t="n">
        <f aca="false">IF(OR(T60=0,G60=0),0,IF(((T60/G60)^(1/$AC60)-1)&lt;0,0,(((T60/G60)^(1/$AC60)-1)*10000)))</f>
        <v>0</v>
      </c>
      <c r="W60" s="39"/>
      <c r="X60" s="39"/>
      <c r="Y60" s="39"/>
      <c r="Z60" s="27" t="n">
        <f aca="false">Q60*(100-X60)/100</f>
        <v>0</v>
      </c>
      <c r="AA60" s="39"/>
      <c r="AB60" s="39"/>
      <c r="AC60" s="28" t="n">
        <f aca="false">IF(B60=0,0,IF(AB60&gt;1950,AB60-2015,$A$6))</f>
        <v>0</v>
      </c>
      <c r="AD60" s="29" t="n">
        <f aca="false">SUM(AE60:AK60)</f>
        <v>0</v>
      </c>
      <c r="AE60" s="30" t="n">
        <f aca="false">IF(OR(H60=0,I60=0),0,IF((1-(I60/H60))&lt;0,0,(1-(I60/H60))*200*$A$4))</f>
        <v>0</v>
      </c>
      <c r="AF60" s="30" t="n">
        <f aca="false">IF(((J60*1+K60*2+L60*3+M60*4)*10-Ronda7!AF60)&lt;0,0,((J60*1+K60*2+L60*3+M60*4)*10-Ronda7!AF60)/4)</f>
        <v>0</v>
      </c>
      <c r="AG60" s="30" t="n">
        <f aca="false">IF((N60-Ronda7!AG60)&lt;0,0,(N60-Ronda7!AG60)/3)</f>
        <v>0</v>
      </c>
      <c r="AH60" s="30" t="n">
        <f aca="false">O60*2</f>
        <v>0</v>
      </c>
      <c r="AI60" s="30" t="n">
        <f aca="false">P60*20</f>
        <v>0</v>
      </c>
      <c r="AJ60" s="30" t="n">
        <f aca="false">IF(OR(Q60=0,D60=0),0,IF(((Q60/D60)^(1/$AC60)-1)&lt;0,0,(((Q60/D60)^(1/$AC60)-1)*10000*$A$4)))</f>
        <v>0</v>
      </c>
      <c r="AK60" s="30" t="n">
        <f aca="false">IF(OR(R60=0,E60=0),0,IF(((R60/E60)^(1/$AC60)-1)&lt;0,0,(((R60/E60)^(1/$AC60)-1)*10000*$A$4)))</f>
        <v>0</v>
      </c>
      <c r="AL60" s="31" t="n">
        <f aca="false">IF(U60=0,0,IF(LARGE(U:U,1)=U60,50*$A$4,IF(LARGE(U:U,2)=U60,25*$A$4,IF(LARGE(U:U,3)=U60,10*$A$4,0))))</f>
        <v>0</v>
      </c>
      <c r="AM60" s="31" t="n">
        <f aca="false">IF(V60=0,0,IF(LARGE(V:V,1)=V60,50*$A$4,IF(LARGE(V:V,2)=V60,25*$A$4,IF(LARGE(V:V,3)=V60,10*$A$4,0))))</f>
        <v>0</v>
      </c>
      <c r="AN60" s="31" t="n">
        <f aca="false">IF(W60=0,0,IF(LARGE(W:W,1)=W60,50*$A$4,IF(LARGE(W:W,2)=W60,25*$A$4,IF(LARGE(W:W,3)=W60,10*$A$4,0))))</f>
        <v>0</v>
      </c>
      <c r="AO60" s="31" t="n">
        <f aca="false">IF(X60=0,0,IF(LARGE(X:X,1)=X60,50*$A$4,IF(LARGE(X:X,2)=X60,25*$A$4,IF(LARGE(X:X,3)=X60,10*$A$4,0))))</f>
        <v>0</v>
      </c>
      <c r="AP60" s="31" t="n">
        <f aca="false">IF(Y60=0,0,IF(LARGE(Y:Y,1)=Y60,50*$A$4,IF(LARGE(Y:Y,2)=Y60,25*$A$4,IF(LARGE(Y:Y,3)=Y60,10*$A$4,0))))</f>
        <v>0</v>
      </c>
      <c r="AQ60" s="31" t="n">
        <f aca="false">IF(Z60=0,0,IF(LARGE(Z:Z,1)=Z60,50*$A$4,IF(LARGE(Z:Z,2)=Z60,25*$A$4,IF(LARGE(Z:Z,3)=Z60,10*$A$4,0))))</f>
        <v>0</v>
      </c>
      <c r="AR60" s="31" t="n">
        <f aca="false">100*$A$4*AA60</f>
        <v>0</v>
      </c>
      <c r="AS60" s="32" t="n">
        <f aca="false">IF($AB60=0,0,$A$4*1000*(1.1-($AC60/$A$6)))</f>
        <v>0</v>
      </c>
      <c r="AT60" s="33" t="n">
        <f aca="false">SUM(AE60:AS60)</f>
        <v>0</v>
      </c>
      <c r="AU60" s="34" t="n">
        <f aca="false">AT60+C60</f>
        <v>0</v>
      </c>
      <c r="AV60" s="23" t="n">
        <f aca="false">B60</f>
        <v>0</v>
      </c>
      <c r="AW60" s="35" t="n">
        <f aca="false">U60+($AD60/1000000)</f>
        <v>0</v>
      </c>
      <c r="AX60" s="35" t="n">
        <f aca="false">V60+($AD60/1000000)</f>
        <v>0</v>
      </c>
      <c r="AY60" s="35" t="n">
        <f aca="false">W60+($AD60/1000000)</f>
        <v>0</v>
      </c>
      <c r="AZ60" s="35" t="n">
        <f aca="false">X60+($AD60/1000000)</f>
        <v>0</v>
      </c>
      <c r="BA60" s="35" t="n">
        <f aca="false">Y60+($AD60/1000000)</f>
        <v>0</v>
      </c>
      <c r="BB60" s="35" t="n">
        <f aca="false">Z60+($AD60/1000000)</f>
        <v>0</v>
      </c>
      <c r="BC60" s="23" t="n">
        <f aca="false">$B60</f>
        <v>0</v>
      </c>
    </row>
    <row r="61" customFormat="false" ht="12.75" hidden="false" customHeight="false" outlineLevel="0" collapsed="false">
      <c r="A61" s="42"/>
      <c r="B61" s="23" t="n">
        <f aca="false">Ronda1!B61</f>
        <v>0</v>
      </c>
      <c r="C61" s="45" t="n">
        <f aca="false">Ronda7!AU61</f>
        <v>0</v>
      </c>
      <c r="D61" s="46" t="n">
        <f aca="false">Ronda7!Q61</f>
        <v>0</v>
      </c>
      <c r="E61" s="46" t="n">
        <f aca="false">Ronda7!R61</f>
        <v>0</v>
      </c>
      <c r="F61" s="46" t="n">
        <f aca="false">Ronda7!S61</f>
        <v>0</v>
      </c>
      <c r="G61" s="46" t="n">
        <f aca="false">Ronda7!T61</f>
        <v>0</v>
      </c>
      <c r="H61" s="38"/>
      <c r="I61" s="38"/>
      <c r="J61" s="39"/>
      <c r="K61" s="39"/>
      <c r="L61" s="39"/>
      <c r="M61" s="39"/>
      <c r="N61" s="39"/>
      <c r="O61" s="39"/>
      <c r="P61" s="25"/>
      <c r="Q61" s="25"/>
      <c r="R61" s="25"/>
      <c r="S61" s="39"/>
      <c r="T61" s="39"/>
      <c r="U61" s="26" t="n">
        <f aca="false">IF(OR(S61=0,F61=0),0,IF(((S61/F61)^(1/$AC61)-1)&lt;0,0,(((S61/F61)^(1/$AC61)-1)*10000)))</f>
        <v>0</v>
      </c>
      <c r="V61" s="26" t="n">
        <f aca="false">IF(OR(T61=0,G61=0),0,IF(((T61/G61)^(1/$AC61)-1)&lt;0,0,(((T61/G61)^(1/$AC61)-1)*10000)))</f>
        <v>0</v>
      </c>
      <c r="W61" s="39"/>
      <c r="X61" s="39"/>
      <c r="Y61" s="39"/>
      <c r="Z61" s="27" t="n">
        <f aca="false">Q61*(100-X61)/100</f>
        <v>0</v>
      </c>
      <c r="AA61" s="39"/>
      <c r="AB61" s="39"/>
      <c r="AC61" s="28" t="n">
        <f aca="false">IF(B61=0,0,IF(AB61&gt;1950,AB61-2015,$A$6))</f>
        <v>0</v>
      </c>
      <c r="AD61" s="29" t="n">
        <f aca="false">SUM(AE61:AK61)</f>
        <v>0</v>
      </c>
      <c r="AE61" s="30" t="n">
        <f aca="false">IF(OR(H61=0,I61=0),0,IF((1-(I61/H61))&lt;0,0,(1-(I61/H61))*200*$A$4))</f>
        <v>0</v>
      </c>
      <c r="AF61" s="30" t="n">
        <f aca="false">IF(((J61*1+K61*2+L61*3+M61*4)*10-Ronda7!AF61)&lt;0,0,((J61*1+K61*2+L61*3+M61*4)*10-Ronda7!AF61)/4)</f>
        <v>0</v>
      </c>
      <c r="AG61" s="30" t="n">
        <f aca="false">IF((N61-Ronda7!AG61)&lt;0,0,(N61-Ronda7!AG61)/3)</f>
        <v>0</v>
      </c>
      <c r="AH61" s="30" t="n">
        <f aca="false">O61*2</f>
        <v>0</v>
      </c>
      <c r="AI61" s="30" t="n">
        <f aca="false">P61*20</f>
        <v>0</v>
      </c>
      <c r="AJ61" s="30" t="n">
        <f aca="false">IF(OR(Q61=0,D61=0),0,IF(((Q61/D61)^(1/$AC61)-1)&lt;0,0,(((Q61/D61)^(1/$AC61)-1)*10000*$A$4)))</f>
        <v>0</v>
      </c>
      <c r="AK61" s="30" t="n">
        <f aca="false">IF(OR(R61=0,E61=0),0,IF(((R61/E61)^(1/$AC61)-1)&lt;0,0,(((R61/E61)^(1/$AC61)-1)*10000*$A$4)))</f>
        <v>0</v>
      </c>
      <c r="AL61" s="31" t="n">
        <f aca="false">IF(U61=0,0,IF(LARGE(U:U,1)=U61,50*$A$4,IF(LARGE(U:U,2)=U61,25*$A$4,IF(LARGE(U:U,3)=U61,10*$A$4,0))))</f>
        <v>0</v>
      </c>
      <c r="AM61" s="31" t="n">
        <f aca="false">IF(V61=0,0,IF(LARGE(V:V,1)=V61,50*$A$4,IF(LARGE(V:V,2)=V61,25*$A$4,IF(LARGE(V:V,3)=V61,10*$A$4,0))))</f>
        <v>0</v>
      </c>
      <c r="AN61" s="31" t="n">
        <f aca="false">IF(W61=0,0,IF(LARGE(W:W,1)=W61,50*$A$4,IF(LARGE(W:W,2)=W61,25*$A$4,IF(LARGE(W:W,3)=W61,10*$A$4,0))))</f>
        <v>0</v>
      </c>
      <c r="AO61" s="31" t="n">
        <f aca="false">IF(X61=0,0,IF(LARGE(X:X,1)=X61,50*$A$4,IF(LARGE(X:X,2)=X61,25*$A$4,IF(LARGE(X:X,3)=X61,10*$A$4,0))))</f>
        <v>0</v>
      </c>
      <c r="AP61" s="31" t="n">
        <f aca="false">IF(Y61=0,0,IF(LARGE(Y:Y,1)=Y61,50*$A$4,IF(LARGE(Y:Y,2)=Y61,25*$A$4,IF(LARGE(Y:Y,3)=Y61,10*$A$4,0))))</f>
        <v>0</v>
      </c>
      <c r="AQ61" s="31" t="n">
        <f aca="false">IF(Z61=0,0,IF(LARGE(Z:Z,1)=Z61,50*$A$4,IF(LARGE(Z:Z,2)=Z61,25*$A$4,IF(LARGE(Z:Z,3)=Z61,10*$A$4,0))))</f>
        <v>0</v>
      </c>
      <c r="AR61" s="31" t="n">
        <f aca="false">100*$A$4*AA61</f>
        <v>0</v>
      </c>
      <c r="AS61" s="32" t="n">
        <f aca="false">IF($AB61=0,0,$A$4*1000*(1.1-($AC61/$A$6)))</f>
        <v>0</v>
      </c>
      <c r="AT61" s="33" t="n">
        <f aca="false">SUM(AE61:AS61)</f>
        <v>0</v>
      </c>
      <c r="AU61" s="34" t="n">
        <f aca="false">AT61+C61</f>
        <v>0</v>
      </c>
      <c r="AV61" s="23" t="n">
        <f aca="false">B61</f>
        <v>0</v>
      </c>
      <c r="AW61" s="35" t="n">
        <f aca="false">U61+($AD61/1000000)</f>
        <v>0</v>
      </c>
      <c r="AX61" s="35" t="n">
        <f aca="false">V61+($AD61/1000000)</f>
        <v>0</v>
      </c>
      <c r="AY61" s="35" t="n">
        <f aca="false">W61+($AD61/1000000)</f>
        <v>0</v>
      </c>
      <c r="AZ61" s="35" t="n">
        <f aca="false">X61+($AD61/1000000)</f>
        <v>0</v>
      </c>
      <c r="BA61" s="35" t="n">
        <f aca="false">Y61+($AD61/1000000)</f>
        <v>0</v>
      </c>
      <c r="BB61" s="35" t="n">
        <f aca="false">Z61+($AD61/1000000)</f>
        <v>0</v>
      </c>
      <c r="BC61" s="23" t="n">
        <f aca="false">$B61</f>
        <v>0</v>
      </c>
    </row>
    <row r="62" customFormat="false" ht="12.75" hidden="false" customHeight="false" outlineLevel="0" collapsed="false">
      <c r="A62" s="42"/>
      <c r="B62" s="23" t="n">
        <f aca="false">Ronda1!B62</f>
        <v>0</v>
      </c>
      <c r="C62" s="45" t="n">
        <f aca="false">Ronda7!AU62</f>
        <v>0</v>
      </c>
      <c r="D62" s="46" t="n">
        <f aca="false">Ronda7!Q62</f>
        <v>0</v>
      </c>
      <c r="E62" s="46" t="n">
        <f aca="false">Ronda7!R62</f>
        <v>0</v>
      </c>
      <c r="F62" s="46" t="n">
        <f aca="false">Ronda7!S62</f>
        <v>0</v>
      </c>
      <c r="G62" s="46" t="n">
        <f aca="false">Ronda7!T62</f>
        <v>0</v>
      </c>
      <c r="H62" s="38"/>
      <c r="I62" s="38"/>
      <c r="J62" s="39"/>
      <c r="K62" s="39"/>
      <c r="L62" s="39"/>
      <c r="M62" s="39"/>
      <c r="N62" s="39"/>
      <c r="O62" s="39"/>
      <c r="P62" s="25"/>
      <c r="Q62" s="25"/>
      <c r="R62" s="25"/>
      <c r="S62" s="39"/>
      <c r="T62" s="39"/>
      <c r="U62" s="26" t="n">
        <f aca="false">IF(OR(S62=0,F62=0),0,IF(((S62/F62)^(1/$AC62)-1)&lt;0,0,(((S62/F62)^(1/$AC62)-1)*10000)))</f>
        <v>0</v>
      </c>
      <c r="V62" s="26" t="n">
        <f aca="false">IF(OR(T62=0,G62=0),0,IF(((T62/G62)^(1/$AC62)-1)&lt;0,0,(((T62/G62)^(1/$AC62)-1)*10000)))</f>
        <v>0</v>
      </c>
      <c r="W62" s="39"/>
      <c r="X62" s="39"/>
      <c r="Y62" s="39"/>
      <c r="Z62" s="27" t="n">
        <f aca="false">Q62*(100-X62)/100</f>
        <v>0</v>
      </c>
      <c r="AA62" s="39"/>
      <c r="AB62" s="39"/>
      <c r="AC62" s="28" t="n">
        <f aca="false">IF(B62=0,0,IF(AB62&gt;1950,AB62-2015,$A$6))</f>
        <v>0</v>
      </c>
      <c r="AD62" s="29" t="n">
        <f aca="false">SUM(AE62:AK62)</f>
        <v>0</v>
      </c>
      <c r="AE62" s="30" t="n">
        <f aca="false">IF(OR(H62=0,I62=0),0,IF((1-(I62/H62))&lt;0,0,(1-(I62/H62))*200*$A$4))</f>
        <v>0</v>
      </c>
      <c r="AF62" s="30" t="n">
        <f aca="false">IF(((J62*1+K62*2+L62*3+M62*4)*10-Ronda7!AF62)&lt;0,0,((J62*1+K62*2+L62*3+M62*4)*10-Ronda7!AF62)/4)</f>
        <v>0</v>
      </c>
      <c r="AG62" s="30" t="n">
        <f aca="false">IF((N62-Ronda7!AG62)&lt;0,0,(N62-Ronda7!AG62)/3)</f>
        <v>0</v>
      </c>
      <c r="AH62" s="30" t="n">
        <f aca="false">O62*2</f>
        <v>0</v>
      </c>
      <c r="AI62" s="30" t="n">
        <f aca="false">P62*20</f>
        <v>0</v>
      </c>
      <c r="AJ62" s="30" t="n">
        <f aca="false">IF(OR(Q62=0,D62=0),0,IF(((Q62/D62)^(1/$AC62)-1)&lt;0,0,(((Q62/D62)^(1/$AC62)-1)*10000*$A$4)))</f>
        <v>0</v>
      </c>
      <c r="AK62" s="30" t="n">
        <f aca="false">IF(OR(R62=0,E62=0),0,IF(((R62/E62)^(1/$AC62)-1)&lt;0,0,(((R62/E62)^(1/$AC62)-1)*10000*$A$4)))</f>
        <v>0</v>
      </c>
      <c r="AL62" s="31" t="n">
        <f aca="false">IF(U62=0,0,IF(LARGE(U:U,1)=U62,50*$A$4,IF(LARGE(U:U,2)=U62,25*$A$4,IF(LARGE(U:U,3)=U62,10*$A$4,0))))</f>
        <v>0</v>
      </c>
      <c r="AM62" s="31" t="n">
        <f aca="false">IF(V62=0,0,IF(LARGE(V:V,1)=V62,50*$A$4,IF(LARGE(V:V,2)=V62,25*$A$4,IF(LARGE(V:V,3)=V62,10*$A$4,0))))</f>
        <v>0</v>
      </c>
      <c r="AN62" s="31" t="n">
        <f aca="false">IF(W62=0,0,IF(LARGE(W:W,1)=W62,50*$A$4,IF(LARGE(W:W,2)=W62,25*$A$4,IF(LARGE(W:W,3)=W62,10*$A$4,0))))</f>
        <v>0</v>
      </c>
      <c r="AO62" s="31" t="n">
        <f aca="false">IF(X62=0,0,IF(LARGE(X:X,1)=X62,50*$A$4,IF(LARGE(X:X,2)=X62,25*$A$4,IF(LARGE(X:X,3)=X62,10*$A$4,0))))</f>
        <v>0</v>
      </c>
      <c r="AP62" s="31" t="n">
        <f aca="false">IF(Y62=0,0,IF(LARGE(Y:Y,1)=Y62,50*$A$4,IF(LARGE(Y:Y,2)=Y62,25*$A$4,IF(LARGE(Y:Y,3)=Y62,10*$A$4,0))))</f>
        <v>0</v>
      </c>
      <c r="AQ62" s="31" t="n">
        <f aca="false">IF(Z62=0,0,IF(LARGE(Z:Z,1)=Z62,50*$A$4,IF(LARGE(Z:Z,2)=Z62,25*$A$4,IF(LARGE(Z:Z,3)=Z62,10*$A$4,0))))</f>
        <v>0</v>
      </c>
      <c r="AR62" s="31" t="n">
        <f aca="false">100*$A$4*AA62</f>
        <v>0</v>
      </c>
      <c r="AS62" s="32" t="n">
        <f aca="false">IF($AB62=0,0,$A$4*1000*(1.1-($AC62/$A$6)))</f>
        <v>0</v>
      </c>
      <c r="AT62" s="33" t="n">
        <f aca="false">SUM(AE62:AS62)</f>
        <v>0</v>
      </c>
      <c r="AU62" s="34" t="n">
        <f aca="false">AT62+C62</f>
        <v>0</v>
      </c>
      <c r="AV62" s="23" t="n">
        <f aca="false">B62</f>
        <v>0</v>
      </c>
      <c r="AW62" s="35" t="n">
        <f aca="false">U62+($AD62/1000000)</f>
        <v>0</v>
      </c>
      <c r="AX62" s="35" t="n">
        <f aca="false">V62+($AD62/1000000)</f>
        <v>0</v>
      </c>
      <c r="AY62" s="35" t="n">
        <f aca="false">W62+($AD62/1000000)</f>
        <v>0</v>
      </c>
      <c r="AZ62" s="35" t="n">
        <f aca="false">X62+($AD62/1000000)</f>
        <v>0</v>
      </c>
      <c r="BA62" s="35" t="n">
        <f aca="false">Y62+($AD62/1000000)</f>
        <v>0</v>
      </c>
      <c r="BB62" s="35" t="n">
        <f aca="false">Z62+($AD62/1000000)</f>
        <v>0</v>
      </c>
      <c r="BC62" s="23" t="n">
        <f aca="false">$B62</f>
        <v>0</v>
      </c>
    </row>
    <row r="63" customFormat="false" ht="12.75" hidden="false" customHeight="false" outlineLevel="0" collapsed="false">
      <c r="A63" s="42"/>
      <c r="B63" s="23" t="n">
        <f aca="false">Ronda1!B63</f>
        <v>0</v>
      </c>
      <c r="C63" s="45" t="n">
        <f aca="false">Ronda7!AU63</f>
        <v>0</v>
      </c>
      <c r="D63" s="46" t="n">
        <f aca="false">Ronda7!Q63</f>
        <v>0</v>
      </c>
      <c r="E63" s="46" t="n">
        <f aca="false">Ronda7!R63</f>
        <v>0</v>
      </c>
      <c r="F63" s="46" t="n">
        <f aca="false">Ronda7!S63</f>
        <v>0</v>
      </c>
      <c r="G63" s="46" t="n">
        <f aca="false">Ronda7!T63</f>
        <v>0</v>
      </c>
      <c r="H63" s="38"/>
      <c r="I63" s="38"/>
      <c r="J63" s="39"/>
      <c r="K63" s="39"/>
      <c r="L63" s="39"/>
      <c r="M63" s="39"/>
      <c r="N63" s="39"/>
      <c r="O63" s="39"/>
      <c r="P63" s="25"/>
      <c r="Q63" s="25"/>
      <c r="R63" s="25"/>
      <c r="S63" s="39"/>
      <c r="T63" s="39"/>
      <c r="U63" s="26" t="n">
        <f aca="false">IF(OR(S63=0,F63=0),0,IF(((S63/F63)^(1/$AC63)-1)&lt;0,0,(((S63/F63)^(1/$AC63)-1)*10000)))</f>
        <v>0</v>
      </c>
      <c r="V63" s="26" t="n">
        <f aca="false">IF(OR(T63=0,G63=0),0,IF(((T63/G63)^(1/$AC63)-1)&lt;0,0,(((T63/G63)^(1/$AC63)-1)*10000)))</f>
        <v>0</v>
      </c>
      <c r="W63" s="39"/>
      <c r="X63" s="39"/>
      <c r="Y63" s="39"/>
      <c r="Z63" s="27" t="n">
        <f aca="false">Q63*(100-X63)/100</f>
        <v>0</v>
      </c>
      <c r="AA63" s="39"/>
      <c r="AB63" s="39"/>
      <c r="AC63" s="28" t="n">
        <f aca="false">IF(B63=0,0,IF(AB63&gt;1950,AB63-2015,$A$6))</f>
        <v>0</v>
      </c>
      <c r="AD63" s="29" t="n">
        <f aca="false">SUM(AE63:AK63)</f>
        <v>0</v>
      </c>
      <c r="AE63" s="30" t="n">
        <f aca="false">IF(OR(H63=0,I63=0),0,IF((1-(I63/H63))&lt;0,0,(1-(I63/H63))*200*$A$4))</f>
        <v>0</v>
      </c>
      <c r="AF63" s="30" t="n">
        <f aca="false">IF(((J63*1+K63*2+L63*3+M63*4)*10-Ronda7!AF63)&lt;0,0,((J63*1+K63*2+L63*3+M63*4)*10-Ronda7!AF63)/4)</f>
        <v>0</v>
      </c>
      <c r="AG63" s="30" t="n">
        <f aca="false">IF((N63-Ronda7!AG63)&lt;0,0,(N63-Ronda7!AG63)/3)</f>
        <v>0</v>
      </c>
      <c r="AH63" s="30" t="n">
        <f aca="false">O63*2</f>
        <v>0</v>
      </c>
      <c r="AI63" s="30" t="n">
        <f aca="false">P63*20</f>
        <v>0</v>
      </c>
      <c r="AJ63" s="30" t="n">
        <f aca="false">IF(OR(Q63=0,D63=0),0,IF(((Q63/D63)^(1/$AC63)-1)&lt;0,0,(((Q63/D63)^(1/$AC63)-1)*10000*$A$4)))</f>
        <v>0</v>
      </c>
      <c r="AK63" s="30" t="n">
        <f aca="false">IF(OR(R63=0,E63=0),0,IF(((R63/E63)^(1/$AC63)-1)&lt;0,0,(((R63/E63)^(1/$AC63)-1)*10000*$A$4)))</f>
        <v>0</v>
      </c>
      <c r="AL63" s="31" t="n">
        <f aca="false">IF(U63=0,0,IF(LARGE(U:U,1)=U63,50*$A$4,IF(LARGE(U:U,2)=U63,25*$A$4,IF(LARGE(U:U,3)=U63,10*$A$4,0))))</f>
        <v>0</v>
      </c>
      <c r="AM63" s="31" t="n">
        <f aca="false">IF(V63=0,0,IF(LARGE(V:V,1)=V63,50*$A$4,IF(LARGE(V:V,2)=V63,25*$A$4,IF(LARGE(V:V,3)=V63,10*$A$4,0))))</f>
        <v>0</v>
      </c>
      <c r="AN63" s="31" t="n">
        <f aca="false">IF(W63=0,0,IF(LARGE(W:W,1)=W63,50*$A$4,IF(LARGE(W:W,2)=W63,25*$A$4,IF(LARGE(W:W,3)=W63,10*$A$4,0))))</f>
        <v>0</v>
      </c>
      <c r="AO63" s="31" t="n">
        <f aca="false">IF(X63=0,0,IF(LARGE(X:X,1)=X63,50*$A$4,IF(LARGE(X:X,2)=X63,25*$A$4,IF(LARGE(X:X,3)=X63,10*$A$4,0))))</f>
        <v>0</v>
      </c>
      <c r="AP63" s="31" t="n">
        <f aca="false">IF(Y63=0,0,IF(LARGE(Y:Y,1)=Y63,50*$A$4,IF(LARGE(Y:Y,2)=Y63,25*$A$4,IF(LARGE(Y:Y,3)=Y63,10*$A$4,0))))</f>
        <v>0</v>
      </c>
      <c r="AQ63" s="31" t="n">
        <f aca="false">IF(Z63=0,0,IF(LARGE(Z:Z,1)=Z63,50*$A$4,IF(LARGE(Z:Z,2)=Z63,25*$A$4,IF(LARGE(Z:Z,3)=Z63,10*$A$4,0))))</f>
        <v>0</v>
      </c>
      <c r="AR63" s="31" t="n">
        <f aca="false">100*$A$4*AA63</f>
        <v>0</v>
      </c>
      <c r="AS63" s="32" t="n">
        <f aca="false">IF($AB63=0,0,$A$4*1000*(1.1-($AC63/$A$6)))</f>
        <v>0</v>
      </c>
      <c r="AT63" s="33" t="n">
        <f aca="false">SUM(AE63:AS63)</f>
        <v>0</v>
      </c>
      <c r="AU63" s="34" t="n">
        <f aca="false">AT63+C63</f>
        <v>0</v>
      </c>
      <c r="AV63" s="23" t="n">
        <f aca="false">B63</f>
        <v>0</v>
      </c>
      <c r="AW63" s="35" t="n">
        <f aca="false">U63+($AD63/1000000)</f>
        <v>0</v>
      </c>
      <c r="AX63" s="35" t="n">
        <f aca="false">V63+($AD63/1000000)</f>
        <v>0</v>
      </c>
      <c r="AY63" s="35" t="n">
        <f aca="false">W63+($AD63/1000000)</f>
        <v>0</v>
      </c>
      <c r="AZ63" s="35" t="n">
        <f aca="false">X63+($AD63/1000000)</f>
        <v>0</v>
      </c>
      <c r="BA63" s="35" t="n">
        <f aca="false">Y63+($AD63/1000000)</f>
        <v>0</v>
      </c>
      <c r="BB63" s="35" t="n">
        <f aca="false">Z63+($AD63/1000000)</f>
        <v>0</v>
      </c>
      <c r="BC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2" min="12" style="0" width="12.42"/>
    <col collapsed="false" customWidth="true" hidden="false" outlineLevel="0" max="23" min="23" style="0" width="12.42"/>
    <col collapsed="false" customWidth="true" hidden="false" outlineLevel="0" max="34" min="34" style="0" width="12.42"/>
    <col collapsed="false" customWidth="true" hidden="false" outlineLevel="0" max="45" min="45" style="0" width="12.42"/>
    <col collapsed="false" customWidth="true" hidden="false" outlineLevel="0" max="56" min="56" style="0" width="12.42"/>
    <col collapsed="false" customWidth="true" hidden="false" outlineLevel="0" max="67" min="67" style="0" width="12.42"/>
    <col collapsed="false" customWidth="true" hidden="false" outlineLevel="0" max="78" min="78" style="0" width="12.42"/>
  </cols>
  <sheetData>
    <row r="1" customFormat="false" ht="12.75" hidden="false" customHeight="false" outlineLevel="0" collapsed="false">
      <c r="A1" s="47" t="n">
        <v>1</v>
      </c>
      <c r="B1" s="48" t="n">
        <v>1</v>
      </c>
      <c r="L1" s="47" t="n">
        <v>2</v>
      </c>
      <c r="M1" s="48" t="n">
        <v>1</v>
      </c>
      <c r="W1" s="47" t="n">
        <v>3</v>
      </c>
      <c r="X1" s="48" t="n">
        <v>2</v>
      </c>
      <c r="AH1" s="47" t="n">
        <v>4</v>
      </c>
      <c r="AI1" s="48" t="n">
        <v>2</v>
      </c>
      <c r="AS1" s="47" t="n">
        <v>5</v>
      </c>
      <c r="AT1" s="48" t="n">
        <v>3</v>
      </c>
      <c r="BD1" s="47" t="n">
        <v>6</v>
      </c>
      <c r="BE1" s="48" t="n">
        <v>3</v>
      </c>
      <c r="BO1" s="47" t="n">
        <v>7</v>
      </c>
      <c r="BP1" s="48" t="n">
        <v>4</v>
      </c>
      <c r="BZ1" s="47" t="n">
        <v>8</v>
      </c>
      <c r="CA1" s="48" t="n">
        <v>4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49" t="s">
        <v>24</v>
      </c>
      <c r="B3" s="50"/>
      <c r="C3" s="51"/>
      <c r="L3" s="49" t="s">
        <v>24</v>
      </c>
      <c r="M3" s="50"/>
      <c r="N3" s="51"/>
      <c r="W3" s="49" t="s">
        <v>24</v>
      </c>
      <c r="X3" s="50"/>
      <c r="Y3" s="51"/>
      <c r="AH3" s="49" t="s">
        <v>24</v>
      </c>
      <c r="AI3" s="50"/>
      <c r="AJ3" s="51"/>
      <c r="AS3" s="49" t="s">
        <v>24</v>
      </c>
      <c r="AT3" s="50"/>
      <c r="AU3" s="51"/>
      <c r="BD3" s="49" t="s">
        <v>24</v>
      </c>
      <c r="BE3" s="50"/>
      <c r="BF3" s="51"/>
      <c r="BO3" s="49" t="s">
        <v>24</v>
      </c>
      <c r="BP3" s="50"/>
      <c r="BQ3" s="51"/>
      <c r="BZ3" s="49" t="s">
        <v>24</v>
      </c>
      <c r="CA3" s="50"/>
      <c r="CB3" s="51"/>
    </row>
    <row r="4" customFormat="false" ht="13.5" hidden="false" customHeight="false" outlineLevel="0" collapsed="false">
      <c r="A4" s="52" t="s">
        <v>51</v>
      </c>
      <c r="B4" s="53" t="s">
        <v>52</v>
      </c>
      <c r="C4" s="54" t="s">
        <v>53</v>
      </c>
      <c r="D4" s="55" t="s">
        <v>54</v>
      </c>
      <c r="E4" s="56" t="s">
        <v>55</v>
      </c>
      <c r="F4" s="57" t="s">
        <v>27</v>
      </c>
      <c r="G4" s="58" t="s">
        <v>28</v>
      </c>
      <c r="H4" s="58" t="s">
        <v>56</v>
      </c>
      <c r="I4" s="58" t="s">
        <v>57</v>
      </c>
      <c r="J4" s="59" t="s">
        <v>58</v>
      </c>
      <c r="L4" s="52" t="s">
        <v>51</v>
      </c>
      <c r="M4" s="53" t="s">
        <v>52</v>
      </c>
      <c r="N4" s="54" t="s">
        <v>53</v>
      </c>
      <c r="O4" s="55" t="s">
        <v>54</v>
      </c>
      <c r="P4" s="56" t="s">
        <v>55</v>
      </c>
      <c r="Q4" s="57" t="s">
        <v>27</v>
      </c>
      <c r="R4" s="58" t="s">
        <v>28</v>
      </c>
      <c r="S4" s="58" t="s">
        <v>56</v>
      </c>
      <c r="T4" s="58" t="s">
        <v>57</v>
      </c>
      <c r="U4" s="59" t="s">
        <v>58</v>
      </c>
      <c r="W4" s="52" t="s">
        <v>51</v>
      </c>
      <c r="X4" s="53" t="s">
        <v>52</v>
      </c>
      <c r="Y4" s="54" t="s">
        <v>53</v>
      </c>
      <c r="Z4" s="55" t="s">
        <v>54</v>
      </c>
      <c r="AA4" s="56" t="s">
        <v>55</v>
      </c>
      <c r="AB4" s="57" t="s">
        <v>27</v>
      </c>
      <c r="AC4" s="58" t="s">
        <v>28</v>
      </c>
      <c r="AD4" s="58" t="s">
        <v>56</v>
      </c>
      <c r="AE4" s="58" t="s">
        <v>57</v>
      </c>
      <c r="AF4" s="59" t="s">
        <v>58</v>
      </c>
      <c r="AH4" s="52" t="s">
        <v>51</v>
      </c>
      <c r="AI4" s="53" t="s">
        <v>52</v>
      </c>
      <c r="AJ4" s="54" t="s">
        <v>53</v>
      </c>
      <c r="AK4" s="55" t="s">
        <v>54</v>
      </c>
      <c r="AL4" s="56" t="s">
        <v>55</v>
      </c>
      <c r="AM4" s="57" t="s">
        <v>27</v>
      </c>
      <c r="AN4" s="58" t="s">
        <v>28</v>
      </c>
      <c r="AO4" s="58" t="s">
        <v>56</v>
      </c>
      <c r="AP4" s="58" t="s">
        <v>57</v>
      </c>
      <c r="AQ4" s="59" t="s">
        <v>58</v>
      </c>
      <c r="AS4" s="52" t="s">
        <v>51</v>
      </c>
      <c r="AT4" s="53" t="s">
        <v>52</v>
      </c>
      <c r="AU4" s="54" t="s">
        <v>53</v>
      </c>
      <c r="AV4" s="55" t="s">
        <v>54</v>
      </c>
      <c r="AW4" s="56" t="s">
        <v>55</v>
      </c>
      <c r="AX4" s="57" t="s">
        <v>27</v>
      </c>
      <c r="AY4" s="58" t="s">
        <v>28</v>
      </c>
      <c r="AZ4" s="58" t="s">
        <v>56</v>
      </c>
      <c r="BA4" s="58" t="s">
        <v>57</v>
      </c>
      <c r="BB4" s="59" t="s">
        <v>58</v>
      </c>
      <c r="BD4" s="52" t="s">
        <v>51</v>
      </c>
      <c r="BE4" s="53" t="s">
        <v>52</v>
      </c>
      <c r="BF4" s="54" t="s">
        <v>53</v>
      </c>
      <c r="BG4" s="55" t="s">
        <v>54</v>
      </c>
      <c r="BH4" s="56" t="s">
        <v>55</v>
      </c>
      <c r="BI4" s="57" t="s">
        <v>27</v>
      </c>
      <c r="BJ4" s="58" t="s">
        <v>28</v>
      </c>
      <c r="BK4" s="58" t="s">
        <v>56</v>
      </c>
      <c r="BL4" s="58" t="s">
        <v>57</v>
      </c>
      <c r="BM4" s="59" t="s">
        <v>58</v>
      </c>
      <c r="BO4" s="52" t="s">
        <v>51</v>
      </c>
      <c r="BP4" s="53" t="s">
        <v>52</v>
      </c>
      <c r="BQ4" s="54" t="s">
        <v>53</v>
      </c>
      <c r="BR4" s="55" t="s">
        <v>54</v>
      </c>
      <c r="BS4" s="56" t="s">
        <v>55</v>
      </c>
      <c r="BT4" s="57" t="s">
        <v>27</v>
      </c>
      <c r="BU4" s="58" t="s">
        <v>28</v>
      </c>
      <c r="BV4" s="58" t="s">
        <v>56</v>
      </c>
      <c r="BW4" s="58" t="s">
        <v>57</v>
      </c>
      <c r="BX4" s="59" t="s">
        <v>58</v>
      </c>
      <c r="BZ4" s="52" t="s">
        <v>51</v>
      </c>
      <c r="CA4" s="53" t="s">
        <v>52</v>
      </c>
      <c r="CB4" s="54" t="s">
        <v>53</v>
      </c>
      <c r="CC4" s="55" t="s">
        <v>54</v>
      </c>
      <c r="CD4" s="56" t="s">
        <v>55</v>
      </c>
      <c r="CE4" s="57" t="s">
        <v>27</v>
      </c>
      <c r="CF4" s="58" t="s">
        <v>28</v>
      </c>
      <c r="CG4" s="58" t="s">
        <v>56</v>
      </c>
      <c r="CH4" s="58" t="s">
        <v>57</v>
      </c>
      <c r="CI4" s="59" t="s">
        <v>58</v>
      </c>
    </row>
    <row r="5" customFormat="false" ht="12.75" hidden="false" customHeight="false" outlineLevel="0" collapsed="false">
      <c r="A5" s="60" t="n">
        <v>1</v>
      </c>
      <c r="B5" s="61" t="n">
        <f aca="false">VLOOKUP(LARGE(Ronda1!$Y:$Y,$A5),Ronda1!$Y:$AQ,19,FALSE())</f>
        <v>0</v>
      </c>
      <c r="C5" s="62" t="n">
        <f aca="false">LARGE(Ronda1!$Y:$Y,$A5)</f>
        <v>0</v>
      </c>
      <c r="D5" s="63" t="n">
        <f aca="false">VLOOKUP(LARGE(Ronda1!$Y:$Y,$A5),Ronda1!$Y:$AQ,2,FALSE())</f>
        <v>0</v>
      </c>
      <c r="E5" s="63" t="n">
        <f aca="false">VLOOKUP(LARGE(Ronda1!$Y:$Y,$A5),Ronda1!$Y:$AQ,3,FALSE())</f>
        <v>0</v>
      </c>
      <c r="F5" s="63" t="n">
        <f aca="false">VLOOKUP(LARGE(Ronda1!$Y:$Y,$A5),Ronda1!$Y:$AQ,4,FALSE())</f>
        <v>0</v>
      </c>
      <c r="G5" s="63" t="n">
        <f aca="false">VLOOKUP(LARGE(Ronda1!$Y:$Y,$A5),Ronda1!$Y:$AQ,5,FALSE())</f>
        <v>0</v>
      </c>
      <c r="H5" s="63" t="n">
        <f aca="false">VLOOKUP(LARGE(Ronda1!$Y:$Y,$A5),Ronda1!$Y:$AQ,6,FALSE())</f>
        <v>0</v>
      </c>
      <c r="I5" s="63" t="n">
        <f aca="false">VLOOKUP(LARGE(Ronda1!$Y:$Y,$A5),Ronda1!$Y:$AQ,7,FALSE())</f>
        <v>0</v>
      </c>
      <c r="J5" s="64" t="n">
        <f aca="false">VLOOKUP(LARGE(Ronda1!$Y:$Y,$A5),Ronda1!$Y:$AQ,8,FALSE())</f>
        <v>0</v>
      </c>
      <c r="L5" s="60" t="n">
        <v>1</v>
      </c>
      <c r="M5" s="61" t="n">
        <f aca="false">VLOOKUP(LARGE(Ronda2!$AD:$AD,$A5),Ronda2!$AD:$AV,19,FALSE())</f>
        <v>0</v>
      </c>
      <c r="N5" s="62" t="n">
        <f aca="false">LARGE(Ronda2!$AD:$AD,$A5)</f>
        <v>0</v>
      </c>
      <c r="O5" s="63" t="n">
        <f aca="false">VLOOKUP(LARGE(Ronda2!$AD:$AD,$A5),Ronda2!$AD:$AV,2,FALSE())</f>
        <v>0</v>
      </c>
      <c r="P5" s="63" t="n">
        <f aca="false">VLOOKUP(LARGE(Ronda2!$AD:$AD,$A5),Ronda2!$AD:$AV,3,FALSE())</f>
        <v>0</v>
      </c>
      <c r="Q5" s="63" t="n">
        <f aca="false">VLOOKUP(LARGE(Ronda2!$AD:$AD,$A5),Ronda2!$AD:$AV,4,FALSE())</f>
        <v>0</v>
      </c>
      <c r="R5" s="63" t="n">
        <f aca="false">VLOOKUP(LARGE(Ronda2!$AD:$AD,$A5),Ronda2!$AD:$AV,5,FALSE())</f>
        <v>0</v>
      </c>
      <c r="S5" s="63" t="n">
        <f aca="false">VLOOKUP(LARGE(Ronda2!$AD:$AD,$A5),Ronda2!$AD:$AV,6,FALSE())</f>
        <v>0</v>
      </c>
      <c r="T5" s="63" t="n">
        <f aca="false">VLOOKUP(LARGE(Ronda2!$AD:$AD,$A5),Ronda2!$AD:$AV,7,FALSE())</f>
        <v>0</v>
      </c>
      <c r="U5" s="64" t="n">
        <f aca="false">VLOOKUP(LARGE(Ronda2!$AD:$AD,$A5),Ronda2!$AD:$AV,8,FALSE())</f>
        <v>0</v>
      </c>
      <c r="W5" s="60" t="n">
        <v>1</v>
      </c>
      <c r="X5" s="61" t="n">
        <f aca="false">VLOOKUP(LARGE(Ronda3!$AD:$AD,$A5),Ronda3!$AD:$AV,19,FALSE())</f>
        <v>0</v>
      </c>
      <c r="Y5" s="62" t="n">
        <f aca="false">LARGE(Ronda3!$AD:$AD,$A5)</f>
        <v>0</v>
      </c>
      <c r="Z5" s="63" t="n">
        <f aca="false">VLOOKUP(LARGE(Ronda3!$AD:$AD,$A5),Ronda3!$AD:$AV,2,FALSE())</f>
        <v>0</v>
      </c>
      <c r="AA5" s="63" t="n">
        <f aca="false">VLOOKUP(LARGE(Ronda3!$AD:$AD,$A5),Ronda3!$AD:$AV,3,FALSE())</f>
        <v>0</v>
      </c>
      <c r="AB5" s="63" t="n">
        <f aca="false">VLOOKUP(LARGE(Ronda3!$AD:$AD,$A5),Ronda3!$AD:$AV,4,FALSE())</f>
        <v>0</v>
      </c>
      <c r="AC5" s="63" t="n">
        <f aca="false">VLOOKUP(LARGE(Ronda3!$AD:$AD,$A5),Ronda3!$AD:$AV,5,FALSE())</f>
        <v>0</v>
      </c>
      <c r="AD5" s="63" t="n">
        <f aca="false">VLOOKUP(LARGE(Ronda3!$AD:$AD,$A5),Ronda3!$AD:$AV,6,FALSE())</f>
        <v>0</v>
      </c>
      <c r="AE5" s="63" t="n">
        <f aca="false">VLOOKUP(LARGE(Ronda3!$AD:$AD,$A5),Ronda3!$AD:$AV,7,FALSE())</f>
        <v>0</v>
      </c>
      <c r="AF5" s="64" t="n">
        <f aca="false">VLOOKUP(LARGE(Ronda3!$AD:$AD,$A5),Ronda3!$AD:$AV,8,FALSE())</f>
        <v>0</v>
      </c>
      <c r="AH5" s="60" t="n">
        <v>1</v>
      </c>
      <c r="AI5" s="61" t="n">
        <f aca="false">VLOOKUP(LARGE(Ronda4!$AD:$AD,$A5),Ronda4!$AD:$AV,19,FALSE())</f>
        <v>0</v>
      </c>
      <c r="AJ5" s="62" t="n">
        <f aca="false">LARGE(Ronda4!$AD:$AD,$A5)</f>
        <v>0</v>
      </c>
      <c r="AK5" s="63" t="n">
        <f aca="false">VLOOKUP(LARGE(Ronda4!$AD:$AD,$A5),Ronda4!$AD:$AV,2,FALSE())</f>
        <v>0</v>
      </c>
      <c r="AL5" s="63" t="n">
        <f aca="false">VLOOKUP(LARGE(Ronda4!$AD:$AD,$A5),Ronda4!$AD:$AV,3,FALSE())</f>
        <v>0</v>
      </c>
      <c r="AM5" s="63" t="n">
        <f aca="false">VLOOKUP(LARGE(Ronda4!$AD:$AD,$A5),Ronda4!$AD:$AV,4,FALSE())</f>
        <v>0</v>
      </c>
      <c r="AN5" s="63" t="n">
        <f aca="false">VLOOKUP(LARGE(Ronda4!$AD:$AD,$A5),Ronda4!$AD:$AV,5,FALSE())</f>
        <v>0</v>
      </c>
      <c r="AO5" s="63" t="n">
        <f aca="false">VLOOKUP(LARGE(Ronda4!$AD:$AD,$A5),Ronda4!$AD:$AV,6,FALSE())</f>
        <v>0</v>
      </c>
      <c r="AP5" s="63" t="n">
        <f aca="false">VLOOKUP(LARGE(Ronda4!$AD:$AD,$A5),Ronda4!$AD:$AV,7,FALSE())</f>
        <v>0</v>
      </c>
      <c r="AQ5" s="64" t="n">
        <f aca="false">VLOOKUP(LARGE(Ronda4!$AD:$AD,$A5),Ronda4!$AD:$AV,8,FALSE())</f>
        <v>0</v>
      </c>
      <c r="AS5" s="60" t="n">
        <v>1</v>
      </c>
      <c r="AT5" s="61" t="n">
        <f aca="false">VLOOKUP(LARGE(Ronda5!$AD:$AD,$A5),Ronda5!$AD:$AV,19,FALSE())</f>
        <v>0</v>
      </c>
      <c r="AU5" s="62" t="n">
        <f aca="false">LARGE(Ronda5!$AD:$AD,$A5)</f>
        <v>0</v>
      </c>
      <c r="AV5" s="63" t="n">
        <f aca="false">VLOOKUP(LARGE(Ronda5!$AD:$AD,$A5),Ronda5!$AD:$AV,2,FALSE())</f>
        <v>0</v>
      </c>
      <c r="AW5" s="63" t="n">
        <f aca="false">VLOOKUP(LARGE(Ronda5!$AD:$AD,$A5),Ronda5!$AD:$AV,3,FALSE())</f>
        <v>0</v>
      </c>
      <c r="AX5" s="63" t="n">
        <f aca="false">VLOOKUP(LARGE(Ronda5!$AD:$AD,$A5),Ronda5!$AD:$AV,4,FALSE())</f>
        <v>0</v>
      </c>
      <c r="AY5" s="63" t="n">
        <f aca="false">VLOOKUP(LARGE(Ronda5!$AD:$AD,$A5),Ronda5!$AD:$AV,5,FALSE())</f>
        <v>0</v>
      </c>
      <c r="AZ5" s="63" t="n">
        <f aca="false">VLOOKUP(LARGE(Ronda5!$AD:$AD,$A5),Ronda5!$AD:$AV,6,FALSE())</f>
        <v>0</v>
      </c>
      <c r="BA5" s="63" t="n">
        <f aca="false">VLOOKUP(LARGE(Ronda5!$AD:$AD,$A5),Ronda5!$AD:$AV,7,FALSE())</f>
        <v>0</v>
      </c>
      <c r="BB5" s="64" t="n">
        <f aca="false">VLOOKUP(LARGE(Ronda5!$AD:$AD,$A5),Ronda5!$AD:$AV,8,FALSE())</f>
        <v>0</v>
      </c>
      <c r="BD5" s="60" t="n">
        <v>1</v>
      </c>
      <c r="BE5" s="61" t="n">
        <f aca="false">VLOOKUP(LARGE(Ronda6!$AD:$AD,$A5),Ronda6!$AD:$AV,19,FALSE())</f>
        <v>0</v>
      </c>
      <c r="BF5" s="62" t="n">
        <f aca="false">LARGE(Ronda6!$AD:$AD,$A5)</f>
        <v>0</v>
      </c>
      <c r="BG5" s="63" t="n">
        <f aca="false">VLOOKUP(LARGE(Ronda6!$AD:$AD,$A5),Ronda6!$AD:$AV,2,FALSE())</f>
        <v>0</v>
      </c>
      <c r="BH5" s="63" t="n">
        <f aca="false">VLOOKUP(LARGE(Ronda6!$AD:$AD,$A5),Ronda6!$AD:$AV,3,FALSE())</f>
        <v>0</v>
      </c>
      <c r="BI5" s="63" t="n">
        <f aca="false">VLOOKUP(LARGE(Ronda6!$AD:$AD,$A5),Ronda6!$AD:$AV,4,FALSE())</f>
        <v>0</v>
      </c>
      <c r="BJ5" s="63" t="n">
        <f aca="false">VLOOKUP(LARGE(Ronda6!$AD:$AD,$A5),Ronda6!$AD:$AV,5,FALSE())</f>
        <v>0</v>
      </c>
      <c r="BK5" s="63" t="n">
        <f aca="false">VLOOKUP(LARGE(Ronda6!$AD:$AD,$A5),Ronda6!$AD:$AV,6,FALSE())</f>
        <v>0</v>
      </c>
      <c r="BL5" s="63" t="n">
        <f aca="false">VLOOKUP(LARGE(Ronda6!$AD:$AD,$A5),Ronda6!$AD:$AV,7,FALSE())</f>
        <v>0</v>
      </c>
      <c r="BM5" s="64" t="n">
        <f aca="false">VLOOKUP(LARGE(Ronda6!$AD:$AD,$A5),Ronda6!$AD:$AV,8,FALSE())</f>
        <v>0</v>
      </c>
      <c r="BO5" s="60" t="n">
        <v>1</v>
      </c>
      <c r="BP5" s="61" t="n">
        <f aca="false">VLOOKUP(LARGE(Ronda7!$AD:$AD,$A5),Ronda7!$AD:$AV,19,FALSE())</f>
        <v>0</v>
      </c>
      <c r="BQ5" s="62" t="n">
        <f aca="false">LARGE(Ronda7!$AD:$AD,$A5)</f>
        <v>0</v>
      </c>
      <c r="BR5" s="63" t="n">
        <f aca="false">VLOOKUP(LARGE(Ronda7!$AD:$AD,$A5),Ronda7!$AD:$AV,2,FALSE())</f>
        <v>0</v>
      </c>
      <c r="BS5" s="63" t="n">
        <f aca="false">VLOOKUP(LARGE(Ronda7!$AD:$AD,$A5),Ronda7!$AD:$AV,3,FALSE())</f>
        <v>0</v>
      </c>
      <c r="BT5" s="63" t="n">
        <f aca="false">VLOOKUP(LARGE(Ronda7!$AD:$AD,$A5),Ronda7!$AD:$AV,4,FALSE())</f>
        <v>0</v>
      </c>
      <c r="BU5" s="63" t="n">
        <f aca="false">VLOOKUP(LARGE(Ronda7!$AD:$AD,$A5),Ronda7!$AD:$AV,5,FALSE())</f>
        <v>0</v>
      </c>
      <c r="BV5" s="63" t="n">
        <f aca="false">VLOOKUP(LARGE(Ronda7!$AD:$AD,$A5),Ronda7!$AD:$AV,6,FALSE())</f>
        <v>0</v>
      </c>
      <c r="BW5" s="63" t="n">
        <f aca="false">VLOOKUP(LARGE(Ronda7!$AD:$AD,$A5),Ronda7!$AD:$AV,7,FALSE())</f>
        <v>0</v>
      </c>
      <c r="BX5" s="64" t="n">
        <f aca="false">VLOOKUP(LARGE(Ronda7!$AD:$AD,$A5),Ronda7!$AD:$AV,8,FALSE())</f>
        <v>0</v>
      </c>
      <c r="BZ5" s="60" t="n">
        <v>1</v>
      </c>
      <c r="CA5" s="61" t="n">
        <f aca="false">VLOOKUP(LARGE(Ronda8!$AD:$AD,$A5),Ronda8!$AD:$AV,19,FALSE())</f>
        <v>0</v>
      </c>
      <c r="CB5" s="62" t="n">
        <f aca="false">LARGE(Ronda8!$AD:$AD,$A5)</f>
        <v>0</v>
      </c>
      <c r="CC5" s="63" t="n">
        <f aca="false">VLOOKUP(LARGE(Ronda8!$AD:$AD,$A5),Ronda8!$AD:$AV,2,FALSE())</f>
        <v>0</v>
      </c>
      <c r="CD5" s="63" t="n">
        <f aca="false">VLOOKUP(LARGE(Ronda8!$AD:$AD,$A5),Ronda8!$AD:$AV,3,FALSE())</f>
        <v>0</v>
      </c>
      <c r="CE5" s="63" t="n">
        <f aca="false">VLOOKUP(LARGE(Ronda8!$AD:$AD,$A5),Ronda8!$AD:$AV,4,FALSE())</f>
        <v>0</v>
      </c>
      <c r="CF5" s="63" t="n">
        <f aca="false">VLOOKUP(LARGE(Ronda8!$AD:$AD,$A5),Ronda8!$AD:$AV,5,FALSE())</f>
        <v>0</v>
      </c>
      <c r="CG5" s="63" t="n">
        <f aca="false">VLOOKUP(LARGE(Ronda8!$AD:$AD,$A5),Ronda8!$AD:$AV,6,FALSE())</f>
        <v>0</v>
      </c>
      <c r="CH5" s="63" t="n">
        <f aca="false">VLOOKUP(LARGE(Ronda8!$AD:$AD,$A5),Ronda8!$AD:$AV,7,FALSE())</f>
        <v>0</v>
      </c>
      <c r="CI5" s="64" t="n">
        <f aca="false">VLOOKUP(LARGE(Ronda8!$AD:$AD,$A5),Ronda8!$AD:$AV,8,FALSE())</f>
        <v>0</v>
      </c>
    </row>
    <row r="6" customFormat="false" ht="12.75" hidden="false" customHeight="false" outlineLevel="0" collapsed="false">
      <c r="A6" s="60" t="n">
        <f aca="false">A5+1</f>
        <v>2</v>
      </c>
      <c r="B6" s="61" t="n">
        <f aca="false">VLOOKUP(LARGE(Ronda1!$Y:$Y,$A6),Ronda1!$Y:$AQ,19,FALSE())</f>
        <v>0</v>
      </c>
      <c r="C6" s="62" t="n">
        <f aca="false">LARGE(Ronda1!$Y:$Y,$A6)</f>
        <v>0</v>
      </c>
      <c r="D6" s="63" t="n">
        <f aca="false">VLOOKUP(LARGE(Ronda1!$Y:$Y,$A6),Ronda1!$Y:$AQ,2,FALSE())</f>
        <v>0</v>
      </c>
      <c r="E6" s="63" t="n">
        <f aca="false">VLOOKUP(LARGE(Ronda1!$Y:$Y,$A6),Ronda1!$Y:$AQ,3,FALSE())</f>
        <v>0</v>
      </c>
      <c r="F6" s="63" t="n">
        <f aca="false">VLOOKUP(LARGE(Ronda1!$Y:$Y,$A6),Ronda1!$Y:$AQ,4,FALSE())</f>
        <v>0</v>
      </c>
      <c r="G6" s="63" t="n">
        <f aca="false">VLOOKUP(LARGE(Ronda1!$Y:$Y,$A6),Ronda1!$Y:$AQ,5,FALSE())</f>
        <v>0</v>
      </c>
      <c r="H6" s="63" t="n">
        <f aca="false">VLOOKUP(LARGE(Ronda1!$Y:$Y,$A6),Ronda1!$Y:$AQ,6,FALSE())</f>
        <v>0</v>
      </c>
      <c r="I6" s="63" t="n">
        <f aca="false">VLOOKUP(LARGE(Ronda1!$Y:$Y,$A6),Ronda1!$Y:$AQ,7,FALSE())</f>
        <v>0</v>
      </c>
      <c r="J6" s="64" t="n">
        <f aca="false">VLOOKUP(LARGE(Ronda1!$Y:$Y,$A6),Ronda1!$Y:$AQ,8,FALSE())</f>
        <v>0</v>
      </c>
      <c r="L6" s="60" t="n">
        <f aca="false">L5+1</f>
        <v>2</v>
      </c>
      <c r="M6" s="61" t="n">
        <f aca="false">VLOOKUP(LARGE(Ronda2!$AD:$AD,$A6),Ronda2!$AD:$AV,19,FALSE())</f>
        <v>0</v>
      </c>
      <c r="N6" s="62" t="n">
        <f aca="false">LARGE(Ronda2!$AD:$AD,$A6)</f>
        <v>0</v>
      </c>
      <c r="O6" s="63" t="n">
        <f aca="false">VLOOKUP(LARGE(Ronda2!$AD:$AD,$A6),Ronda2!$AD:$AV,2,FALSE())</f>
        <v>0</v>
      </c>
      <c r="P6" s="63" t="n">
        <f aca="false">VLOOKUP(LARGE(Ronda2!$AD:$AD,$A6),Ronda2!$AD:$AV,3,FALSE())</f>
        <v>0</v>
      </c>
      <c r="Q6" s="63" t="n">
        <f aca="false">VLOOKUP(LARGE(Ronda2!$AD:$AD,$A6),Ronda2!$AD:$AV,4,FALSE())</f>
        <v>0</v>
      </c>
      <c r="R6" s="63" t="n">
        <f aca="false">VLOOKUP(LARGE(Ronda2!$AD:$AD,$A6),Ronda2!$AD:$AV,5,FALSE())</f>
        <v>0</v>
      </c>
      <c r="S6" s="63" t="n">
        <f aca="false">VLOOKUP(LARGE(Ronda2!$AD:$AD,$A6),Ronda2!$AD:$AV,6,FALSE())</f>
        <v>0</v>
      </c>
      <c r="T6" s="63" t="n">
        <f aca="false">VLOOKUP(LARGE(Ronda2!$AD:$AD,$A6),Ronda2!$AD:$AV,7,FALSE())</f>
        <v>0</v>
      </c>
      <c r="U6" s="64" t="n">
        <f aca="false">VLOOKUP(LARGE(Ronda2!$AD:$AD,$A6),Ronda2!$AD:$AV,8,FALSE())</f>
        <v>0</v>
      </c>
      <c r="W6" s="60" t="n">
        <f aca="false">W5+1</f>
        <v>2</v>
      </c>
      <c r="X6" s="61" t="n">
        <f aca="false">VLOOKUP(LARGE(Ronda3!$AD:$AD,$A6),Ronda3!$AD:$AV,19,FALSE())</f>
        <v>0</v>
      </c>
      <c r="Y6" s="62" t="n">
        <f aca="false">LARGE(Ronda3!$AD:$AD,$A6)</f>
        <v>0</v>
      </c>
      <c r="Z6" s="63" t="n">
        <f aca="false">VLOOKUP(LARGE(Ronda3!$AD:$AD,$A6),Ronda3!$AD:$AV,2,FALSE())</f>
        <v>0</v>
      </c>
      <c r="AA6" s="63" t="n">
        <f aca="false">VLOOKUP(LARGE(Ronda3!$AD:$AD,$A6),Ronda3!$AD:$AV,3,FALSE())</f>
        <v>0</v>
      </c>
      <c r="AB6" s="63" t="n">
        <f aca="false">VLOOKUP(LARGE(Ronda3!$AD:$AD,$A6),Ronda3!$AD:$AV,4,FALSE())</f>
        <v>0</v>
      </c>
      <c r="AC6" s="63" t="n">
        <f aca="false">VLOOKUP(LARGE(Ronda3!$AD:$AD,$A6),Ronda3!$AD:$AV,5,FALSE())</f>
        <v>0</v>
      </c>
      <c r="AD6" s="63" t="n">
        <f aca="false">VLOOKUP(LARGE(Ronda3!$AD:$AD,$A6),Ronda3!$AD:$AV,6,FALSE())</f>
        <v>0</v>
      </c>
      <c r="AE6" s="63" t="n">
        <f aca="false">VLOOKUP(LARGE(Ronda3!$AD:$AD,$A6),Ronda3!$AD:$AV,7,FALSE())</f>
        <v>0</v>
      </c>
      <c r="AF6" s="64" t="n">
        <f aca="false">VLOOKUP(LARGE(Ronda3!$AD:$AD,$A6),Ronda3!$AD:$AV,8,FALSE())</f>
        <v>0</v>
      </c>
      <c r="AH6" s="60" t="n">
        <f aca="false">AH5+1</f>
        <v>2</v>
      </c>
      <c r="AI6" s="61" t="n">
        <f aca="false">VLOOKUP(LARGE(Ronda4!$AD:$AD,$A6),Ronda4!$AD:$AV,19,FALSE())</f>
        <v>0</v>
      </c>
      <c r="AJ6" s="62" t="n">
        <f aca="false">LARGE(Ronda4!$AD:$AD,$A6)</f>
        <v>0</v>
      </c>
      <c r="AK6" s="63" t="n">
        <f aca="false">VLOOKUP(LARGE(Ronda4!$AD:$AD,$A6),Ronda4!$AD:$AV,2,FALSE())</f>
        <v>0</v>
      </c>
      <c r="AL6" s="63" t="n">
        <f aca="false">VLOOKUP(LARGE(Ronda4!$AD:$AD,$A6),Ronda4!$AD:$AV,3,FALSE())</f>
        <v>0</v>
      </c>
      <c r="AM6" s="63" t="n">
        <f aca="false">VLOOKUP(LARGE(Ronda4!$AD:$AD,$A6),Ronda4!$AD:$AV,4,FALSE())</f>
        <v>0</v>
      </c>
      <c r="AN6" s="63" t="n">
        <f aca="false">VLOOKUP(LARGE(Ronda4!$AD:$AD,$A6),Ronda4!$AD:$AV,5,FALSE())</f>
        <v>0</v>
      </c>
      <c r="AO6" s="63" t="n">
        <f aca="false">VLOOKUP(LARGE(Ronda4!$AD:$AD,$A6),Ronda4!$AD:$AV,6,FALSE())</f>
        <v>0</v>
      </c>
      <c r="AP6" s="63" t="n">
        <f aca="false">VLOOKUP(LARGE(Ronda4!$AD:$AD,$A6),Ronda4!$AD:$AV,7,FALSE())</f>
        <v>0</v>
      </c>
      <c r="AQ6" s="64" t="n">
        <f aca="false">VLOOKUP(LARGE(Ronda4!$AD:$AD,$A6),Ronda4!$AD:$AV,8,FALSE())</f>
        <v>0</v>
      </c>
      <c r="AS6" s="60" t="n">
        <f aca="false">AS5+1</f>
        <v>2</v>
      </c>
      <c r="AT6" s="61" t="n">
        <f aca="false">VLOOKUP(LARGE(Ronda5!$AD:$AD,$A6),Ronda5!$AD:$AV,19,FALSE())</f>
        <v>0</v>
      </c>
      <c r="AU6" s="62" t="n">
        <f aca="false">LARGE(Ronda5!$AD:$AD,$A6)</f>
        <v>0</v>
      </c>
      <c r="AV6" s="63" t="n">
        <f aca="false">VLOOKUP(LARGE(Ronda5!$AD:$AD,$A6),Ronda5!$AD:$AV,2,FALSE())</f>
        <v>0</v>
      </c>
      <c r="AW6" s="63" t="n">
        <f aca="false">VLOOKUP(LARGE(Ronda5!$AD:$AD,$A6),Ronda5!$AD:$AV,3,FALSE())</f>
        <v>0</v>
      </c>
      <c r="AX6" s="63" t="n">
        <f aca="false">VLOOKUP(LARGE(Ronda5!$AD:$AD,$A6),Ronda5!$AD:$AV,4,FALSE())</f>
        <v>0</v>
      </c>
      <c r="AY6" s="63" t="n">
        <f aca="false">VLOOKUP(LARGE(Ronda5!$AD:$AD,$A6),Ronda5!$AD:$AV,5,FALSE())</f>
        <v>0</v>
      </c>
      <c r="AZ6" s="63" t="n">
        <f aca="false">VLOOKUP(LARGE(Ronda5!$AD:$AD,$A6),Ronda5!$AD:$AV,6,FALSE())</f>
        <v>0</v>
      </c>
      <c r="BA6" s="63" t="n">
        <f aca="false">VLOOKUP(LARGE(Ronda5!$AD:$AD,$A6),Ronda5!$AD:$AV,7,FALSE())</f>
        <v>0</v>
      </c>
      <c r="BB6" s="64" t="n">
        <f aca="false">VLOOKUP(LARGE(Ronda5!$AD:$AD,$A6),Ronda5!$AD:$AV,8,FALSE())</f>
        <v>0</v>
      </c>
      <c r="BD6" s="60" t="n">
        <f aca="false">BD5+1</f>
        <v>2</v>
      </c>
      <c r="BE6" s="61" t="n">
        <f aca="false">VLOOKUP(LARGE(Ronda6!$AD:$AD,$A6),Ronda6!$AD:$AV,19,FALSE())</f>
        <v>0</v>
      </c>
      <c r="BF6" s="62" t="n">
        <f aca="false">LARGE(Ronda6!$AD:$AD,$A6)</f>
        <v>0</v>
      </c>
      <c r="BG6" s="63" t="n">
        <f aca="false">VLOOKUP(LARGE(Ronda6!$AD:$AD,$A6),Ronda6!$AD:$AV,2,FALSE())</f>
        <v>0</v>
      </c>
      <c r="BH6" s="63" t="n">
        <f aca="false">VLOOKUP(LARGE(Ronda6!$AD:$AD,$A6),Ronda6!$AD:$AV,3,FALSE())</f>
        <v>0</v>
      </c>
      <c r="BI6" s="63" t="n">
        <f aca="false">VLOOKUP(LARGE(Ronda6!$AD:$AD,$A6),Ronda6!$AD:$AV,4,FALSE())</f>
        <v>0</v>
      </c>
      <c r="BJ6" s="63" t="n">
        <f aca="false">VLOOKUP(LARGE(Ronda6!$AD:$AD,$A6),Ronda6!$AD:$AV,5,FALSE())</f>
        <v>0</v>
      </c>
      <c r="BK6" s="63" t="n">
        <f aca="false">VLOOKUP(LARGE(Ronda6!$AD:$AD,$A6),Ronda6!$AD:$AV,6,FALSE())</f>
        <v>0</v>
      </c>
      <c r="BL6" s="63" t="n">
        <f aca="false">VLOOKUP(LARGE(Ronda6!$AD:$AD,$A6),Ronda6!$AD:$AV,7,FALSE())</f>
        <v>0</v>
      </c>
      <c r="BM6" s="64" t="n">
        <f aca="false">VLOOKUP(LARGE(Ronda6!$AD:$AD,$A6),Ronda6!$AD:$AV,8,FALSE())</f>
        <v>0</v>
      </c>
      <c r="BO6" s="60" t="n">
        <f aca="false">BO5+1</f>
        <v>2</v>
      </c>
      <c r="BP6" s="61" t="n">
        <f aca="false">VLOOKUP(LARGE(Ronda7!$AD:$AD,$A6),Ronda7!$AD:$AV,19,FALSE())</f>
        <v>0</v>
      </c>
      <c r="BQ6" s="62" t="n">
        <f aca="false">LARGE(Ronda7!$AD:$AD,$A6)</f>
        <v>0</v>
      </c>
      <c r="BR6" s="63" t="n">
        <f aca="false">VLOOKUP(LARGE(Ronda7!$AD:$AD,$A6),Ronda7!$AD:$AV,2,FALSE())</f>
        <v>0</v>
      </c>
      <c r="BS6" s="63" t="n">
        <f aca="false">VLOOKUP(LARGE(Ronda7!$AD:$AD,$A6),Ronda7!$AD:$AV,3,FALSE())</f>
        <v>0</v>
      </c>
      <c r="BT6" s="63" t="n">
        <f aca="false">VLOOKUP(LARGE(Ronda7!$AD:$AD,$A6),Ronda7!$AD:$AV,4,FALSE())</f>
        <v>0</v>
      </c>
      <c r="BU6" s="63" t="n">
        <f aca="false">VLOOKUP(LARGE(Ronda7!$AD:$AD,$A6),Ronda7!$AD:$AV,5,FALSE())</f>
        <v>0</v>
      </c>
      <c r="BV6" s="63" t="n">
        <f aca="false">VLOOKUP(LARGE(Ronda7!$AD:$AD,$A6),Ronda7!$AD:$AV,6,FALSE())</f>
        <v>0</v>
      </c>
      <c r="BW6" s="63" t="n">
        <f aca="false">VLOOKUP(LARGE(Ronda7!$AD:$AD,$A6),Ronda7!$AD:$AV,7,FALSE())</f>
        <v>0</v>
      </c>
      <c r="BX6" s="64" t="n">
        <f aca="false">VLOOKUP(LARGE(Ronda7!$AD:$AD,$A6),Ronda7!$AD:$AV,8,FALSE())</f>
        <v>0</v>
      </c>
      <c r="BZ6" s="60" t="n">
        <f aca="false">BZ5+1</f>
        <v>2</v>
      </c>
      <c r="CA6" s="61" t="n">
        <f aca="false">VLOOKUP(LARGE(Ronda8!$AD:$AD,$A6),Ronda8!$AD:$AV,19,FALSE())</f>
        <v>0</v>
      </c>
      <c r="CB6" s="62" t="n">
        <f aca="false">LARGE(Ronda8!$AD:$AD,$A6)</f>
        <v>0</v>
      </c>
      <c r="CC6" s="63" t="n">
        <f aca="false">VLOOKUP(LARGE(Ronda8!$AD:$AD,$A6),Ronda8!$AD:$AV,2,FALSE())</f>
        <v>0</v>
      </c>
      <c r="CD6" s="63" t="n">
        <f aca="false">VLOOKUP(LARGE(Ronda8!$AD:$AD,$A6),Ronda8!$AD:$AV,3,FALSE())</f>
        <v>0</v>
      </c>
      <c r="CE6" s="63" t="n">
        <f aca="false">VLOOKUP(LARGE(Ronda8!$AD:$AD,$A6),Ronda8!$AD:$AV,4,FALSE())</f>
        <v>0</v>
      </c>
      <c r="CF6" s="63" t="n">
        <f aca="false">VLOOKUP(LARGE(Ronda8!$AD:$AD,$A6),Ronda8!$AD:$AV,5,FALSE())</f>
        <v>0</v>
      </c>
      <c r="CG6" s="63" t="n">
        <f aca="false">VLOOKUP(LARGE(Ronda8!$AD:$AD,$A6),Ronda8!$AD:$AV,6,FALSE())</f>
        <v>0</v>
      </c>
      <c r="CH6" s="63" t="n">
        <f aca="false">VLOOKUP(LARGE(Ronda8!$AD:$AD,$A6),Ronda8!$AD:$AV,7,FALSE())</f>
        <v>0</v>
      </c>
      <c r="CI6" s="64" t="n">
        <f aca="false">VLOOKUP(LARGE(Ronda8!$AD:$AD,$A6),Ronda8!$AD:$AV,8,FALSE())</f>
        <v>0</v>
      </c>
    </row>
    <row r="7" customFormat="false" ht="12.75" hidden="false" customHeight="false" outlineLevel="0" collapsed="false">
      <c r="A7" s="60" t="n">
        <f aca="false">A6+1</f>
        <v>3</v>
      </c>
      <c r="B7" s="61" t="n">
        <f aca="false">VLOOKUP(LARGE(Ronda1!$Y:$Y,$A7),Ronda1!$Y:$AQ,19,FALSE())</f>
        <v>0</v>
      </c>
      <c r="C7" s="62" t="n">
        <f aca="false">LARGE(Ronda1!$Y:$Y,$A7)</f>
        <v>0</v>
      </c>
      <c r="D7" s="63" t="n">
        <f aca="false">VLOOKUP(LARGE(Ronda1!$Y:$Y,$A7),Ronda1!$Y:$AQ,2,FALSE())</f>
        <v>0</v>
      </c>
      <c r="E7" s="63" t="n">
        <f aca="false">VLOOKUP(LARGE(Ronda1!$Y:$Y,$A7),Ronda1!$Y:$AQ,3,FALSE())</f>
        <v>0</v>
      </c>
      <c r="F7" s="63" t="n">
        <f aca="false">VLOOKUP(LARGE(Ronda1!$Y:$Y,$A7),Ronda1!$Y:$AQ,4,FALSE())</f>
        <v>0</v>
      </c>
      <c r="G7" s="63" t="n">
        <f aca="false">VLOOKUP(LARGE(Ronda1!$Y:$Y,$A7),Ronda1!$Y:$AQ,5,FALSE())</f>
        <v>0</v>
      </c>
      <c r="H7" s="63" t="n">
        <f aca="false">VLOOKUP(LARGE(Ronda1!$Y:$Y,$A7),Ronda1!$Y:$AQ,6,FALSE())</f>
        <v>0</v>
      </c>
      <c r="I7" s="63" t="n">
        <f aca="false">VLOOKUP(LARGE(Ronda1!$Y:$Y,$A7),Ronda1!$Y:$AQ,7,FALSE())</f>
        <v>0</v>
      </c>
      <c r="J7" s="64" t="n">
        <f aca="false">VLOOKUP(LARGE(Ronda1!$Y:$Y,$A7),Ronda1!$Y:$AQ,8,FALSE())</f>
        <v>0</v>
      </c>
      <c r="L7" s="60" t="n">
        <f aca="false">L6+1</f>
        <v>3</v>
      </c>
      <c r="M7" s="61" t="n">
        <f aca="false">VLOOKUP(LARGE(Ronda2!$AD:$AD,$A7),Ronda2!$AD:$AV,19,FALSE())</f>
        <v>0</v>
      </c>
      <c r="N7" s="62" t="n">
        <f aca="false">LARGE(Ronda2!$AD:$AD,$A7)</f>
        <v>0</v>
      </c>
      <c r="O7" s="63" t="n">
        <f aca="false">VLOOKUP(LARGE(Ronda2!$AD:$AD,$A7),Ronda2!$AD:$AV,2,FALSE())</f>
        <v>0</v>
      </c>
      <c r="P7" s="63" t="n">
        <f aca="false">VLOOKUP(LARGE(Ronda2!$AD:$AD,$A7),Ronda2!$AD:$AV,3,FALSE())</f>
        <v>0</v>
      </c>
      <c r="Q7" s="63" t="n">
        <f aca="false">VLOOKUP(LARGE(Ronda2!$AD:$AD,$A7),Ronda2!$AD:$AV,4,FALSE())</f>
        <v>0</v>
      </c>
      <c r="R7" s="63" t="n">
        <f aca="false">VLOOKUP(LARGE(Ronda2!$AD:$AD,$A7),Ronda2!$AD:$AV,5,FALSE())</f>
        <v>0</v>
      </c>
      <c r="S7" s="63" t="n">
        <f aca="false">VLOOKUP(LARGE(Ronda2!$AD:$AD,$A7),Ronda2!$AD:$AV,6,FALSE())</f>
        <v>0</v>
      </c>
      <c r="T7" s="63" t="n">
        <f aca="false">VLOOKUP(LARGE(Ronda2!$AD:$AD,$A7),Ronda2!$AD:$AV,7,FALSE())</f>
        <v>0</v>
      </c>
      <c r="U7" s="64" t="n">
        <f aca="false">VLOOKUP(LARGE(Ronda2!$AD:$AD,$A7),Ronda2!$AD:$AV,8,FALSE())</f>
        <v>0</v>
      </c>
      <c r="W7" s="60" t="n">
        <f aca="false">W6+1</f>
        <v>3</v>
      </c>
      <c r="X7" s="61" t="n">
        <f aca="false">VLOOKUP(LARGE(Ronda3!$AD:$AD,$A7),Ronda3!$AD:$AV,19,FALSE())</f>
        <v>0</v>
      </c>
      <c r="Y7" s="62" t="n">
        <f aca="false">LARGE(Ronda3!$AD:$AD,$A7)</f>
        <v>0</v>
      </c>
      <c r="Z7" s="63" t="n">
        <f aca="false">VLOOKUP(LARGE(Ronda3!$AD:$AD,$A7),Ronda3!$AD:$AV,2,FALSE())</f>
        <v>0</v>
      </c>
      <c r="AA7" s="63" t="n">
        <f aca="false">VLOOKUP(LARGE(Ronda3!$AD:$AD,$A7),Ronda3!$AD:$AV,3,FALSE())</f>
        <v>0</v>
      </c>
      <c r="AB7" s="63" t="n">
        <f aca="false">VLOOKUP(LARGE(Ronda3!$AD:$AD,$A7),Ronda3!$AD:$AV,4,FALSE())</f>
        <v>0</v>
      </c>
      <c r="AC7" s="63" t="n">
        <f aca="false">VLOOKUP(LARGE(Ronda3!$AD:$AD,$A7),Ronda3!$AD:$AV,5,FALSE())</f>
        <v>0</v>
      </c>
      <c r="AD7" s="63" t="n">
        <f aca="false">VLOOKUP(LARGE(Ronda3!$AD:$AD,$A7),Ronda3!$AD:$AV,6,FALSE())</f>
        <v>0</v>
      </c>
      <c r="AE7" s="63" t="n">
        <f aca="false">VLOOKUP(LARGE(Ronda3!$AD:$AD,$A7),Ronda3!$AD:$AV,7,FALSE())</f>
        <v>0</v>
      </c>
      <c r="AF7" s="64" t="n">
        <f aca="false">VLOOKUP(LARGE(Ronda3!$AD:$AD,$A7),Ronda3!$AD:$AV,8,FALSE())</f>
        <v>0</v>
      </c>
      <c r="AH7" s="60" t="n">
        <f aca="false">AH6+1</f>
        <v>3</v>
      </c>
      <c r="AI7" s="61" t="n">
        <f aca="false">VLOOKUP(LARGE(Ronda4!$AD:$AD,$A7),Ronda4!$AD:$AV,19,FALSE())</f>
        <v>0</v>
      </c>
      <c r="AJ7" s="62" t="n">
        <f aca="false">LARGE(Ronda4!$AD:$AD,$A7)</f>
        <v>0</v>
      </c>
      <c r="AK7" s="63" t="n">
        <f aca="false">VLOOKUP(LARGE(Ronda4!$AD:$AD,$A7),Ronda4!$AD:$AV,2,FALSE())</f>
        <v>0</v>
      </c>
      <c r="AL7" s="63" t="n">
        <f aca="false">VLOOKUP(LARGE(Ronda4!$AD:$AD,$A7),Ronda4!$AD:$AV,3,FALSE())</f>
        <v>0</v>
      </c>
      <c r="AM7" s="63" t="n">
        <f aca="false">VLOOKUP(LARGE(Ronda4!$AD:$AD,$A7),Ronda4!$AD:$AV,4,FALSE())</f>
        <v>0</v>
      </c>
      <c r="AN7" s="63" t="n">
        <f aca="false">VLOOKUP(LARGE(Ronda4!$AD:$AD,$A7),Ronda4!$AD:$AV,5,FALSE())</f>
        <v>0</v>
      </c>
      <c r="AO7" s="63" t="n">
        <f aca="false">VLOOKUP(LARGE(Ronda4!$AD:$AD,$A7),Ronda4!$AD:$AV,6,FALSE())</f>
        <v>0</v>
      </c>
      <c r="AP7" s="63" t="n">
        <f aca="false">VLOOKUP(LARGE(Ronda4!$AD:$AD,$A7),Ronda4!$AD:$AV,7,FALSE())</f>
        <v>0</v>
      </c>
      <c r="AQ7" s="64" t="n">
        <f aca="false">VLOOKUP(LARGE(Ronda4!$AD:$AD,$A7),Ronda4!$AD:$AV,8,FALSE())</f>
        <v>0</v>
      </c>
      <c r="AS7" s="60" t="n">
        <f aca="false">AS6+1</f>
        <v>3</v>
      </c>
      <c r="AT7" s="61" t="n">
        <f aca="false">VLOOKUP(LARGE(Ronda5!$AD:$AD,$A7),Ronda5!$AD:$AV,19,FALSE())</f>
        <v>0</v>
      </c>
      <c r="AU7" s="62" t="n">
        <f aca="false">LARGE(Ronda5!$AD:$AD,$A7)</f>
        <v>0</v>
      </c>
      <c r="AV7" s="63" t="n">
        <f aca="false">VLOOKUP(LARGE(Ronda5!$AD:$AD,$A7),Ronda5!$AD:$AV,2,FALSE())</f>
        <v>0</v>
      </c>
      <c r="AW7" s="63" t="n">
        <f aca="false">VLOOKUP(LARGE(Ronda5!$AD:$AD,$A7),Ronda5!$AD:$AV,3,FALSE())</f>
        <v>0</v>
      </c>
      <c r="AX7" s="63" t="n">
        <f aca="false">VLOOKUP(LARGE(Ronda5!$AD:$AD,$A7),Ronda5!$AD:$AV,4,FALSE())</f>
        <v>0</v>
      </c>
      <c r="AY7" s="63" t="n">
        <f aca="false">VLOOKUP(LARGE(Ronda5!$AD:$AD,$A7),Ronda5!$AD:$AV,5,FALSE())</f>
        <v>0</v>
      </c>
      <c r="AZ7" s="63" t="n">
        <f aca="false">VLOOKUP(LARGE(Ronda5!$AD:$AD,$A7),Ronda5!$AD:$AV,6,FALSE())</f>
        <v>0</v>
      </c>
      <c r="BA7" s="63" t="n">
        <f aca="false">VLOOKUP(LARGE(Ronda5!$AD:$AD,$A7),Ronda5!$AD:$AV,7,FALSE())</f>
        <v>0</v>
      </c>
      <c r="BB7" s="64" t="n">
        <f aca="false">VLOOKUP(LARGE(Ronda5!$AD:$AD,$A7),Ronda5!$AD:$AV,8,FALSE())</f>
        <v>0</v>
      </c>
      <c r="BD7" s="60" t="n">
        <f aca="false">BD6+1</f>
        <v>3</v>
      </c>
      <c r="BE7" s="61" t="n">
        <f aca="false">VLOOKUP(LARGE(Ronda6!$AD:$AD,$A7),Ronda6!$AD:$AV,19,FALSE())</f>
        <v>0</v>
      </c>
      <c r="BF7" s="62" t="n">
        <f aca="false">LARGE(Ronda6!$AD:$AD,$A7)</f>
        <v>0</v>
      </c>
      <c r="BG7" s="63" t="n">
        <f aca="false">VLOOKUP(LARGE(Ronda6!$AD:$AD,$A7),Ronda6!$AD:$AV,2,FALSE())</f>
        <v>0</v>
      </c>
      <c r="BH7" s="63" t="n">
        <f aca="false">VLOOKUP(LARGE(Ronda6!$AD:$AD,$A7),Ronda6!$AD:$AV,3,FALSE())</f>
        <v>0</v>
      </c>
      <c r="BI7" s="63" t="n">
        <f aca="false">VLOOKUP(LARGE(Ronda6!$AD:$AD,$A7),Ronda6!$AD:$AV,4,FALSE())</f>
        <v>0</v>
      </c>
      <c r="BJ7" s="63" t="n">
        <f aca="false">VLOOKUP(LARGE(Ronda6!$AD:$AD,$A7),Ronda6!$AD:$AV,5,FALSE())</f>
        <v>0</v>
      </c>
      <c r="BK7" s="63" t="n">
        <f aca="false">VLOOKUP(LARGE(Ronda6!$AD:$AD,$A7),Ronda6!$AD:$AV,6,FALSE())</f>
        <v>0</v>
      </c>
      <c r="BL7" s="63" t="n">
        <f aca="false">VLOOKUP(LARGE(Ronda6!$AD:$AD,$A7),Ronda6!$AD:$AV,7,FALSE())</f>
        <v>0</v>
      </c>
      <c r="BM7" s="64" t="n">
        <f aca="false">VLOOKUP(LARGE(Ronda6!$AD:$AD,$A7),Ronda6!$AD:$AV,8,FALSE())</f>
        <v>0</v>
      </c>
      <c r="BO7" s="60" t="n">
        <f aca="false">BO6+1</f>
        <v>3</v>
      </c>
      <c r="BP7" s="61" t="n">
        <f aca="false">VLOOKUP(LARGE(Ronda7!$AD:$AD,$A7),Ronda7!$AD:$AV,19,FALSE())</f>
        <v>0</v>
      </c>
      <c r="BQ7" s="62" t="n">
        <f aca="false">LARGE(Ronda7!$AD:$AD,$A7)</f>
        <v>0</v>
      </c>
      <c r="BR7" s="63" t="n">
        <f aca="false">VLOOKUP(LARGE(Ronda7!$AD:$AD,$A7),Ronda7!$AD:$AV,2,FALSE())</f>
        <v>0</v>
      </c>
      <c r="BS7" s="63" t="n">
        <f aca="false">VLOOKUP(LARGE(Ronda7!$AD:$AD,$A7),Ronda7!$AD:$AV,3,FALSE())</f>
        <v>0</v>
      </c>
      <c r="BT7" s="63" t="n">
        <f aca="false">VLOOKUP(LARGE(Ronda7!$AD:$AD,$A7),Ronda7!$AD:$AV,4,FALSE())</f>
        <v>0</v>
      </c>
      <c r="BU7" s="63" t="n">
        <f aca="false">VLOOKUP(LARGE(Ronda7!$AD:$AD,$A7),Ronda7!$AD:$AV,5,FALSE())</f>
        <v>0</v>
      </c>
      <c r="BV7" s="63" t="n">
        <f aca="false">VLOOKUP(LARGE(Ronda7!$AD:$AD,$A7),Ronda7!$AD:$AV,6,FALSE())</f>
        <v>0</v>
      </c>
      <c r="BW7" s="63" t="n">
        <f aca="false">VLOOKUP(LARGE(Ronda7!$AD:$AD,$A7),Ronda7!$AD:$AV,7,FALSE())</f>
        <v>0</v>
      </c>
      <c r="BX7" s="64" t="n">
        <f aca="false">VLOOKUP(LARGE(Ronda7!$AD:$AD,$A7),Ronda7!$AD:$AV,8,FALSE())</f>
        <v>0</v>
      </c>
      <c r="BZ7" s="60" t="n">
        <f aca="false">BZ6+1</f>
        <v>3</v>
      </c>
      <c r="CA7" s="61" t="n">
        <f aca="false">VLOOKUP(LARGE(Ronda8!$AD:$AD,$A7),Ronda8!$AD:$AV,19,FALSE())</f>
        <v>0</v>
      </c>
      <c r="CB7" s="62" t="n">
        <f aca="false">LARGE(Ronda8!$AD:$AD,$A7)</f>
        <v>0</v>
      </c>
      <c r="CC7" s="63" t="n">
        <f aca="false">VLOOKUP(LARGE(Ronda8!$AD:$AD,$A7),Ronda8!$AD:$AV,2,FALSE())</f>
        <v>0</v>
      </c>
      <c r="CD7" s="63" t="n">
        <f aca="false">VLOOKUP(LARGE(Ronda8!$AD:$AD,$A7),Ronda8!$AD:$AV,3,FALSE())</f>
        <v>0</v>
      </c>
      <c r="CE7" s="63" t="n">
        <f aca="false">VLOOKUP(LARGE(Ronda8!$AD:$AD,$A7),Ronda8!$AD:$AV,4,FALSE())</f>
        <v>0</v>
      </c>
      <c r="CF7" s="63" t="n">
        <f aca="false">VLOOKUP(LARGE(Ronda8!$AD:$AD,$A7),Ronda8!$AD:$AV,5,FALSE())</f>
        <v>0</v>
      </c>
      <c r="CG7" s="63" t="n">
        <f aca="false">VLOOKUP(LARGE(Ronda8!$AD:$AD,$A7),Ronda8!$AD:$AV,6,FALSE())</f>
        <v>0</v>
      </c>
      <c r="CH7" s="63" t="n">
        <f aca="false">VLOOKUP(LARGE(Ronda8!$AD:$AD,$A7),Ronda8!$AD:$AV,7,FALSE())</f>
        <v>0</v>
      </c>
      <c r="CI7" s="64" t="n">
        <f aca="false">VLOOKUP(LARGE(Ronda8!$AD:$AD,$A7),Ronda8!$AD:$AV,8,FALSE())</f>
        <v>0</v>
      </c>
    </row>
    <row r="8" customFormat="false" ht="12.75" hidden="false" customHeight="false" outlineLevel="0" collapsed="false">
      <c r="A8" s="60" t="n">
        <f aca="false">A7+1</f>
        <v>4</v>
      </c>
      <c r="B8" s="61" t="n">
        <f aca="false">VLOOKUP(LARGE(Ronda1!$Y:$Y,$A8),Ronda1!$Y:$AQ,19,FALSE())</f>
        <v>0</v>
      </c>
      <c r="C8" s="62" t="n">
        <f aca="false">LARGE(Ronda1!$Y:$Y,$A8)</f>
        <v>0</v>
      </c>
      <c r="D8" s="63" t="n">
        <f aca="false">VLOOKUP(LARGE(Ronda1!$Y:$Y,$A8),Ronda1!$Y:$AQ,2,FALSE())</f>
        <v>0</v>
      </c>
      <c r="E8" s="63" t="n">
        <f aca="false">VLOOKUP(LARGE(Ronda1!$Y:$Y,$A8),Ronda1!$Y:$AQ,3,FALSE())</f>
        <v>0</v>
      </c>
      <c r="F8" s="63" t="n">
        <f aca="false">VLOOKUP(LARGE(Ronda1!$Y:$Y,$A8),Ronda1!$Y:$AQ,4,FALSE())</f>
        <v>0</v>
      </c>
      <c r="G8" s="63" t="n">
        <f aca="false">VLOOKUP(LARGE(Ronda1!$Y:$Y,$A8),Ronda1!$Y:$AQ,5,FALSE())</f>
        <v>0</v>
      </c>
      <c r="H8" s="63" t="n">
        <f aca="false">VLOOKUP(LARGE(Ronda1!$Y:$Y,$A8),Ronda1!$Y:$AQ,6,FALSE())</f>
        <v>0</v>
      </c>
      <c r="I8" s="63" t="n">
        <f aca="false">VLOOKUP(LARGE(Ronda1!$Y:$Y,$A8),Ronda1!$Y:$AQ,7,FALSE())</f>
        <v>0</v>
      </c>
      <c r="J8" s="64" t="n">
        <f aca="false">VLOOKUP(LARGE(Ronda1!$Y:$Y,$A8),Ronda1!$Y:$AQ,8,FALSE())</f>
        <v>0</v>
      </c>
      <c r="L8" s="60" t="n">
        <f aca="false">L7+1</f>
        <v>4</v>
      </c>
      <c r="M8" s="61" t="n">
        <f aca="false">VLOOKUP(LARGE(Ronda2!$AD:$AD,$A8),Ronda2!$AD:$AV,19,FALSE())</f>
        <v>0</v>
      </c>
      <c r="N8" s="62" t="n">
        <f aca="false">LARGE(Ronda2!$AD:$AD,$A8)</f>
        <v>0</v>
      </c>
      <c r="O8" s="63" t="n">
        <f aca="false">VLOOKUP(LARGE(Ronda2!$AD:$AD,$A8),Ronda2!$AD:$AV,2,FALSE())</f>
        <v>0</v>
      </c>
      <c r="P8" s="63" t="n">
        <f aca="false">VLOOKUP(LARGE(Ronda2!$AD:$AD,$A8),Ronda2!$AD:$AV,3,FALSE())</f>
        <v>0</v>
      </c>
      <c r="Q8" s="63" t="n">
        <f aca="false">VLOOKUP(LARGE(Ronda2!$AD:$AD,$A8),Ronda2!$AD:$AV,4,FALSE())</f>
        <v>0</v>
      </c>
      <c r="R8" s="63" t="n">
        <f aca="false">VLOOKUP(LARGE(Ronda2!$AD:$AD,$A8),Ronda2!$AD:$AV,5,FALSE())</f>
        <v>0</v>
      </c>
      <c r="S8" s="63" t="n">
        <f aca="false">VLOOKUP(LARGE(Ronda2!$AD:$AD,$A8),Ronda2!$AD:$AV,6,FALSE())</f>
        <v>0</v>
      </c>
      <c r="T8" s="63" t="n">
        <f aca="false">VLOOKUP(LARGE(Ronda2!$AD:$AD,$A8),Ronda2!$AD:$AV,7,FALSE())</f>
        <v>0</v>
      </c>
      <c r="U8" s="64" t="n">
        <f aca="false">VLOOKUP(LARGE(Ronda2!$AD:$AD,$A8),Ronda2!$AD:$AV,8,FALSE())</f>
        <v>0</v>
      </c>
      <c r="W8" s="60" t="n">
        <f aca="false">W7+1</f>
        <v>4</v>
      </c>
      <c r="X8" s="61" t="n">
        <f aca="false">VLOOKUP(LARGE(Ronda3!$AD:$AD,$A8),Ronda3!$AD:$AV,19,FALSE())</f>
        <v>0</v>
      </c>
      <c r="Y8" s="62" t="n">
        <f aca="false">LARGE(Ronda3!$AD:$AD,$A8)</f>
        <v>0</v>
      </c>
      <c r="Z8" s="63" t="n">
        <f aca="false">VLOOKUP(LARGE(Ronda3!$AD:$AD,$A8),Ronda3!$AD:$AV,2,FALSE())</f>
        <v>0</v>
      </c>
      <c r="AA8" s="63" t="n">
        <f aca="false">VLOOKUP(LARGE(Ronda3!$AD:$AD,$A8),Ronda3!$AD:$AV,3,FALSE())</f>
        <v>0</v>
      </c>
      <c r="AB8" s="63" t="n">
        <f aca="false">VLOOKUP(LARGE(Ronda3!$AD:$AD,$A8),Ronda3!$AD:$AV,4,FALSE())</f>
        <v>0</v>
      </c>
      <c r="AC8" s="63" t="n">
        <f aca="false">VLOOKUP(LARGE(Ronda3!$AD:$AD,$A8),Ronda3!$AD:$AV,5,FALSE())</f>
        <v>0</v>
      </c>
      <c r="AD8" s="63" t="n">
        <f aca="false">VLOOKUP(LARGE(Ronda3!$AD:$AD,$A8),Ronda3!$AD:$AV,6,FALSE())</f>
        <v>0</v>
      </c>
      <c r="AE8" s="63" t="n">
        <f aca="false">VLOOKUP(LARGE(Ronda3!$AD:$AD,$A8),Ronda3!$AD:$AV,7,FALSE())</f>
        <v>0</v>
      </c>
      <c r="AF8" s="64" t="n">
        <f aca="false">VLOOKUP(LARGE(Ronda3!$AD:$AD,$A8),Ronda3!$AD:$AV,8,FALSE())</f>
        <v>0</v>
      </c>
      <c r="AH8" s="60" t="n">
        <f aca="false">AH7+1</f>
        <v>4</v>
      </c>
      <c r="AI8" s="61" t="n">
        <f aca="false">VLOOKUP(LARGE(Ronda4!$AD:$AD,$A8),Ronda4!$AD:$AV,19,FALSE())</f>
        <v>0</v>
      </c>
      <c r="AJ8" s="62" t="n">
        <f aca="false">LARGE(Ronda4!$AD:$AD,$A8)</f>
        <v>0</v>
      </c>
      <c r="AK8" s="63" t="n">
        <f aca="false">VLOOKUP(LARGE(Ronda4!$AD:$AD,$A8),Ronda4!$AD:$AV,2,FALSE())</f>
        <v>0</v>
      </c>
      <c r="AL8" s="63" t="n">
        <f aca="false">VLOOKUP(LARGE(Ronda4!$AD:$AD,$A8),Ronda4!$AD:$AV,3,FALSE())</f>
        <v>0</v>
      </c>
      <c r="AM8" s="63" t="n">
        <f aca="false">VLOOKUP(LARGE(Ronda4!$AD:$AD,$A8),Ronda4!$AD:$AV,4,FALSE())</f>
        <v>0</v>
      </c>
      <c r="AN8" s="63" t="n">
        <f aca="false">VLOOKUP(LARGE(Ronda4!$AD:$AD,$A8),Ronda4!$AD:$AV,5,FALSE())</f>
        <v>0</v>
      </c>
      <c r="AO8" s="63" t="n">
        <f aca="false">VLOOKUP(LARGE(Ronda4!$AD:$AD,$A8),Ronda4!$AD:$AV,6,FALSE())</f>
        <v>0</v>
      </c>
      <c r="AP8" s="63" t="n">
        <f aca="false">VLOOKUP(LARGE(Ronda4!$AD:$AD,$A8),Ronda4!$AD:$AV,7,FALSE())</f>
        <v>0</v>
      </c>
      <c r="AQ8" s="64" t="n">
        <f aca="false">VLOOKUP(LARGE(Ronda4!$AD:$AD,$A8),Ronda4!$AD:$AV,8,FALSE())</f>
        <v>0</v>
      </c>
      <c r="AS8" s="60" t="n">
        <f aca="false">AS7+1</f>
        <v>4</v>
      </c>
      <c r="AT8" s="61" t="n">
        <f aca="false">VLOOKUP(LARGE(Ronda5!$AD:$AD,$A8),Ronda5!$AD:$AV,19,FALSE())</f>
        <v>0</v>
      </c>
      <c r="AU8" s="62" t="n">
        <f aca="false">LARGE(Ronda5!$AD:$AD,$A8)</f>
        <v>0</v>
      </c>
      <c r="AV8" s="63" t="n">
        <f aca="false">VLOOKUP(LARGE(Ronda5!$AD:$AD,$A8),Ronda5!$AD:$AV,2,FALSE())</f>
        <v>0</v>
      </c>
      <c r="AW8" s="63" t="n">
        <f aca="false">VLOOKUP(LARGE(Ronda5!$AD:$AD,$A8),Ronda5!$AD:$AV,3,FALSE())</f>
        <v>0</v>
      </c>
      <c r="AX8" s="63" t="n">
        <f aca="false">VLOOKUP(LARGE(Ronda5!$AD:$AD,$A8),Ronda5!$AD:$AV,4,FALSE())</f>
        <v>0</v>
      </c>
      <c r="AY8" s="63" t="n">
        <f aca="false">VLOOKUP(LARGE(Ronda5!$AD:$AD,$A8),Ronda5!$AD:$AV,5,FALSE())</f>
        <v>0</v>
      </c>
      <c r="AZ8" s="63" t="n">
        <f aca="false">VLOOKUP(LARGE(Ronda5!$AD:$AD,$A8),Ronda5!$AD:$AV,6,FALSE())</f>
        <v>0</v>
      </c>
      <c r="BA8" s="63" t="n">
        <f aca="false">VLOOKUP(LARGE(Ronda5!$AD:$AD,$A8),Ronda5!$AD:$AV,7,FALSE())</f>
        <v>0</v>
      </c>
      <c r="BB8" s="64" t="n">
        <f aca="false">VLOOKUP(LARGE(Ronda5!$AD:$AD,$A8),Ronda5!$AD:$AV,8,FALSE())</f>
        <v>0</v>
      </c>
      <c r="BD8" s="60" t="n">
        <f aca="false">BD7+1</f>
        <v>4</v>
      </c>
      <c r="BE8" s="61" t="n">
        <f aca="false">VLOOKUP(LARGE(Ronda6!$AD:$AD,$A8),Ronda6!$AD:$AV,19,FALSE())</f>
        <v>0</v>
      </c>
      <c r="BF8" s="62" t="n">
        <f aca="false">LARGE(Ronda6!$AD:$AD,$A8)</f>
        <v>0</v>
      </c>
      <c r="BG8" s="63" t="n">
        <f aca="false">VLOOKUP(LARGE(Ronda6!$AD:$AD,$A8),Ronda6!$AD:$AV,2,FALSE())</f>
        <v>0</v>
      </c>
      <c r="BH8" s="63" t="n">
        <f aca="false">VLOOKUP(LARGE(Ronda6!$AD:$AD,$A8),Ronda6!$AD:$AV,3,FALSE())</f>
        <v>0</v>
      </c>
      <c r="BI8" s="63" t="n">
        <f aca="false">VLOOKUP(LARGE(Ronda6!$AD:$AD,$A8),Ronda6!$AD:$AV,4,FALSE())</f>
        <v>0</v>
      </c>
      <c r="BJ8" s="63" t="n">
        <f aca="false">VLOOKUP(LARGE(Ronda6!$AD:$AD,$A8),Ronda6!$AD:$AV,5,FALSE())</f>
        <v>0</v>
      </c>
      <c r="BK8" s="63" t="n">
        <f aca="false">VLOOKUP(LARGE(Ronda6!$AD:$AD,$A8),Ronda6!$AD:$AV,6,FALSE())</f>
        <v>0</v>
      </c>
      <c r="BL8" s="63" t="n">
        <f aca="false">VLOOKUP(LARGE(Ronda6!$AD:$AD,$A8),Ronda6!$AD:$AV,7,FALSE())</f>
        <v>0</v>
      </c>
      <c r="BM8" s="64" t="n">
        <f aca="false">VLOOKUP(LARGE(Ronda6!$AD:$AD,$A8),Ronda6!$AD:$AV,8,FALSE())</f>
        <v>0</v>
      </c>
      <c r="BO8" s="60" t="n">
        <f aca="false">BO7+1</f>
        <v>4</v>
      </c>
      <c r="BP8" s="61" t="n">
        <f aca="false">VLOOKUP(LARGE(Ronda7!$AD:$AD,$A8),Ronda7!$AD:$AV,19,FALSE())</f>
        <v>0</v>
      </c>
      <c r="BQ8" s="62" t="n">
        <f aca="false">LARGE(Ronda7!$AD:$AD,$A8)</f>
        <v>0</v>
      </c>
      <c r="BR8" s="63" t="n">
        <f aca="false">VLOOKUP(LARGE(Ronda7!$AD:$AD,$A8),Ronda7!$AD:$AV,2,FALSE())</f>
        <v>0</v>
      </c>
      <c r="BS8" s="63" t="n">
        <f aca="false">VLOOKUP(LARGE(Ronda7!$AD:$AD,$A8),Ronda7!$AD:$AV,3,FALSE())</f>
        <v>0</v>
      </c>
      <c r="BT8" s="63" t="n">
        <f aca="false">VLOOKUP(LARGE(Ronda7!$AD:$AD,$A8),Ronda7!$AD:$AV,4,FALSE())</f>
        <v>0</v>
      </c>
      <c r="BU8" s="63" t="n">
        <f aca="false">VLOOKUP(LARGE(Ronda7!$AD:$AD,$A8),Ronda7!$AD:$AV,5,FALSE())</f>
        <v>0</v>
      </c>
      <c r="BV8" s="63" t="n">
        <f aca="false">VLOOKUP(LARGE(Ronda7!$AD:$AD,$A8),Ronda7!$AD:$AV,6,FALSE())</f>
        <v>0</v>
      </c>
      <c r="BW8" s="63" t="n">
        <f aca="false">VLOOKUP(LARGE(Ronda7!$AD:$AD,$A8),Ronda7!$AD:$AV,7,FALSE())</f>
        <v>0</v>
      </c>
      <c r="BX8" s="64" t="n">
        <f aca="false">VLOOKUP(LARGE(Ronda7!$AD:$AD,$A8),Ronda7!$AD:$AV,8,FALSE())</f>
        <v>0</v>
      </c>
      <c r="BZ8" s="60" t="n">
        <f aca="false">BZ7+1</f>
        <v>4</v>
      </c>
      <c r="CA8" s="61" t="n">
        <f aca="false">VLOOKUP(LARGE(Ronda8!$AD:$AD,$A8),Ronda8!$AD:$AV,19,FALSE())</f>
        <v>0</v>
      </c>
      <c r="CB8" s="62" t="n">
        <f aca="false">LARGE(Ronda8!$AD:$AD,$A8)</f>
        <v>0</v>
      </c>
      <c r="CC8" s="63" t="n">
        <f aca="false">VLOOKUP(LARGE(Ronda8!$AD:$AD,$A8),Ronda8!$AD:$AV,2,FALSE())</f>
        <v>0</v>
      </c>
      <c r="CD8" s="63" t="n">
        <f aca="false">VLOOKUP(LARGE(Ronda8!$AD:$AD,$A8),Ronda8!$AD:$AV,3,FALSE())</f>
        <v>0</v>
      </c>
      <c r="CE8" s="63" t="n">
        <f aca="false">VLOOKUP(LARGE(Ronda8!$AD:$AD,$A8),Ronda8!$AD:$AV,4,FALSE())</f>
        <v>0</v>
      </c>
      <c r="CF8" s="63" t="n">
        <f aca="false">VLOOKUP(LARGE(Ronda8!$AD:$AD,$A8),Ronda8!$AD:$AV,5,FALSE())</f>
        <v>0</v>
      </c>
      <c r="CG8" s="63" t="n">
        <f aca="false">VLOOKUP(LARGE(Ronda8!$AD:$AD,$A8),Ronda8!$AD:$AV,6,FALSE())</f>
        <v>0</v>
      </c>
      <c r="CH8" s="63" t="n">
        <f aca="false">VLOOKUP(LARGE(Ronda8!$AD:$AD,$A8),Ronda8!$AD:$AV,7,FALSE())</f>
        <v>0</v>
      </c>
      <c r="CI8" s="64" t="n">
        <f aca="false">VLOOKUP(LARGE(Ronda8!$AD:$AD,$A8),Ronda8!$AD:$AV,8,FALSE())</f>
        <v>0</v>
      </c>
    </row>
    <row r="9" customFormat="false" ht="12.75" hidden="false" customHeight="false" outlineLevel="0" collapsed="false">
      <c r="A9" s="60" t="n">
        <f aca="false">A8+1</f>
        <v>5</v>
      </c>
      <c r="B9" s="61" t="n">
        <f aca="false">VLOOKUP(LARGE(Ronda1!$Y:$Y,$A9),Ronda1!$Y:$AQ,19,FALSE())</f>
        <v>0</v>
      </c>
      <c r="C9" s="62" t="n">
        <f aca="false">LARGE(Ronda1!$Y:$Y,$A9)</f>
        <v>0</v>
      </c>
      <c r="D9" s="63" t="n">
        <f aca="false">VLOOKUP(LARGE(Ronda1!$Y:$Y,$A9),Ronda1!$Y:$AQ,2,FALSE())</f>
        <v>0</v>
      </c>
      <c r="E9" s="63" t="n">
        <f aca="false">VLOOKUP(LARGE(Ronda1!$Y:$Y,$A9),Ronda1!$Y:$AQ,3,FALSE())</f>
        <v>0</v>
      </c>
      <c r="F9" s="63" t="n">
        <f aca="false">VLOOKUP(LARGE(Ronda1!$Y:$Y,$A9),Ronda1!$Y:$AQ,4,FALSE())</f>
        <v>0</v>
      </c>
      <c r="G9" s="63" t="n">
        <f aca="false">VLOOKUP(LARGE(Ronda1!$Y:$Y,$A9),Ronda1!$Y:$AQ,5,FALSE())</f>
        <v>0</v>
      </c>
      <c r="H9" s="63" t="n">
        <f aca="false">VLOOKUP(LARGE(Ronda1!$Y:$Y,$A9),Ronda1!$Y:$AQ,6,FALSE())</f>
        <v>0</v>
      </c>
      <c r="I9" s="63" t="n">
        <f aca="false">VLOOKUP(LARGE(Ronda1!$Y:$Y,$A9),Ronda1!$Y:$AQ,7,FALSE())</f>
        <v>0</v>
      </c>
      <c r="J9" s="64" t="n">
        <f aca="false">VLOOKUP(LARGE(Ronda1!$Y:$Y,$A9),Ronda1!$Y:$AQ,8,FALSE())</f>
        <v>0</v>
      </c>
      <c r="L9" s="60" t="n">
        <f aca="false">L8+1</f>
        <v>5</v>
      </c>
      <c r="M9" s="61" t="n">
        <f aca="false">VLOOKUP(LARGE(Ronda2!$AD:$AD,$A9),Ronda2!$AD:$AV,19,FALSE())</f>
        <v>0</v>
      </c>
      <c r="N9" s="62" t="n">
        <f aca="false">LARGE(Ronda2!$AD:$AD,$A9)</f>
        <v>0</v>
      </c>
      <c r="O9" s="63" t="n">
        <f aca="false">VLOOKUP(LARGE(Ronda2!$AD:$AD,$A9),Ronda2!$AD:$AV,2,FALSE())</f>
        <v>0</v>
      </c>
      <c r="P9" s="63" t="n">
        <f aca="false">VLOOKUP(LARGE(Ronda2!$AD:$AD,$A9),Ronda2!$AD:$AV,3,FALSE())</f>
        <v>0</v>
      </c>
      <c r="Q9" s="63" t="n">
        <f aca="false">VLOOKUP(LARGE(Ronda2!$AD:$AD,$A9),Ronda2!$AD:$AV,4,FALSE())</f>
        <v>0</v>
      </c>
      <c r="R9" s="63" t="n">
        <f aca="false">VLOOKUP(LARGE(Ronda2!$AD:$AD,$A9),Ronda2!$AD:$AV,5,FALSE())</f>
        <v>0</v>
      </c>
      <c r="S9" s="63" t="n">
        <f aca="false">VLOOKUP(LARGE(Ronda2!$AD:$AD,$A9),Ronda2!$AD:$AV,6,FALSE())</f>
        <v>0</v>
      </c>
      <c r="T9" s="63" t="n">
        <f aca="false">VLOOKUP(LARGE(Ronda2!$AD:$AD,$A9),Ronda2!$AD:$AV,7,FALSE())</f>
        <v>0</v>
      </c>
      <c r="U9" s="64" t="n">
        <f aca="false">VLOOKUP(LARGE(Ronda2!$AD:$AD,$A9),Ronda2!$AD:$AV,8,FALSE())</f>
        <v>0</v>
      </c>
      <c r="W9" s="60" t="n">
        <f aca="false">W8+1</f>
        <v>5</v>
      </c>
      <c r="X9" s="61" t="n">
        <f aca="false">VLOOKUP(LARGE(Ronda3!$AD:$AD,$A9),Ronda3!$AD:$AV,19,FALSE())</f>
        <v>0</v>
      </c>
      <c r="Y9" s="62" t="n">
        <f aca="false">LARGE(Ronda3!$AD:$AD,$A9)</f>
        <v>0</v>
      </c>
      <c r="Z9" s="63" t="n">
        <f aca="false">VLOOKUP(LARGE(Ronda3!$AD:$AD,$A9),Ronda3!$AD:$AV,2,FALSE())</f>
        <v>0</v>
      </c>
      <c r="AA9" s="63" t="n">
        <f aca="false">VLOOKUP(LARGE(Ronda3!$AD:$AD,$A9),Ronda3!$AD:$AV,3,FALSE())</f>
        <v>0</v>
      </c>
      <c r="AB9" s="63" t="n">
        <f aca="false">VLOOKUP(LARGE(Ronda3!$AD:$AD,$A9),Ronda3!$AD:$AV,4,FALSE())</f>
        <v>0</v>
      </c>
      <c r="AC9" s="63" t="n">
        <f aca="false">VLOOKUP(LARGE(Ronda3!$AD:$AD,$A9),Ronda3!$AD:$AV,5,FALSE())</f>
        <v>0</v>
      </c>
      <c r="AD9" s="63" t="n">
        <f aca="false">VLOOKUP(LARGE(Ronda3!$AD:$AD,$A9),Ronda3!$AD:$AV,6,FALSE())</f>
        <v>0</v>
      </c>
      <c r="AE9" s="63" t="n">
        <f aca="false">VLOOKUP(LARGE(Ronda3!$AD:$AD,$A9),Ronda3!$AD:$AV,7,FALSE())</f>
        <v>0</v>
      </c>
      <c r="AF9" s="64" t="n">
        <f aca="false">VLOOKUP(LARGE(Ronda3!$AD:$AD,$A9),Ronda3!$AD:$AV,8,FALSE())</f>
        <v>0</v>
      </c>
      <c r="AH9" s="60" t="n">
        <f aca="false">AH8+1</f>
        <v>5</v>
      </c>
      <c r="AI9" s="61" t="n">
        <f aca="false">VLOOKUP(LARGE(Ronda4!$AD:$AD,$A9),Ronda4!$AD:$AV,19,FALSE())</f>
        <v>0</v>
      </c>
      <c r="AJ9" s="62" t="n">
        <f aca="false">LARGE(Ronda4!$AD:$AD,$A9)</f>
        <v>0</v>
      </c>
      <c r="AK9" s="63" t="n">
        <f aca="false">VLOOKUP(LARGE(Ronda4!$AD:$AD,$A9),Ronda4!$AD:$AV,2,FALSE())</f>
        <v>0</v>
      </c>
      <c r="AL9" s="63" t="n">
        <f aca="false">VLOOKUP(LARGE(Ronda4!$AD:$AD,$A9),Ronda4!$AD:$AV,3,FALSE())</f>
        <v>0</v>
      </c>
      <c r="AM9" s="63" t="n">
        <f aca="false">VLOOKUP(LARGE(Ronda4!$AD:$AD,$A9),Ronda4!$AD:$AV,4,FALSE())</f>
        <v>0</v>
      </c>
      <c r="AN9" s="63" t="n">
        <f aca="false">VLOOKUP(LARGE(Ronda4!$AD:$AD,$A9),Ronda4!$AD:$AV,5,FALSE())</f>
        <v>0</v>
      </c>
      <c r="AO9" s="63" t="n">
        <f aca="false">VLOOKUP(LARGE(Ronda4!$AD:$AD,$A9),Ronda4!$AD:$AV,6,FALSE())</f>
        <v>0</v>
      </c>
      <c r="AP9" s="63" t="n">
        <f aca="false">VLOOKUP(LARGE(Ronda4!$AD:$AD,$A9),Ronda4!$AD:$AV,7,FALSE())</f>
        <v>0</v>
      </c>
      <c r="AQ9" s="64" t="n">
        <f aca="false">VLOOKUP(LARGE(Ronda4!$AD:$AD,$A9),Ronda4!$AD:$AV,8,FALSE())</f>
        <v>0</v>
      </c>
      <c r="AS9" s="60" t="n">
        <f aca="false">AS8+1</f>
        <v>5</v>
      </c>
      <c r="AT9" s="61" t="n">
        <f aca="false">VLOOKUP(LARGE(Ronda5!$AD:$AD,$A9),Ronda5!$AD:$AV,19,FALSE())</f>
        <v>0</v>
      </c>
      <c r="AU9" s="62" t="n">
        <f aca="false">LARGE(Ronda5!$AD:$AD,$A9)</f>
        <v>0</v>
      </c>
      <c r="AV9" s="63" t="n">
        <f aca="false">VLOOKUP(LARGE(Ronda5!$AD:$AD,$A9),Ronda5!$AD:$AV,2,FALSE())</f>
        <v>0</v>
      </c>
      <c r="AW9" s="63" t="n">
        <f aca="false">VLOOKUP(LARGE(Ronda5!$AD:$AD,$A9),Ronda5!$AD:$AV,3,FALSE())</f>
        <v>0</v>
      </c>
      <c r="AX9" s="63" t="n">
        <f aca="false">VLOOKUP(LARGE(Ronda5!$AD:$AD,$A9),Ronda5!$AD:$AV,4,FALSE())</f>
        <v>0</v>
      </c>
      <c r="AY9" s="63" t="n">
        <f aca="false">VLOOKUP(LARGE(Ronda5!$AD:$AD,$A9),Ronda5!$AD:$AV,5,FALSE())</f>
        <v>0</v>
      </c>
      <c r="AZ9" s="63" t="n">
        <f aca="false">VLOOKUP(LARGE(Ronda5!$AD:$AD,$A9),Ronda5!$AD:$AV,6,FALSE())</f>
        <v>0</v>
      </c>
      <c r="BA9" s="63" t="n">
        <f aca="false">VLOOKUP(LARGE(Ronda5!$AD:$AD,$A9),Ronda5!$AD:$AV,7,FALSE())</f>
        <v>0</v>
      </c>
      <c r="BB9" s="64" t="n">
        <f aca="false">VLOOKUP(LARGE(Ronda5!$AD:$AD,$A9),Ronda5!$AD:$AV,8,FALSE())</f>
        <v>0</v>
      </c>
      <c r="BD9" s="60" t="n">
        <f aca="false">BD8+1</f>
        <v>5</v>
      </c>
      <c r="BE9" s="61" t="n">
        <f aca="false">VLOOKUP(LARGE(Ronda6!$AD:$AD,$A9),Ronda6!$AD:$AV,19,FALSE())</f>
        <v>0</v>
      </c>
      <c r="BF9" s="62" t="n">
        <f aca="false">LARGE(Ronda6!$AD:$AD,$A9)</f>
        <v>0</v>
      </c>
      <c r="BG9" s="63" t="n">
        <f aca="false">VLOOKUP(LARGE(Ronda6!$AD:$AD,$A9),Ronda6!$AD:$AV,2,FALSE())</f>
        <v>0</v>
      </c>
      <c r="BH9" s="63" t="n">
        <f aca="false">VLOOKUP(LARGE(Ronda6!$AD:$AD,$A9),Ronda6!$AD:$AV,3,FALSE())</f>
        <v>0</v>
      </c>
      <c r="BI9" s="63" t="n">
        <f aca="false">VLOOKUP(LARGE(Ronda6!$AD:$AD,$A9),Ronda6!$AD:$AV,4,FALSE())</f>
        <v>0</v>
      </c>
      <c r="BJ9" s="63" t="n">
        <f aca="false">VLOOKUP(LARGE(Ronda6!$AD:$AD,$A9),Ronda6!$AD:$AV,5,FALSE())</f>
        <v>0</v>
      </c>
      <c r="BK9" s="63" t="n">
        <f aca="false">VLOOKUP(LARGE(Ronda6!$AD:$AD,$A9),Ronda6!$AD:$AV,6,FALSE())</f>
        <v>0</v>
      </c>
      <c r="BL9" s="63" t="n">
        <f aca="false">VLOOKUP(LARGE(Ronda6!$AD:$AD,$A9),Ronda6!$AD:$AV,7,FALSE())</f>
        <v>0</v>
      </c>
      <c r="BM9" s="64" t="n">
        <f aca="false">VLOOKUP(LARGE(Ronda6!$AD:$AD,$A9),Ronda6!$AD:$AV,8,FALSE())</f>
        <v>0</v>
      </c>
      <c r="BO9" s="60" t="n">
        <f aca="false">BO8+1</f>
        <v>5</v>
      </c>
      <c r="BP9" s="61" t="n">
        <f aca="false">VLOOKUP(LARGE(Ronda7!$AD:$AD,$A9),Ronda7!$AD:$AV,19,FALSE())</f>
        <v>0</v>
      </c>
      <c r="BQ9" s="62" t="n">
        <f aca="false">LARGE(Ronda7!$AD:$AD,$A9)</f>
        <v>0</v>
      </c>
      <c r="BR9" s="63" t="n">
        <f aca="false">VLOOKUP(LARGE(Ronda7!$AD:$AD,$A9),Ronda7!$AD:$AV,2,FALSE())</f>
        <v>0</v>
      </c>
      <c r="BS9" s="63" t="n">
        <f aca="false">VLOOKUP(LARGE(Ronda7!$AD:$AD,$A9),Ronda7!$AD:$AV,3,FALSE())</f>
        <v>0</v>
      </c>
      <c r="BT9" s="63" t="n">
        <f aca="false">VLOOKUP(LARGE(Ronda7!$AD:$AD,$A9),Ronda7!$AD:$AV,4,FALSE())</f>
        <v>0</v>
      </c>
      <c r="BU9" s="63" t="n">
        <f aca="false">VLOOKUP(LARGE(Ronda7!$AD:$AD,$A9),Ronda7!$AD:$AV,5,FALSE())</f>
        <v>0</v>
      </c>
      <c r="BV9" s="63" t="n">
        <f aca="false">VLOOKUP(LARGE(Ronda7!$AD:$AD,$A9),Ronda7!$AD:$AV,6,FALSE())</f>
        <v>0</v>
      </c>
      <c r="BW9" s="63" t="n">
        <f aca="false">VLOOKUP(LARGE(Ronda7!$AD:$AD,$A9),Ronda7!$AD:$AV,7,FALSE())</f>
        <v>0</v>
      </c>
      <c r="BX9" s="64" t="n">
        <f aca="false">VLOOKUP(LARGE(Ronda7!$AD:$AD,$A9),Ronda7!$AD:$AV,8,FALSE())</f>
        <v>0</v>
      </c>
      <c r="BZ9" s="60" t="n">
        <f aca="false">BZ8+1</f>
        <v>5</v>
      </c>
      <c r="CA9" s="61" t="n">
        <f aca="false">VLOOKUP(LARGE(Ronda8!$AD:$AD,$A9),Ronda8!$AD:$AV,19,FALSE())</f>
        <v>0</v>
      </c>
      <c r="CB9" s="62" t="n">
        <f aca="false">LARGE(Ronda8!$AD:$AD,$A9)</f>
        <v>0</v>
      </c>
      <c r="CC9" s="63" t="n">
        <f aca="false">VLOOKUP(LARGE(Ronda8!$AD:$AD,$A9),Ronda8!$AD:$AV,2,FALSE())</f>
        <v>0</v>
      </c>
      <c r="CD9" s="63" t="n">
        <f aca="false">VLOOKUP(LARGE(Ronda8!$AD:$AD,$A9),Ronda8!$AD:$AV,3,FALSE())</f>
        <v>0</v>
      </c>
      <c r="CE9" s="63" t="n">
        <f aca="false">VLOOKUP(LARGE(Ronda8!$AD:$AD,$A9),Ronda8!$AD:$AV,4,FALSE())</f>
        <v>0</v>
      </c>
      <c r="CF9" s="63" t="n">
        <f aca="false">VLOOKUP(LARGE(Ronda8!$AD:$AD,$A9),Ronda8!$AD:$AV,5,FALSE())</f>
        <v>0</v>
      </c>
      <c r="CG9" s="63" t="n">
        <f aca="false">VLOOKUP(LARGE(Ronda8!$AD:$AD,$A9),Ronda8!$AD:$AV,6,FALSE())</f>
        <v>0</v>
      </c>
      <c r="CH9" s="63" t="n">
        <f aca="false">VLOOKUP(LARGE(Ronda8!$AD:$AD,$A9),Ronda8!$AD:$AV,7,FALSE())</f>
        <v>0</v>
      </c>
      <c r="CI9" s="64" t="n">
        <f aca="false">VLOOKUP(LARGE(Ronda8!$AD:$AD,$A9),Ronda8!$AD:$AV,8,FALSE())</f>
        <v>0</v>
      </c>
    </row>
    <row r="10" customFormat="false" ht="12.75" hidden="false" customHeight="false" outlineLevel="0" collapsed="false">
      <c r="A10" s="60" t="n">
        <f aca="false">A9+1</f>
        <v>6</v>
      </c>
      <c r="B10" s="61" t="n">
        <f aca="false">VLOOKUP(LARGE(Ronda1!$Y:$Y,$A10),Ronda1!$Y:$AQ,19,FALSE())</f>
        <v>0</v>
      </c>
      <c r="C10" s="62" t="n">
        <f aca="false">LARGE(Ronda1!$Y:$Y,$A10)</f>
        <v>0</v>
      </c>
      <c r="D10" s="63" t="n">
        <f aca="false">VLOOKUP(LARGE(Ronda1!$Y:$Y,$A10),Ronda1!$Y:$AQ,2,FALSE())</f>
        <v>0</v>
      </c>
      <c r="E10" s="63" t="n">
        <f aca="false">VLOOKUP(LARGE(Ronda1!$Y:$Y,$A10),Ronda1!$Y:$AQ,3,FALSE())</f>
        <v>0</v>
      </c>
      <c r="F10" s="63" t="n">
        <f aca="false">VLOOKUP(LARGE(Ronda1!$Y:$Y,$A10),Ronda1!$Y:$AQ,4,FALSE())</f>
        <v>0</v>
      </c>
      <c r="G10" s="63" t="n">
        <f aca="false">VLOOKUP(LARGE(Ronda1!$Y:$Y,$A10),Ronda1!$Y:$AQ,5,FALSE())</f>
        <v>0</v>
      </c>
      <c r="H10" s="63" t="n">
        <f aca="false">VLOOKUP(LARGE(Ronda1!$Y:$Y,$A10),Ronda1!$Y:$AQ,6,FALSE())</f>
        <v>0</v>
      </c>
      <c r="I10" s="63" t="n">
        <f aca="false">VLOOKUP(LARGE(Ronda1!$Y:$Y,$A10),Ronda1!$Y:$AQ,7,FALSE())</f>
        <v>0</v>
      </c>
      <c r="J10" s="64" t="n">
        <f aca="false">VLOOKUP(LARGE(Ronda1!$Y:$Y,$A10),Ronda1!$Y:$AQ,8,FALSE())</f>
        <v>0</v>
      </c>
      <c r="L10" s="60" t="n">
        <f aca="false">L9+1</f>
        <v>6</v>
      </c>
      <c r="M10" s="61" t="n">
        <f aca="false">VLOOKUP(LARGE(Ronda2!$AD:$AD,$A10),Ronda2!$AD:$AV,19,FALSE())</f>
        <v>0</v>
      </c>
      <c r="N10" s="62" t="n">
        <f aca="false">LARGE(Ronda2!$AD:$AD,$A10)</f>
        <v>0</v>
      </c>
      <c r="O10" s="63" t="n">
        <f aca="false">VLOOKUP(LARGE(Ronda2!$AD:$AD,$A10),Ronda2!$AD:$AV,2,FALSE())</f>
        <v>0</v>
      </c>
      <c r="P10" s="63" t="n">
        <f aca="false">VLOOKUP(LARGE(Ronda2!$AD:$AD,$A10),Ronda2!$AD:$AV,3,FALSE())</f>
        <v>0</v>
      </c>
      <c r="Q10" s="63" t="n">
        <f aca="false">VLOOKUP(LARGE(Ronda2!$AD:$AD,$A10),Ronda2!$AD:$AV,4,FALSE())</f>
        <v>0</v>
      </c>
      <c r="R10" s="63" t="n">
        <f aca="false">VLOOKUP(LARGE(Ronda2!$AD:$AD,$A10),Ronda2!$AD:$AV,5,FALSE())</f>
        <v>0</v>
      </c>
      <c r="S10" s="63" t="n">
        <f aca="false">VLOOKUP(LARGE(Ronda2!$AD:$AD,$A10),Ronda2!$AD:$AV,6,FALSE())</f>
        <v>0</v>
      </c>
      <c r="T10" s="63" t="n">
        <f aca="false">VLOOKUP(LARGE(Ronda2!$AD:$AD,$A10),Ronda2!$AD:$AV,7,FALSE())</f>
        <v>0</v>
      </c>
      <c r="U10" s="64" t="n">
        <f aca="false">VLOOKUP(LARGE(Ronda2!$AD:$AD,$A10),Ronda2!$AD:$AV,8,FALSE())</f>
        <v>0</v>
      </c>
      <c r="W10" s="60" t="n">
        <f aca="false">W9+1</f>
        <v>6</v>
      </c>
      <c r="X10" s="61" t="n">
        <f aca="false">VLOOKUP(LARGE(Ronda3!$AD:$AD,$A10),Ronda3!$AD:$AV,19,FALSE())</f>
        <v>0</v>
      </c>
      <c r="Y10" s="62" t="n">
        <f aca="false">LARGE(Ronda3!$AD:$AD,$A10)</f>
        <v>0</v>
      </c>
      <c r="Z10" s="63" t="n">
        <f aca="false">VLOOKUP(LARGE(Ronda3!$AD:$AD,$A10),Ronda3!$AD:$AV,2,FALSE())</f>
        <v>0</v>
      </c>
      <c r="AA10" s="63" t="n">
        <f aca="false">VLOOKUP(LARGE(Ronda3!$AD:$AD,$A10),Ronda3!$AD:$AV,3,FALSE())</f>
        <v>0</v>
      </c>
      <c r="AB10" s="63" t="n">
        <f aca="false">VLOOKUP(LARGE(Ronda3!$AD:$AD,$A10),Ronda3!$AD:$AV,4,FALSE())</f>
        <v>0</v>
      </c>
      <c r="AC10" s="63" t="n">
        <f aca="false">VLOOKUP(LARGE(Ronda3!$AD:$AD,$A10),Ronda3!$AD:$AV,5,FALSE())</f>
        <v>0</v>
      </c>
      <c r="AD10" s="63" t="n">
        <f aca="false">VLOOKUP(LARGE(Ronda3!$AD:$AD,$A10),Ronda3!$AD:$AV,6,FALSE())</f>
        <v>0</v>
      </c>
      <c r="AE10" s="63" t="n">
        <f aca="false">VLOOKUP(LARGE(Ronda3!$AD:$AD,$A10),Ronda3!$AD:$AV,7,FALSE())</f>
        <v>0</v>
      </c>
      <c r="AF10" s="64" t="n">
        <f aca="false">VLOOKUP(LARGE(Ronda3!$AD:$AD,$A10),Ronda3!$AD:$AV,8,FALSE())</f>
        <v>0</v>
      </c>
      <c r="AH10" s="60" t="n">
        <f aca="false">AH9+1</f>
        <v>6</v>
      </c>
      <c r="AI10" s="61" t="n">
        <f aca="false">VLOOKUP(LARGE(Ronda4!$AD:$AD,$A10),Ronda4!$AD:$AV,19,FALSE())</f>
        <v>0</v>
      </c>
      <c r="AJ10" s="62" t="n">
        <f aca="false">LARGE(Ronda4!$AD:$AD,$A10)</f>
        <v>0</v>
      </c>
      <c r="AK10" s="63" t="n">
        <f aca="false">VLOOKUP(LARGE(Ronda4!$AD:$AD,$A10),Ronda4!$AD:$AV,2,FALSE())</f>
        <v>0</v>
      </c>
      <c r="AL10" s="63" t="n">
        <f aca="false">VLOOKUP(LARGE(Ronda4!$AD:$AD,$A10),Ronda4!$AD:$AV,3,FALSE())</f>
        <v>0</v>
      </c>
      <c r="AM10" s="63" t="n">
        <f aca="false">VLOOKUP(LARGE(Ronda4!$AD:$AD,$A10),Ronda4!$AD:$AV,4,FALSE())</f>
        <v>0</v>
      </c>
      <c r="AN10" s="63" t="n">
        <f aca="false">VLOOKUP(LARGE(Ronda4!$AD:$AD,$A10),Ronda4!$AD:$AV,5,FALSE())</f>
        <v>0</v>
      </c>
      <c r="AO10" s="63" t="n">
        <f aca="false">VLOOKUP(LARGE(Ronda4!$AD:$AD,$A10),Ronda4!$AD:$AV,6,FALSE())</f>
        <v>0</v>
      </c>
      <c r="AP10" s="63" t="n">
        <f aca="false">VLOOKUP(LARGE(Ronda4!$AD:$AD,$A10),Ronda4!$AD:$AV,7,FALSE())</f>
        <v>0</v>
      </c>
      <c r="AQ10" s="64" t="n">
        <f aca="false">VLOOKUP(LARGE(Ronda4!$AD:$AD,$A10),Ronda4!$AD:$AV,8,FALSE())</f>
        <v>0</v>
      </c>
      <c r="AS10" s="60" t="n">
        <f aca="false">AS9+1</f>
        <v>6</v>
      </c>
      <c r="AT10" s="61" t="n">
        <f aca="false">VLOOKUP(LARGE(Ronda5!$AD:$AD,$A10),Ronda5!$AD:$AV,19,FALSE())</f>
        <v>0</v>
      </c>
      <c r="AU10" s="62" t="n">
        <f aca="false">LARGE(Ronda5!$AD:$AD,$A10)</f>
        <v>0</v>
      </c>
      <c r="AV10" s="63" t="n">
        <f aca="false">VLOOKUP(LARGE(Ronda5!$AD:$AD,$A10),Ronda5!$AD:$AV,2,FALSE())</f>
        <v>0</v>
      </c>
      <c r="AW10" s="63" t="n">
        <f aca="false">VLOOKUP(LARGE(Ronda5!$AD:$AD,$A10),Ronda5!$AD:$AV,3,FALSE())</f>
        <v>0</v>
      </c>
      <c r="AX10" s="63" t="n">
        <f aca="false">VLOOKUP(LARGE(Ronda5!$AD:$AD,$A10),Ronda5!$AD:$AV,4,FALSE())</f>
        <v>0</v>
      </c>
      <c r="AY10" s="63" t="n">
        <f aca="false">VLOOKUP(LARGE(Ronda5!$AD:$AD,$A10),Ronda5!$AD:$AV,5,FALSE())</f>
        <v>0</v>
      </c>
      <c r="AZ10" s="63" t="n">
        <f aca="false">VLOOKUP(LARGE(Ronda5!$AD:$AD,$A10),Ronda5!$AD:$AV,6,FALSE())</f>
        <v>0</v>
      </c>
      <c r="BA10" s="63" t="n">
        <f aca="false">VLOOKUP(LARGE(Ronda5!$AD:$AD,$A10),Ronda5!$AD:$AV,7,FALSE())</f>
        <v>0</v>
      </c>
      <c r="BB10" s="64" t="n">
        <f aca="false">VLOOKUP(LARGE(Ronda5!$AD:$AD,$A10),Ronda5!$AD:$AV,8,FALSE())</f>
        <v>0</v>
      </c>
      <c r="BD10" s="60" t="n">
        <f aca="false">BD9+1</f>
        <v>6</v>
      </c>
      <c r="BE10" s="61" t="n">
        <f aca="false">VLOOKUP(LARGE(Ronda6!$AD:$AD,$A10),Ronda6!$AD:$AV,19,FALSE())</f>
        <v>0</v>
      </c>
      <c r="BF10" s="62" t="n">
        <f aca="false">LARGE(Ronda6!$AD:$AD,$A10)</f>
        <v>0</v>
      </c>
      <c r="BG10" s="63" t="n">
        <f aca="false">VLOOKUP(LARGE(Ronda6!$AD:$AD,$A10),Ronda6!$AD:$AV,2,FALSE())</f>
        <v>0</v>
      </c>
      <c r="BH10" s="63" t="n">
        <f aca="false">VLOOKUP(LARGE(Ronda6!$AD:$AD,$A10),Ronda6!$AD:$AV,3,FALSE())</f>
        <v>0</v>
      </c>
      <c r="BI10" s="63" t="n">
        <f aca="false">VLOOKUP(LARGE(Ronda6!$AD:$AD,$A10),Ronda6!$AD:$AV,4,FALSE())</f>
        <v>0</v>
      </c>
      <c r="BJ10" s="63" t="n">
        <f aca="false">VLOOKUP(LARGE(Ronda6!$AD:$AD,$A10),Ronda6!$AD:$AV,5,FALSE())</f>
        <v>0</v>
      </c>
      <c r="BK10" s="63" t="n">
        <f aca="false">VLOOKUP(LARGE(Ronda6!$AD:$AD,$A10),Ronda6!$AD:$AV,6,FALSE())</f>
        <v>0</v>
      </c>
      <c r="BL10" s="63" t="n">
        <f aca="false">VLOOKUP(LARGE(Ronda6!$AD:$AD,$A10),Ronda6!$AD:$AV,7,FALSE())</f>
        <v>0</v>
      </c>
      <c r="BM10" s="64" t="n">
        <f aca="false">VLOOKUP(LARGE(Ronda6!$AD:$AD,$A10),Ronda6!$AD:$AV,8,FALSE())</f>
        <v>0</v>
      </c>
      <c r="BO10" s="60" t="n">
        <f aca="false">BO9+1</f>
        <v>6</v>
      </c>
      <c r="BP10" s="61" t="n">
        <f aca="false">VLOOKUP(LARGE(Ronda7!$AD:$AD,$A10),Ronda7!$AD:$AV,19,FALSE())</f>
        <v>0</v>
      </c>
      <c r="BQ10" s="62" t="n">
        <f aca="false">LARGE(Ronda7!$AD:$AD,$A10)</f>
        <v>0</v>
      </c>
      <c r="BR10" s="63" t="n">
        <f aca="false">VLOOKUP(LARGE(Ronda7!$AD:$AD,$A10),Ronda7!$AD:$AV,2,FALSE())</f>
        <v>0</v>
      </c>
      <c r="BS10" s="63" t="n">
        <f aca="false">VLOOKUP(LARGE(Ronda7!$AD:$AD,$A10),Ronda7!$AD:$AV,3,FALSE())</f>
        <v>0</v>
      </c>
      <c r="BT10" s="63" t="n">
        <f aca="false">VLOOKUP(LARGE(Ronda7!$AD:$AD,$A10),Ronda7!$AD:$AV,4,FALSE())</f>
        <v>0</v>
      </c>
      <c r="BU10" s="63" t="n">
        <f aca="false">VLOOKUP(LARGE(Ronda7!$AD:$AD,$A10),Ronda7!$AD:$AV,5,FALSE())</f>
        <v>0</v>
      </c>
      <c r="BV10" s="63" t="n">
        <f aca="false">VLOOKUP(LARGE(Ronda7!$AD:$AD,$A10),Ronda7!$AD:$AV,6,FALSE())</f>
        <v>0</v>
      </c>
      <c r="BW10" s="63" t="n">
        <f aca="false">VLOOKUP(LARGE(Ronda7!$AD:$AD,$A10),Ronda7!$AD:$AV,7,FALSE())</f>
        <v>0</v>
      </c>
      <c r="BX10" s="64" t="n">
        <f aca="false">VLOOKUP(LARGE(Ronda7!$AD:$AD,$A10),Ronda7!$AD:$AV,8,FALSE())</f>
        <v>0</v>
      </c>
      <c r="BZ10" s="60" t="n">
        <f aca="false">BZ9+1</f>
        <v>6</v>
      </c>
      <c r="CA10" s="61" t="n">
        <f aca="false">VLOOKUP(LARGE(Ronda8!$AD:$AD,$A10),Ronda8!$AD:$AV,19,FALSE())</f>
        <v>0</v>
      </c>
      <c r="CB10" s="62" t="n">
        <f aca="false">LARGE(Ronda8!$AD:$AD,$A10)</f>
        <v>0</v>
      </c>
      <c r="CC10" s="63" t="n">
        <f aca="false">VLOOKUP(LARGE(Ronda8!$AD:$AD,$A10),Ronda8!$AD:$AV,2,FALSE())</f>
        <v>0</v>
      </c>
      <c r="CD10" s="63" t="n">
        <f aca="false">VLOOKUP(LARGE(Ronda8!$AD:$AD,$A10),Ronda8!$AD:$AV,3,FALSE())</f>
        <v>0</v>
      </c>
      <c r="CE10" s="63" t="n">
        <f aca="false">VLOOKUP(LARGE(Ronda8!$AD:$AD,$A10),Ronda8!$AD:$AV,4,FALSE())</f>
        <v>0</v>
      </c>
      <c r="CF10" s="63" t="n">
        <f aca="false">VLOOKUP(LARGE(Ronda8!$AD:$AD,$A10),Ronda8!$AD:$AV,5,FALSE())</f>
        <v>0</v>
      </c>
      <c r="CG10" s="63" t="n">
        <f aca="false">VLOOKUP(LARGE(Ronda8!$AD:$AD,$A10),Ronda8!$AD:$AV,6,FALSE())</f>
        <v>0</v>
      </c>
      <c r="CH10" s="63" t="n">
        <f aca="false">VLOOKUP(LARGE(Ronda8!$AD:$AD,$A10),Ronda8!$AD:$AV,7,FALSE())</f>
        <v>0</v>
      </c>
      <c r="CI10" s="64" t="n">
        <f aca="false">VLOOKUP(LARGE(Ronda8!$AD:$AD,$A10),Ronda8!$AD:$AV,8,FALSE())</f>
        <v>0</v>
      </c>
    </row>
    <row r="11" customFormat="false" ht="12.75" hidden="false" customHeight="false" outlineLevel="0" collapsed="false">
      <c r="A11" s="60" t="n">
        <f aca="false">A10+1</f>
        <v>7</v>
      </c>
      <c r="B11" s="61" t="n">
        <f aca="false">VLOOKUP(LARGE(Ronda1!$Y:$Y,$A11),Ronda1!$Y:$AQ,19,FALSE())</f>
        <v>0</v>
      </c>
      <c r="C11" s="62" t="n">
        <f aca="false">LARGE(Ronda1!$Y:$Y,$A11)</f>
        <v>0</v>
      </c>
      <c r="D11" s="63" t="n">
        <f aca="false">VLOOKUP(LARGE(Ronda1!$Y:$Y,$A11),Ronda1!$Y:$AQ,2,FALSE())</f>
        <v>0</v>
      </c>
      <c r="E11" s="63" t="n">
        <f aca="false">VLOOKUP(LARGE(Ronda1!$Y:$Y,$A11),Ronda1!$Y:$AQ,3,FALSE())</f>
        <v>0</v>
      </c>
      <c r="F11" s="63" t="n">
        <f aca="false">VLOOKUP(LARGE(Ronda1!$Y:$Y,$A11),Ronda1!$Y:$AQ,4,FALSE())</f>
        <v>0</v>
      </c>
      <c r="G11" s="63" t="n">
        <f aca="false">VLOOKUP(LARGE(Ronda1!$Y:$Y,$A11),Ronda1!$Y:$AQ,5,FALSE())</f>
        <v>0</v>
      </c>
      <c r="H11" s="63" t="n">
        <f aca="false">VLOOKUP(LARGE(Ronda1!$Y:$Y,$A11),Ronda1!$Y:$AQ,6,FALSE())</f>
        <v>0</v>
      </c>
      <c r="I11" s="63" t="n">
        <f aca="false">VLOOKUP(LARGE(Ronda1!$Y:$Y,$A11),Ronda1!$Y:$AQ,7,FALSE())</f>
        <v>0</v>
      </c>
      <c r="J11" s="64" t="n">
        <f aca="false">VLOOKUP(LARGE(Ronda1!$Y:$Y,$A11),Ronda1!$Y:$AQ,8,FALSE())</f>
        <v>0</v>
      </c>
      <c r="L11" s="60" t="n">
        <f aca="false">L10+1</f>
        <v>7</v>
      </c>
      <c r="M11" s="61" t="n">
        <f aca="false">VLOOKUP(LARGE(Ronda2!$AD:$AD,$A11),Ronda2!$AD:$AV,19,FALSE())</f>
        <v>0</v>
      </c>
      <c r="N11" s="62" t="n">
        <f aca="false">LARGE(Ronda2!$AD:$AD,$A11)</f>
        <v>0</v>
      </c>
      <c r="O11" s="63" t="n">
        <f aca="false">VLOOKUP(LARGE(Ronda2!$AD:$AD,$A11),Ronda2!$AD:$AV,2,FALSE())</f>
        <v>0</v>
      </c>
      <c r="P11" s="63" t="n">
        <f aca="false">VLOOKUP(LARGE(Ronda2!$AD:$AD,$A11),Ronda2!$AD:$AV,3,FALSE())</f>
        <v>0</v>
      </c>
      <c r="Q11" s="63" t="n">
        <f aca="false">VLOOKUP(LARGE(Ronda2!$AD:$AD,$A11),Ronda2!$AD:$AV,4,FALSE())</f>
        <v>0</v>
      </c>
      <c r="R11" s="63" t="n">
        <f aca="false">VLOOKUP(LARGE(Ronda2!$AD:$AD,$A11),Ronda2!$AD:$AV,5,FALSE())</f>
        <v>0</v>
      </c>
      <c r="S11" s="63" t="n">
        <f aca="false">VLOOKUP(LARGE(Ronda2!$AD:$AD,$A11),Ronda2!$AD:$AV,6,FALSE())</f>
        <v>0</v>
      </c>
      <c r="T11" s="63" t="n">
        <f aca="false">VLOOKUP(LARGE(Ronda2!$AD:$AD,$A11),Ronda2!$AD:$AV,7,FALSE())</f>
        <v>0</v>
      </c>
      <c r="U11" s="64" t="n">
        <f aca="false">VLOOKUP(LARGE(Ronda2!$AD:$AD,$A11),Ronda2!$AD:$AV,8,FALSE())</f>
        <v>0</v>
      </c>
      <c r="W11" s="60" t="n">
        <f aca="false">W10+1</f>
        <v>7</v>
      </c>
      <c r="X11" s="61" t="n">
        <f aca="false">VLOOKUP(LARGE(Ronda3!$AD:$AD,$A11),Ronda3!$AD:$AV,19,FALSE())</f>
        <v>0</v>
      </c>
      <c r="Y11" s="62" t="n">
        <f aca="false">LARGE(Ronda3!$AD:$AD,$A11)</f>
        <v>0</v>
      </c>
      <c r="Z11" s="63" t="n">
        <f aca="false">VLOOKUP(LARGE(Ronda3!$AD:$AD,$A11),Ronda3!$AD:$AV,2,FALSE())</f>
        <v>0</v>
      </c>
      <c r="AA11" s="63" t="n">
        <f aca="false">VLOOKUP(LARGE(Ronda3!$AD:$AD,$A11),Ronda3!$AD:$AV,3,FALSE())</f>
        <v>0</v>
      </c>
      <c r="AB11" s="63" t="n">
        <f aca="false">VLOOKUP(LARGE(Ronda3!$AD:$AD,$A11),Ronda3!$AD:$AV,4,FALSE())</f>
        <v>0</v>
      </c>
      <c r="AC11" s="63" t="n">
        <f aca="false">VLOOKUP(LARGE(Ronda3!$AD:$AD,$A11),Ronda3!$AD:$AV,5,FALSE())</f>
        <v>0</v>
      </c>
      <c r="AD11" s="63" t="n">
        <f aca="false">VLOOKUP(LARGE(Ronda3!$AD:$AD,$A11),Ronda3!$AD:$AV,6,FALSE())</f>
        <v>0</v>
      </c>
      <c r="AE11" s="63" t="n">
        <f aca="false">VLOOKUP(LARGE(Ronda3!$AD:$AD,$A11),Ronda3!$AD:$AV,7,FALSE())</f>
        <v>0</v>
      </c>
      <c r="AF11" s="64" t="n">
        <f aca="false">VLOOKUP(LARGE(Ronda3!$AD:$AD,$A11),Ronda3!$AD:$AV,8,FALSE())</f>
        <v>0</v>
      </c>
      <c r="AH11" s="60" t="n">
        <f aca="false">AH10+1</f>
        <v>7</v>
      </c>
      <c r="AI11" s="61" t="n">
        <f aca="false">VLOOKUP(LARGE(Ronda4!$AD:$AD,$A11),Ronda4!$AD:$AV,19,FALSE())</f>
        <v>0</v>
      </c>
      <c r="AJ11" s="62" t="n">
        <f aca="false">LARGE(Ronda4!$AD:$AD,$A11)</f>
        <v>0</v>
      </c>
      <c r="AK11" s="63" t="n">
        <f aca="false">VLOOKUP(LARGE(Ronda4!$AD:$AD,$A11),Ronda4!$AD:$AV,2,FALSE())</f>
        <v>0</v>
      </c>
      <c r="AL11" s="63" t="n">
        <f aca="false">VLOOKUP(LARGE(Ronda4!$AD:$AD,$A11),Ronda4!$AD:$AV,3,FALSE())</f>
        <v>0</v>
      </c>
      <c r="AM11" s="63" t="n">
        <f aca="false">VLOOKUP(LARGE(Ronda4!$AD:$AD,$A11),Ronda4!$AD:$AV,4,FALSE())</f>
        <v>0</v>
      </c>
      <c r="AN11" s="63" t="n">
        <f aca="false">VLOOKUP(LARGE(Ronda4!$AD:$AD,$A11),Ronda4!$AD:$AV,5,FALSE())</f>
        <v>0</v>
      </c>
      <c r="AO11" s="63" t="n">
        <f aca="false">VLOOKUP(LARGE(Ronda4!$AD:$AD,$A11),Ronda4!$AD:$AV,6,FALSE())</f>
        <v>0</v>
      </c>
      <c r="AP11" s="63" t="n">
        <f aca="false">VLOOKUP(LARGE(Ronda4!$AD:$AD,$A11),Ronda4!$AD:$AV,7,FALSE())</f>
        <v>0</v>
      </c>
      <c r="AQ11" s="64" t="n">
        <f aca="false">VLOOKUP(LARGE(Ronda4!$AD:$AD,$A11),Ronda4!$AD:$AV,8,FALSE())</f>
        <v>0</v>
      </c>
      <c r="AS11" s="60" t="n">
        <f aca="false">AS10+1</f>
        <v>7</v>
      </c>
      <c r="AT11" s="61" t="n">
        <f aca="false">VLOOKUP(LARGE(Ronda5!$AD:$AD,$A11),Ronda5!$AD:$AV,19,FALSE())</f>
        <v>0</v>
      </c>
      <c r="AU11" s="62" t="n">
        <f aca="false">LARGE(Ronda5!$AD:$AD,$A11)</f>
        <v>0</v>
      </c>
      <c r="AV11" s="63" t="n">
        <f aca="false">VLOOKUP(LARGE(Ronda5!$AD:$AD,$A11),Ronda5!$AD:$AV,2,FALSE())</f>
        <v>0</v>
      </c>
      <c r="AW11" s="63" t="n">
        <f aca="false">VLOOKUP(LARGE(Ronda5!$AD:$AD,$A11),Ronda5!$AD:$AV,3,FALSE())</f>
        <v>0</v>
      </c>
      <c r="AX11" s="63" t="n">
        <f aca="false">VLOOKUP(LARGE(Ronda5!$AD:$AD,$A11),Ronda5!$AD:$AV,4,FALSE())</f>
        <v>0</v>
      </c>
      <c r="AY11" s="63" t="n">
        <f aca="false">VLOOKUP(LARGE(Ronda5!$AD:$AD,$A11),Ronda5!$AD:$AV,5,FALSE())</f>
        <v>0</v>
      </c>
      <c r="AZ11" s="63" t="n">
        <f aca="false">VLOOKUP(LARGE(Ronda5!$AD:$AD,$A11),Ronda5!$AD:$AV,6,FALSE())</f>
        <v>0</v>
      </c>
      <c r="BA11" s="63" t="n">
        <f aca="false">VLOOKUP(LARGE(Ronda5!$AD:$AD,$A11),Ronda5!$AD:$AV,7,FALSE())</f>
        <v>0</v>
      </c>
      <c r="BB11" s="64" t="n">
        <f aca="false">VLOOKUP(LARGE(Ronda5!$AD:$AD,$A11),Ronda5!$AD:$AV,8,FALSE())</f>
        <v>0</v>
      </c>
      <c r="BD11" s="60" t="n">
        <f aca="false">BD10+1</f>
        <v>7</v>
      </c>
      <c r="BE11" s="61" t="n">
        <f aca="false">VLOOKUP(LARGE(Ronda6!$AD:$AD,$A11),Ronda6!$AD:$AV,19,FALSE())</f>
        <v>0</v>
      </c>
      <c r="BF11" s="62" t="n">
        <f aca="false">LARGE(Ronda6!$AD:$AD,$A11)</f>
        <v>0</v>
      </c>
      <c r="BG11" s="63" t="n">
        <f aca="false">VLOOKUP(LARGE(Ronda6!$AD:$AD,$A11),Ronda6!$AD:$AV,2,FALSE())</f>
        <v>0</v>
      </c>
      <c r="BH11" s="63" t="n">
        <f aca="false">VLOOKUP(LARGE(Ronda6!$AD:$AD,$A11),Ronda6!$AD:$AV,3,FALSE())</f>
        <v>0</v>
      </c>
      <c r="BI11" s="63" t="n">
        <f aca="false">VLOOKUP(LARGE(Ronda6!$AD:$AD,$A11),Ronda6!$AD:$AV,4,FALSE())</f>
        <v>0</v>
      </c>
      <c r="BJ11" s="63" t="n">
        <f aca="false">VLOOKUP(LARGE(Ronda6!$AD:$AD,$A11),Ronda6!$AD:$AV,5,FALSE())</f>
        <v>0</v>
      </c>
      <c r="BK11" s="63" t="n">
        <f aca="false">VLOOKUP(LARGE(Ronda6!$AD:$AD,$A11),Ronda6!$AD:$AV,6,FALSE())</f>
        <v>0</v>
      </c>
      <c r="BL11" s="63" t="n">
        <f aca="false">VLOOKUP(LARGE(Ronda6!$AD:$AD,$A11),Ronda6!$AD:$AV,7,FALSE())</f>
        <v>0</v>
      </c>
      <c r="BM11" s="64" t="n">
        <f aca="false">VLOOKUP(LARGE(Ronda6!$AD:$AD,$A11),Ronda6!$AD:$AV,8,FALSE())</f>
        <v>0</v>
      </c>
      <c r="BO11" s="60" t="n">
        <f aca="false">BO10+1</f>
        <v>7</v>
      </c>
      <c r="BP11" s="61" t="n">
        <f aca="false">VLOOKUP(LARGE(Ronda7!$AD:$AD,$A11),Ronda7!$AD:$AV,19,FALSE())</f>
        <v>0</v>
      </c>
      <c r="BQ11" s="62" t="n">
        <f aca="false">LARGE(Ronda7!$AD:$AD,$A11)</f>
        <v>0</v>
      </c>
      <c r="BR11" s="63" t="n">
        <f aca="false">VLOOKUP(LARGE(Ronda7!$AD:$AD,$A11),Ronda7!$AD:$AV,2,FALSE())</f>
        <v>0</v>
      </c>
      <c r="BS11" s="63" t="n">
        <f aca="false">VLOOKUP(LARGE(Ronda7!$AD:$AD,$A11),Ronda7!$AD:$AV,3,FALSE())</f>
        <v>0</v>
      </c>
      <c r="BT11" s="63" t="n">
        <f aca="false">VLOOKUP(LARGE(Ronda7!$AD:$AD,$A11),Ronda7!$AD:$AV,4,FALSE())</f>
        <v>0</v>
      </c>
      <c r="BU11" s="63" t="n">
        <f aca="false">VLOOKUP(LARGE(Ronda7!$AD:$AD,$A11),Ronda7!$AD:$AV,5,FALSE())</f>
        <v>0</v>
      </c>
      <c r="BV11" s="63" t="n">
        <f aca="false">VLOOKUP(LARGE(Ronda7!$AD:$AD,$A11),Ronda7!$AD:$AV,6,FALSE())</f>
        <v>0</v>
      </c>
      <c r="BW11" s="63" t="n">
        <f aca="false">VLOOKUP(LARGE(Ronda7!$AD:$AD,$A11),Ronda7!$AD:$AV,7,FALSE())</f>
        <v>0</v>
      </c>
      <c r="BX11" s="64" t="n">
        <f aca="false">VLOOKUP(LARGE(Ronda7!$AD:$AD,$A11),Ronda7!$AD:$AV,8,FALSE())</f>
        <v>0</v>
      </c>
      <c r="BZ11" s="60" t="n">
        <f aca="false">BZ10+1</f>
        <v>7</v>
      </c>
      <c r="CA11" s="61" t="n">
        <f aca="false">VLOOKUP(LARGE(Ronda8!$AD:$AD,$A11),Ronda8!$AD:$AV,19,FALSE())</f>
        <v>0</v>
      </c>
      <c r="CB11" s="62" t="n">
        <f aca="false">LARGE(Ronda8!$AD:$AD,$A11)</f>
        <v>0</v>
      </c>
      <c r="CC11" s="63" t="n">
        <f aca="false">VLOOKUP(LARGE(Ronda8!$AD:$AD,$A11),Ronda8!$AD:$AV,2,FALSE())</f>
        <v>0</v>
      </c>
      <c r="CD11" s="63" t="n">
        <f aca="false">VLOOKUP(LARGE(Ronda8!$AD:$AD,$A11),Ronda8!$AD:$AV,3,FALSE())</f>
        <v>0</v>
      </c>
      <c r="CE11" s="63" t="n">
        <f aca="false">VLOOKUP(LARGE(Ronda8!$AD:$AD,$A11),Ronda8!$AD:$AV,4,FALSE())</f>
        <v>0</v>
      </c>
      <c r="CF11" s="63" t="n">
        <f aca="false">VLOOKUP(LARGE(Ronda8!$AD:$AD,$A11),Ronda8!$AD:$AV,5,FALSE())</f>
        <v>0</v>
      </c>
      <c r="CG11" s="63" t="n">
        <f aca="false">VLOOKUP(LARGE(Ronda8!$AD:$AD,$A11),Ronda8!$AD:$AV,6,FALSE())</f>
        <v>0</v>
      </c>
      <c r="CH11" s="63" t="n">
        <f aca="false">VLOOKUP(LARGE(Ronda8!$AD:$AD,$A11),Ronda8!$AD:$AV,7,FALSE())</f>
        <v>0</v>
      </c>
      <c r="CI11" s="64" t="n">
        <f aca="false">VLOOKUP(LARGE(Ronda8!$AD:$AD,$A11),Ronda8!$AD:$AV,8,FALSE())</f>
        <v>0</v>
      </c>
    </row>
    <row r="12" customFormat="false" ht="12.75" hidden="false" customHeight="false" outlineLevel="0" collapsed="false">
      <c r="A12" s="60" t="n">
        <f aca="false">A11+1</f>
        <v>8</v>
      </c>
      <c r="B12" s="61" t="n">
        <f aca="false">VLOOKUP(LARGE(Ronda1!$Y:$Y,$A12),Ronda1!$Y:$AQ,19,FALSE())</f>
        <v>0</v>
      </c>
      <c r="C12" s="62" t="n">
        <f aca="false">LARGE(Ronda1!$Y:$Y,$A12)</f>
        <v>0</v>
      </c>
      <c r="D12" s="63" t="n">
        <f aca="false">VLOOKUP(LARGE(Ronda1!$Y:$Y,$A12),Ronda1!$Y:$AQ,2,FALSE())</f>
        <v>0</v>
      </c>
      <c r="E12" s="63" t="n">
        <f aca="false">VLOOKUP(LARGE(Ronda1!$Y:$Y,$A12),Ronda1!$Y:$AQ,3,FALSE())</f>
        <v>0</v>
      </c>
      <c r="F12" s="63" t="n">
        <f aca="false">VLOOKUP(LARGE(Ronda1!$Y:$Y,$A12),Ronda1!$Y:$AQ,4,FALSE())</f>
        <v>0</v>
      </c>
      <c r="G12" s="63" t="n">
        <f aca="false">VLOOKUP(LARGE(Ronda1!$Y:$Y,$A12),Ronda1!$Y:$AQ,5,FALSE())</f>
        <v>0</v>
      </c>
      <c r="H12" s="63" t="n">
        <f aca="false">VLOOKUP(LARGE(Ronda1!$Y:$Y,$A12),Ronda1!$Y:$AQ,6,FALSE())</f>
        <v>0</v>
      </c>
      <c r="I12" s="63" t="n">
        <f aca="false">VLOOKUP(LARGE(Ronda1!$Y:$Y,$A12),Ronda1!$Y:$AQ,7,FALSE())</f>
        <v>0</v>
      </c>
      <c r="J12" s="64" t="n">
        <f aca="false">VLOOKUP(LARGE(Ronda1!$Y:$Y,$A12),Ronda1!$Y:$AQ,8,FALSE())</f>
        <v>0</v>
      </c>
      <c r="L12" s="60" t="n">
        <f aca="false">L11+1</f>
        <v>8</v>
      </c>
      <c r="M12" s="61" t="n">
        <f aca="false">VLOOKUP(LARGE(Ronda2!$AD:$AD,$A12),Ronda2!$AD:$AV,19,FALSE())</f>
        <v>0</v>
      </c>
      <c r="N12" s="62" t="n">
        <f aca="false">LARGE(Ronda2!$AD:$AD,$A12)</f>
        <v>0</v>
      </c>
      <c r="O12" s="63" t="n">
        <f aca="false">VLOOKUP(LARGE(Ronda2!$AD:$AD,$A12),Ronda2!$AD:$AV,2,FALSE())</f>
        <v>0</v>
      </c>
      <c r="P12" s="63" t="n">
        <f aca="false">VLOOKUP(LARGE(Ronda2!$AD:$AD,$A12),Ronda2!$AD:$AV,3,FALSE())</f>
        <v>0</v>
      </c>
      <c r="Q12" s="63" t="n">
        <f aca="false">VLOOKUP(LARGE(Ronda2!$AD:$AD,$A12),Ronda2!$AD:$AV,4,FALSE())</f>
        <v>0</v>
      </c>
      <c r="R12" s="63" t="n">
        <f aca="false">VLOOKUP(LARGE(Ronda2!$AD:$AD,$A12),Ronda2!$AD:$AV,5,FALSE())</f>
        <v>0</v>
      </c>
      <c r="S12" s="63" t="n">
        <f aca="false">VLOOKUP(LARGE(Ronda2!$AD:$AD,$A12),Ronda2!$AD:$AV,6,FALSE())</f>
        <v>0</v>
      </c>
      <c r="T12" s="63" t="n">
        <f aca="false">VLOOKUP(LARGE(Ronda2!$AD:$AD,$A12),Ronda2!$AD:$AV,7,FALSE())</f>
        <v>0</v>
      </c>
      <c r="U12" s="64" t="n">
        <f aca="false">VLOOKUP(LARGE(Ronda2!$AD:$AD,$A12),Ronda2!$AD:$AV,8,FALSE())</f>
        <v>0</v>
      </c>
      <c r="W12" s="60" t="n">
        <f aca="false">W11+1</f>
        <v>8</v>
      </c>
      <c r="X12" s="61" t="n">
        <f aca="false">VLOOKUP(LARGE(Ronda3!$AD:$AD,$A12),Ronda3!$AD:$AV,19,FALSE())</f>
        <v>0</v>
      </c>
      <c r="Y12" s="62" t="n">
        <f aca="false">LARGE(Ronda3!$AD:$AD,$A12)</f>
        <v>0</v>
      </c>
      <c r="Z12" s="63" t="n">
        <f aca="false">VLOOKUP(LARGE(Ronda3!$AD:$AD,$A12),Ronda3!$AD:$AV,2,FALSE())</f>
        <v>0</v>
      </c>
      <c r="AA12" s="63" t="n">
        <f aca="false">VLOOKUP(LARGE(Ronda3!$AD:$AD,$A12),Ronda3!$AD:$AV,3,FALSE())</f>
        <v>0</v>
      </c>
      <c r="AB12" s="63" t="n">
        <f aca="false">VLOOKUP(LARGE(Ronda3!$AD:$AD,$A12),Ronda3!$AD:$AV,4,FALSE())</f>
        <v>0</v>
      </c>
      <c r="AC12" s="63" t="n">
        <f aca="false">VLOOKUP(LARGE(Ronda3!$AD:$AD,$A12),Ronda3!$AD:$AV,5,FALSE())</f>
        <v>0</v>
      </c>
      <c r="AD12" s="63" t="n">
        <f aca="false">VLOOKUP(LARGE(Ronda3!$AD:$AD,$A12),Ronda3!$AD:$AV,6,FALSE())</f>
        <v>0</v>
      </c>
      <c r="AE12" s="63" t="n">
        <f aca="false">VLOOKUP(LARGE(Ronda3!$AD:$AD,$A12),Ronda3!$AD:$AV,7,FALSE())</f>
        <v>0</v>
      </c>
      <c r="AF12" s="64" t="n">
        <f aca="false">VLOOKUP(LARGE(Ronda3!$AD:$AD,$A12),Ronda3!$AD:$AV,8,FALSE())</f>
        <v>0</v>
      </c>
      <c r="AH12" s="60" t="n">
        <f aca="false">AH11+1</f>
        <v>8</v>
      </c>
      <c r="AI12" s="61" t="n">
        <f aca="false">VLOOKUP(LARGE(Ronda4!$AD:$AD,$A12),Ronda4!$AD:$AV,19,FALSE())</f>
        <v>0</v>
      </c>
      <c r="AJ12" s="62" t="n">
        <f aca="false">LARGE(Ronda4!$AD:$AD,$A12)</f>
        <v>0</v>
      </c>
      <c r="AK12" s="63" t="n">
        <f aca="false">VLOOKUP(LARGE(Ronda4!$AD:$AD,$A12),Ronda4!$AD:$AV,2,FALSE())</f>
        <v>0</v>
      </c>
      <c r="AL12" s="63" t="n">
        <f aca="false">VLOOKUP(LARGE(Ronda4!$AD:$AD,$A12),Ronda4!$AD:$AV,3,FALSE())</f>
        <v>0</v>
      </c>
      <c r="AM12" s="63" t="n">
        <f aca="false">VLOOKUP(LARGE(Ronda4!$AD:$AD,$A12),Ronda4!$AD:$AV,4,FALSE())</f>
        <v>0</v>
      </c>
      <c r="AN12" s="63" t="n">
        <f aca="false">VLOOKUP(LARGE(Ronda4!$AD:$AD,$A12),Ronda4!$AD:$AV,5,FALSE())</f>
        <v>0</v>
      </c>
      <c r="AO12" s="63" t="n">
        <f aca="false">VLOOKUP(LARGE(Ronda4!$AD:$AD,$A12),Ronda4!$AD:$AV,6,FALSE())</f>
        <v>0</v>
      </c>
      <c r="AP12" s="63" t="n">
        <f aca="false">VLOOKUP(LARGE(Ronda4!$AD:$AD,$A12),Ronda4!$AD:$AV,7,FALSE())</f>
        <v>0</v>
      </c>
      <c r="AQ12" s="64" t="n">
        <f aca="false">VLOOKUP(LARGE(Ronda4!$AD:$AD,$A12),Ronda4!$AD:$AV,8,FALSE())</f>
        <v>0</v>
      </c>
      <c r="AS12" s="60" t="n">
        <f aca="false">AS11+1</f>
        <v>8</v>
      </c>
      <c r="AT12" s="61" t="n">
        <f aca="false">VLOOKUP(LARGE(Ronda5!$AD:$AD,$A12),Ronda5!$AD:$AV,19,FALSE())</f>
        <v>0</v>
      </c>
      <c r="AU12" s="62" t="n">
        <f aca="false">LARGE(Ronda5!$AD:$AD,$A12)</f>
        <v>0</v>
      </c>
      <c r="AV12" s="63" t="n">
        <f aca="false">VLOOKUP(LARGE(Ronda5!$AD:$AD,$A12),Ronda5!$AD:$AV,2,FALSE())</f>
        <v>0</v>
      </c>
      <c r="AW12" s="63" t="n">
        <f aca="false">VLOOKUP(LARGE(Ronda5!$AD:$AD,$A12),Ronda5!$AD:$AV,3,FALSE())</f>
        <v>0</v>
      </c>
      <c r="AX12" s="63" t="n">
        <f aca="false">VLOOKUP(LARGE(Ronda5!$AD:$AD,$A12),Ronda5!$AD:$AV,4,FALSE())</f>
        <v>0</v>
      </c>
      <c r="AY12" s="63" t="n">
        <f aca="false">VLOOKUP(LARGE(Ronda5!$AD:$AD,$A12),Ronda5!$AD:$AV,5,FALSE())</f>
        <v>0</v>
      </c>
      <c r="AZ12" s="63" t="n">
        <f aca="false">VLOOKUP(LARGE(Ronda5!$AD:$AD,$A12),Ronda5!$AD:$AV,6,FALSE())</f>
        <v>0</v>
      </c>
      <c r="BA12" s="63" t="n">
        <f aca="false">VLOOKUP(LARGE(Ronda5!$AD:$AD,$A12),Ronda5!$AD:$AV,7,FALSE())</f>
        <v>0</v>
      </c>
      <c r="BB12" s="64" t="n">
        <f aca="false">VLOOKUP(LARGE(Ronda5!$AD:$AD,$A12),Ronda5!$AD:$AV,8,FALSE())</f>
        <v>0</v>
      </c>
      <c r="BD12" s="60" t="n">
        <f aca="false">BD11+1</f>
        <v>8</v>
      </c>
      <c r="BE12" s="61" t="n">
        <f aca="false">VLOOKUP(LARGE(Ronda6!$AD:$AD,$A12),Ronda6!$AD:$AV,19,FALSE())</f>
        <v>0</v>
      </c>
      <c r="BF12" s="62" t="n">
        <f aca="false">LARGE(Ronda6!$AD:$AD,$A12)</f>
        <v>0</v>
      </c>
      <c r="BG12" s="63" t="n">
        <f aca="false">VLOOKUP(LARGE(Ronda6!$AD:$AD,$A12),Ronda6!$AD:$AV,2,FALSE())</f>
        <v>0</v>
      </c>
      <c r="BH12" s="63" t="n">
        <f aca="false">VLOOKUP(LARGE(Ronda6!$AD:$AD,$A12),Ronda6!$AD:$AV,3,FALSE())</f>
        <v>0</v>
      </c>
      <c r="BI12" s="63" t="n">
        <f aca="false">VLOOKUP(LARGE(Ronda6!$AD:$AD,$A12),Ronda6!$AD:$AV,4,FALSE())</f>
        <v>0</v>
      </c>
      <c r="BJ12" s="63" t="n">
        <f aca="false">VLOOKUP(LARGE(Ronda6!$AD:$AD,$A12),Ronda6!$AD:$AV,5,FALSE())</f>
        <v>0</v>
      </c>
      <c r="BK12" s="63" t="n">
        <f aca="false">VLOOKUP(LARGE(Ronda6!$AD:$AD,$A12),Ronda6!$AD:$AV,6,FALSE())</f>
        <v>0</v>
      </c>
      <c r="BL12" s="63" t="n">
        <f aca="false">VLOOKUP(LARGE(Ronda6!$AD:$AD,$A12),Ronda6!$AD:$AV,7,FALSE())</f>
        <v>0</v>
      </c>
      <c r="BM12" s="64" t="n">
        <f aca="false">VLOOKUP(LARGE(Ronda6!$AD:$AD,$A12),Ronda6!$AD:$AV,8,FALSE())</f>
        <v>0</v>
      </c>
      <c r="BO12" s="60" t="n">
        <f aca="false">BO11+1</f>
        <v>8</v>
      </c>
      <c r="BP12" s="61" t="n">
        <f aca="false">VLOOKUP(LARGE(Ronda7!$AD:$AD,$A12),Ronda7!$AD:$AV,19,FALSE())</f>
        <v>0</v>
      </c>
      <c r="BQ12" s="62" t="n">
        <f aca="false">LARGE(Ronda7!$AD:$AD,$A12)</f>
        <v>0</v>
      </c>
      <c r="BR12" s="63" t="n">
        <f aca="false">VLOOKUP(LARGE(Ronda7!$AD:$AD,$A12),Ronda7!$AD:$AV,2,FALSE())</f>
        <v>0</v>
      </c>
      <c r="BS12" s="63" t="n">
        <f aca="false">VLOOKUP(LARGE(Ronda7!$AD:$AD,$A12),Ronda7!$AD:$AV,3,FALSE())</f>
        <v>0</v>
      </c>
      <c r="BT12" s="63" t="n">
        <f aca="false">VLOOKUP(LARGE(Ronda7!$AD:$AD,$A12),Ronda7!$AD:$AV,4,FALSE())</f>
        <v>0</v>
      </c>
      <c r="BU12" s="63" t="n">
        <f aca="false">VLOOKUP(LARGE(Ronda7!$AD:$AD,$A12),Ronda7!$AD:$AV,5,FALSE())</f>
        <v>0</v>
      </c>
      <c r="BV12" s="63" t="n">
        <f aca="false">VLOOKUP(LARGE(Ronda7!$AD:$AD,$A12),Ronda7!$AD:$AV,6,FALSE())</f>
        <v>0</v>
      </c>
      <c r="BW12" s="63" t="n">
        <f aca="false">VLOOKUP(LARGE(Ronda7!$AD:$AD,$A12),Ronda7!$AD:$AV,7,FALSE())</f>
        <v>0</v>
      </c>
      <c r="BX12" s="64" t="n">
        <f aca="false">VLOOKUP(LARGE(Ronda7!$AD:$AD,$A12),Ronda7!$AD:$AV,8,FALSE())</f>
        <v>0</v>
      </c>
      <c r="BZ12" s="60" t="n">
        <f aca="false">BZ11+1</f>
        <v>8</v>
      </c>
      <c r="CA12" s="61" t="n">
        <f aca="false">VLOOKUP(LARGE(Ronda8!$AD:$AD,$A12),Ronda8!$AD:$AV,19,FALSE())</f>
        <v>0</v>
      </c>
      <c r="CB12" s="62" t="n">
        <f aca="false">LARGE(Ronda8!$AD:$AD,$A12)</f>
        <v>0</v>
      </c>
      <c r="CC12" s="63" t="n">
        <f aca="false">VLOOKUP(LARGE(Ronda8!$AD:$AD,$A12),Ronda8!$AD:$AV,2,FALSE())</f>
        <v>0</v>
      </c>
      <c r="CD12" s="63" t="n">
        <f aca="false">VLOOKUP(LARGE(Ronda8!$AD:$AD,$A12),Ronda8!$AD:$AV,3,FALSE())</f>
        <v>0</v>
      </c>
      <c r="CE12" s="63" t="n">
        <f aca="false">VLOOKUP(LARGE(Ronda8!$AD:$AD,$A12),Ronda8!$AD:$AV,4,FALSE())</f>
        <v>0</v>
      </c>
      <c r="CF12" s="63" t="n">
        <f aca="false">VLOOKUP(LARGE(Ronda8!$AD:$AD,$A12),Ronda8!$AD:$AV,5,FALSE())</f>
        <v>0</v>
      </c>
      <c r="CG12" s="63" t="n">
        <f aca="false">VLOOKUP(LARGE(Ronda8!$AD:$AD,$A12),Ronda8!$AD:$AV,6,FALSE())</f>
        <v>0</v>
      </c>
      <c r="CH12" s="63" t="n">
        <f aca="false">VLOOKUP(LARGE(Ronda8!$AD:$AD,$A12),Ronda8!$AD:$AV,7,FALSE())</f>
        <v>0</v>
      </c>
      <c r="CI12" s="64" t="n">
        <f aca="false">VLOOKUP(LARGE(Ronda8!$AD:$AD,$A12),Ronda8!$AD:$AV,8,FALSE())</f>
        <v>0</v>
      </c>
    </row>
    <row r="13" customFormat="false" ht="12.75" hidden="false" customHeight="false" outlineLevel="0" collapsed="false">
      <c r="A13" s="60" t="n">
        <f aca="false">A12+1</f>
        <v>9</v>
      </c>
      <c r="B13" s="61" t="n">
        <f aca="false">VLOOKUP(LARGE(Ronda1!$Y:$Y,$A13),Ronda1!$Y:$AQ,19,FALSE())</f>
        <v>0</v>
      </c>
      <c r="C13" s="62" t="n">
        <f aca="false">LARGE(Ronda1!$Y:$Y,$A13)</f>
        <v>0</v>
      </c>
      <c r="D13" s="63" t="n">
        <f aca="false">VLOOKUP(LARGE(Ronda1!$Y:$Y,$A13),Ronda1!$Y:$AQ,2,FALSE())</f>
        <v>0</v>
      </c>
      <c r="E13" s="63" t="n">
        <f aca="false">VLOOKUP(LARGE(Ronda1!$Y:$Y,$A13),Ronda1!$Y:$AQ,3,FALSE())</f>
        <v>0</v>
      </c>
      <c r="F13" s="63" t="n">
        <f aca="false">VLOOKUP(LARGE(Ronda1!$Y:$Y,$A13),Ronda1!$Y:$AQ,4,FALSE())</f>
        <v>0</v>
      </c>
      <c r="G13" s="63" t="n">
        <f aca="false">VLOOKUP(LARGE(Ronda1!$Y:$Y,$A13),Ronda1!$Y:$AQ,5,FALSE())</f>
        <v>0</v>
      </c>
      <c r="H13" s="63" t="n">
        <f aca="false">VLOOKUP(LARGE(Ronda1!$Y:$Y,$A13),Ronda1!$Y:$AQ,6,FALSE())</f>
        <v>0</v>
      </c>
      <c r="I13" s="63" t="n">
        <f aca="false">VLOOKUP(LARGE(Ronda1!$Y:$Y,$A13),Ronda1!$Y:$AQ,7,FALSE())</f>
        <v>0</v>
      </c>
      <c r="J13" s="64" t="n">
        <f aca="false">VLOOKUP(LARGE(Ronda1!$Y:$Y,$A13),Ronda1!$Y:$AQ,8,FALSE())</f>
        <v>0</v>
      </c>
      <c r="L13" s="60" t="n">
        <f aca="false">L12+1</f>
        <v>9</v>
      </c>
      <c r="M13" s="61" t="n">
        <f aca="false">VLOOKUP(LARGE(Ronda2!$AD:$AD,$A13),Ronda2!$AD:$AV,19,FALSE())</f>
        <v>0</v>
      </c>
      <c r="N13" s="62" t="n">
        <f aca="false">LARGE(Ronda2!$AD:$AD,$A13)</f>
        <v>0</v>
      </c>
      <c r="O13" s="63" t="n">
        <f aca="false">VLOOKUP(LARGE(Ronda2!$AD:$AD,$A13),Ronda2!$AD:$AV,2,FALSE())</f>
        <v>0</v>
      </c>
      <c r="P13" s="63" t="n">
        <f aca="false">VLOOKUP(LARGE(Ronda2!$AD:$AD,$A13),Ronda2!$AD:$AV,3,FALSE())</f>
        <v>0</v>
      </c>
      <c r="Q13" s="63" t="n">
        <f aca="false">VLOOKUP(LARGE(Ronda2!$AD:$AD,$A13),Ronda2!$AD:$AV,4,FALSE())</f>
        <v>0</v>
      </c>
      <c r="R13" s="63" t="n">
        <f aca="false">VLOOKUP(LARGE(Ronda2!$AD:$AD,$A13),Ronda2!$AD:$AV,5,FALSE())</f>
        <v>0</v>
      </c>
      <c r="S13" s="63" t="n">
        <f aca="false">VLOOKUP(LARGE(Ronda2!$AD:$AD,$A13),Ronda2!$AD:$AV,6,FALSE())</f>
        <v>0</v>
      </c>
      <c r="T13" s="63" t="n">
        <f aca="false">VLOOKUP(LARGE(Ronda2!$AD:$AD,$A13),Ronda2!$AD:$AV,7,FALSE())</f>
        <v>0</v>
      </c>
      <c r="U13" s="64" t="n">
        <f aca="false">VLOOKUP(LARGE(Ronda2!$AD:$AD,$A13),Ronda2!$AD:$AV,8,FALSE())</f>
        <v>0</v>
      </c>
      <c r="W13" s="60" t="n">
        <f aca="false">W12+1</f>
        <v>9</v>
      </c>
      <c r="X13" s="61" t="n">
        <f aca="false">VLOOKUP(LARGE(Ronda3!$AD:$AD,$A13),Ronda3!$AD:$AV,19,FALSE())</f>
        <v>0</v>
      </c>
      <c r="Y13" s="62" t="n">
        <f aca="false">LARGE(Ronda3!$AD:$AD,$A13)</f>
        <v>0</v>
      </c>
      <c r="Z13" s="63" t="n">
        <f aca="false">VLOOKUP(LARGE(Ronda3!$AD:$AD,$A13),Ronda3!$AD:$AV,2,FALSE())</f>
        <v>0</v>
      </c>
      <c r="AA13" s="63" t="n">
        <f aca="false">VLOOKUP(LARGE(Ronda3!$AD:$AD,$A13),Ronda3!$AD:$AV,3,FALSE())</f>
        <v>0</v>
      </c>
      <c r="AB13" s="63" t="n">
        <f aca="false">VLOOKUP(LARGE(Ronda3!$AD:$AD,$A13),Ronda3!$AD:$AV,4,FALSE())</f>
        <v>0</v>
      </c>
      <c r="AC13" s="63" t="n">
        <f aca="false">VLOOKUP(LARGE(Ronda3!$AD:$AD,$A13),Ronda3!$AD:$AV,5,FALSE())</f>
        <v>0</v>
      </c>
      <c r="AD13" s="63" t="n">
        <f aca="false">VLOOKUP(LARGE(Ronda3!$AD:$AD,$A13),Ronda3!$AD:$AV,6,FALSE())</f>
        <v>0</v>
      </c>
      <c r="AE13" s="63" t="n">
        <f aca="false">VLOOKUP(LARGE(Ronda3!$AD:$AD,$A13),Ronda3!$AD:$AV,7,FALSE())</f>
        <v>0</v>
      </c>
      <c r="AF13" s="64" t="n">
        <f aca="false">VLOOKUP(LARGE(Ronda3!$AD:$AD,$A13),Ronda3!$AD:$AV,8,FALSE())</f>
        <v>0</v>
      </c>
      <c r="AH13" s="60" t="n">
        <f aca="false">AH12+1</f>
        <v>9</v>
      </c>
      <c r="AI13" s="61" t="n">
        <f aca="false">VLOOKUP(LARGE(Ronda4!$AD:$AD,$A13),Ronda4!$AD:$AV,19,FALSE())</f>
        <v>0</v>
      </c>
      <c r="AJ13" s="62" t="n">
        <f aca="false">LARGE(Ronda4!$AD:$AD,$A13)</f>
        <v>0</v>
      </c>
      <c r="AK13" s="63" t="n">
        <f aca="false">VLOOKUP(LARGE(Ronda4!$AD:$AD,$A13),Ronda4!$AD:$AV,2,FALSE())</f>
        <v>0</v>
      </c>
      <c r="AL13" s="63" t="n">
        <f aca="false">VLOOKUP(LARGE(Ronda4!$AD:$AD,$A13),Ronda4!$AD:$AV,3,FALSE())</f>
        <v>0</v>
      </c>
      <c r="AM13" s="63" t="n">
        <f aca="false">VLOOKUP(LARGE(Ronda4!$AD:$AD,$A13),Ronda4!$AD:$AV,4,FALSE())</f>
        <v>0</v>
      </c>
      <c r="AN13" s="63" t="n">
        <f aca="false">VLOOKUP(LARGE(Ronda4!$AD:$AD,$A13),Ronda4!$AD:$AV,5,FALSE())</f>
        <v>0</v>
      </c>
      <c r="AO13" s="63" t="n">
        <f aca="false">VLOOKUP(LARGE(Ronda4!$AD:$AD,$A13),Ronda4!$AD:$AV,6,FALSE())</f>
        <v>0</v>
      </c>
      <c r="AP13" s="63" t="n">
        <f aca="false">VLOOKUP(LARGE(Ronda4!$AD:$AD,$A13),Ronda4!$AD:$AV,7,FALSE())</f>
        <v>0</v>
      </c>
      <c r="AQ13" s="64" t="n">
        <f aca="false">VLOOKUP(LARGE(Ronda4!$AD:$AD,$A13),Ronda4!$AD:$AV,8,FALSE())</f>
        <v>0</v>
      </c>
      <c r="AS13" s="60" t="n">
        <f aca="false">AS12+1</f>
        <v>9</v>
      </c>
      <c r="AT13" s="61" t="n">
        <f aca="false">VLOOKUP(LARGE(Ronda5!$AD:$AD,$A13),Ronda5!$AD:$AV,19,FALSE())</f>
        <v>0</v>
      </c>
      <c r="AU13" s="62" t="n">
        <f aca="false">LARGE(Ronda5!$AD:$AD,$A13)</f>
        <v>0</v>
      </c>
      <c r="AV13" s="63" t="n">
        <f aca="false">VLOOKUP(LARGE(Ronda5!$AD:$AD,$A13),Ronda5!$AD:$AV,2,FALSE())</f>
        <v>0</v>
      </c>
      <c r="AW13" s="63" t="n">
        <f aca="false">VLOOKUP(LARGE(Ronda5!$AD:$AD,$A13),Ronda5!$AD:$AV,3,FALSE())</f>
        <v>0</v>
      </c>
      <c r="AX13" s="63" t="n">
        <f aca="false">VLOOKUP(LARGE(Ronda5!$AD:$AD,$A13),Ronda5!$AD:$AV,4,FALSE())</f>
        <v>0</v>
      </c>
      <c r="AY13" s="63" t="n">
        <f aca="false">VLOOKUP(LARGE(Ronda5!$AD:$AD,$A13),Ronda5!$AD:$AV,5,FALSE())</f>
        <v>0</v>
      </c>
      <c r="AZ13" s="63" t="n">
        <f aca="false">VLOOKUP(LARGE(Ronda5!$AD:$AD,$A13),Ronda5!$AD:$AV,6,FALSE())</f>
        <v>0</v>
      </c>
      <c r="BA13" s="63" t="n">
        <f aca="false">VLOOKUP(LARGE(Ronda5!$AD:$AD,$A13),Ronda5!$AD:$AV,7,FALSE())</f>
        <v>0</v>
      </c>
      <c r="BB13" s="64" t="n">
        <f aca="false">VLOOKUP(LARGE(Ronda5!$AD:$AD,$A13),Ronda5!$AD:$AV,8,FALSE())</f>
        <v>0</v>
      </c>
      <c r="BD13" s="60" t="n">
        <f aca="false">BD12+1</f>
        <v>9</v>
      </c>
      <c r="BE13" s="61" t="n">
        <f aca="false">VLOOKUP(LARGE(Ronda6!$AD:$AD,$A13),Ronda6!$AD:$AV,19,FALSE())</f>
        <v>0</v>
      </c>
      <c r="BF13" s="62" t="n">
        <f aca="false">LARGE(Ronda6!$AD:$AD,$A13)</f>
        <v>0</v>
      </c>
      <c r="BG13" s="63" t="n">
        <f aca="false">VLOOKUP(LARGE(Ronda6!$AD:$AD,$A13),Ronda6!$AD:$AV,2,FALSE())</f>
        <v>0</v>
      </c>
      <c r="BH13" s="63" t="n">
        <f aca="false">VLOOKUP(LARGE(Ronda6!$AD:$AD,$A13),Ronda6!$AD:$AV,3,FALSE())</f>
        <v>0</v>
      </c>
      <c r="BI13" s="63" t="n">
        <f aca="false">VLOOKUP(LARGE(Ronda6!$AD:$AD,$A13),Ronda6!$AD:$AV,4,FALSE())</f>
        <v>0</v>
      </c>
      <c r="BJ13" s="63" t="n">
        <f aca="false">VLOOKUP(LARGE(Ronda6!$AD:$AD,$A13),Ronda6!$AD:$AV,5,FALSE())</f>
        <v>0</v>
      </c>
      <c r="BK13" s="63" t="n">
        <f aca="false">VLOOKUP(LARGE(Ronda6!$AD:$AD,$A13),Ronda6!$AD:$AV,6,FALSE())</f>
        <v>0</v>
      </c>
      <c r="BL13" s="63" t="n">
        <f aca="false">VLOOKUP(LARGE(Ronda6!$AD:$AD,$A13),Ronda6!$AD:$AV,7,FALSE())</f>
        <v>0</v>
      </c>
      <c r="BM13" s="64" t="n">
        <f aca="false">VLOOKUP(LARGE(Ronda6!$AD:$AD,$A13),Ronda6!$AD:$AV,8,FALSE())</f>
        <v>0</v>
      </c>
      <c r="BO13" s="60" t="n">
        <f aca="false">BO12+1</f>
        <v>9</v>
      </c>
      <c r="BP13" s="61" t="n">
        <f aca="false">VLOOKUP(LARGE(Ronda7!$AD:$AD,$A13),Ronda7!$AD:$AV,19,FALSE())</f>
        <v>0</v>
      </c>
      <c r="BQ13" s="62" t="n">
        <f aca="false">LARGE(Ronda7!$AD:$AD,$A13)</f>
        <v>0</v>
      </c>
      <c r="BR13" s="63" t="n">
        <f aca="false">VLOOKUP(LARGE(Ronda7!$AD:$AD,$A13),Ronda7!$AD:$AV,2,FALSE())</f>
        <v>0</v>
      </c>
      <c r="BS13" s="63" t="n">
        <f aca="false">VLOOKUP(LARGE(Ronda7!$AD:$AD,$A13),Ronda7!$AD:$AV,3,FALSE())</f>
        <v>0</v>
      </c>
      <c r="BT13" s="63" t="n">
        <f aca="false">VLOOKUP(LARGE(Ronda7!$AD:$AD,$A13),Ronda7!$AD:$AV,4,FALSE())</f>
        <v>0</v>
      </c>
      <c r="BU13" s="63" t="n">
        <f aca="false">VLOOKUP(LARGE(Ronda7!$AD:$AD,$A13),Ronda7!$AD:$AV,5,FALSE())</f>
        <v>0</v>
      </c>
      <c r="BV13" s="63" t="n">
        <f aca="false">VLOOKUP(LARGE(Ronda7!$AD:$AD,$A13),Ronda7!$AD:$AV,6,FALSE())</f>
        <v>0</v>
      </c>
      <c r="BW13" s="63" t="n">
        <f aca="false">VLOOKUP(LARGE(Ronda7!$AD:$AD,$A13),Ronda7!$AD:$AV,7,FALSE())</f>
        <v>0</v>
      </c>
      <c r="BX13" s="64" t="n">
        <f aca="false">VLOOKUP(LARGE(Ronda7!$AD:$AD,$A13),Ronda7!$AD:$AV,8,FALSE())</f>
        <v>0</v>
      </c>
      <c r="BZ13" s="60" t="n">
        <f aca="false">BZ12+1</f>
        <v>9</v>
      </c>
      <c r="CA13" s="61" t="n">
        <f aca="false">VLOOKUP(LARGE(Ronda8!$AD:$AD,$A13),Ronda8!$AD:$AV,19,FALSE())</f>
        <v>0</v>
      </c>
      <c r="CB13" s="62" t="n">
        <f aca="false">LARGE(Ronda8!$AD:$AD,$A13)</f>
        <v>0</v>
      </c>
      <c r="CC13" s="63" t="n">
        <f aca="false">VLOOKUP(LARGE(Ronda8!$AD:$AD,$A13),Ronda8!$AD:$AV,2,FALSE())</f>
        <v>0</v>
      </c>
      <c r="CD13" s="63" t="n">
        <f aca="false">VLOOKUP(LARGE(Ronda8!$AD:$AD,$A13),Ronda8!$AD:$AV,3,FALSE())</f>
        <v>0</v>
      </c>
      <c r="CE13" s="63" t="n">
        <f aca="false">VLOOKUP(LARGE(Ronda8!$AD:$AD,$A13),Ronda8!$AD:$AV,4,FALSE())</f>
        <v>0</v>
      </c>
      <c r="CF13" s="63" t="n">
        <f aca="false">VLOOKUP(LARGE(Ronda8!$AD:$AD,$A13),Ronda8!$AD:$AV,5,FALSE())</f>
        <v>0</v>
      </c>
      <c r="CG13" s="63" t="n">
        <f aca="false">VLOOKUP(LARGE(Ronda8!$AD:$AD,$A13),Ronda8!$AD:$AV,6,FALSE())</f>
        <v>0</v>
      </c>
      <c r="CH13" s="63" t="n">
        <f aca="false">VLOOKUP(LARGE(Ronda8!$AD:$AD,$A13),Ronda8!$AD:$AV,7,FALSE())</f>
        <v>0</v>
      </c>
      <c r="CI13" s="64" t="n">
        <f aca="false">VLOOKUP(LARGE(Ronda8!$AD:$AD,$A13),Ronda8!$AD:$AV,8,FALSE())</f>
        <v>0</v>
      </c>
    </row>
    <row r="14" customFormat="false" ht="12.75" hidden="false" customHeight="false" outlineLevel="0" collapsed="false">
      <c r="A14" s="60" t="n">
        <f aca="false">A13+1</f>
        <v>10</v>
      </c>
      <c r="B14" s="61" t="n">
        <f aca="false">VLOOKUP(LARGE(Ronda1!$Y:$Y,$A14),Ronda1!$Y:$AQ,19,FALSE())</f>
        <v>0</v>
      </c>
      <c r="C14" s="62" t="n">
        <f aca="false">LARGE(Ronda1!$Y:$Y,$A14)</f>
        <v>0</v>
      </c>
      <c r="D14" s="63" t="n">
        <f aca="false">VLOOKUP(LARGE(Ronda1!$Y:$Y,$A14),Ronda1!$Y:$AQ,2,FALSE())</f>
        <v>0</v>
      </c>
      <c r="E14" s="63" t="n">
        <f aca="false">VLOOKUP(LARGE(Ronda1!$Y:$Y,$A14),Ronda1!$Y:$AQ,3,FALSE())</f>
        <v>0</v>
      </c>
      <c r="F14" s="63" t="n">
        <f aca="false">VLOOKUP(LARGE(Ronda1!$Y:$Y,$A14),Ronda1!$Y:$AQ,4,FALSE())</f>
        <v>0</v>
      </c>
      <c r="G14" s="63" t="n">
        <f aca="false">VLOOKUP(LARGE(Ronda1!$Y:$Y,$A14),Ronda1!$Y:$AQ,5,FALSE())</f>
        <v>0</v>
      </c>
      <c r="H14" s="63" t="n">
        <f aca="false">VLOOKUP(LARGE(Ronda1!$Y:$Y,$A14),Ronda1!$Y:$AQ,6,FALSE())</f>
        <v>0</v>
      </c>
      <c r="I14" s="63" t="n">
        <f aca="false">VLOOKUP(LARGE(Ronda1!$Y:$Y,$A14),Ronda1!$Y:$AQ,7,FALSE())</f>
        <v>0</v>
      </c>
      <c r="J14" s="64" t="n">
        <f aca="false">VLOOKUP(LARGE(Ronda1!$Y:$Y,$A14),Ronda1!$Y:$AQ,8,FALSE())</f>
        <v>0</v>
      </c>
      <c r="L14" s="60" t="n">
        <f aca="false">L13+1</f>
        <v>10</v>
      </c>
      <c r="M14" s="61" t="n">
        <f aca="false">VLOOKUP(LARGE(Ronda2!$AD:$AD,$A14),Ronda2!$AD:$AV,19,FALSE())</f>
        <v>0</v>
      </c>
      <c r="N14" s="62" t="n">
        <f aca="false">LARGE(Ronda2!$AD:$AD,$A14)</f>
        <v>0</v>
      </c>
      <c r="O14" s="63" t="n">
        <f aca="false">VLOOKUP(LARGE(Ronda2!$AD:$AD,$A14),Ronda2!$AD:$AV,2,FALSE())</f>
        <v>0</v>
      </c>
      <c r="P14" s="63" t="n">
        <f aca="false">VLOOKUP(LARGE(Ronda2!$AD:$AD,$A14),Ronda2!$AD:$AV,3,FALSE())</f>
        <v>0</v>
      </c>
      <c r="Q14" s="63" t="n">
        <f aca="false">VLOOKUP(LARGE(Ronda2!$AD:$AD,$A14),Ronda2!$AD:$AV,4,FALSE())</f>
        <v>0</v>
      </c>
      <c r="R14" s="63" t="n">
        <f aca="false">VLOOKUP(LARGE(Ronda2!$AD:$AD,$A14),Ronda2!$AD:$AV,5,FALSE())</f>
        <v>0</v>
      </c>
      <c r="S14" s="63" t="n">
        <f aca="false">VLOOKUP(LARGE(Ronda2!$AD:$AD,$A14),Ronda2!$AD:$AV,6,FALSE())</f>
        <v>0</v>
      </c>
      <c r="T14" s="63" t="n">
        <f aca="false">VLOOKUP(LARGE(Ronda2!$AD:$AD,$A14),Ronda2!$AD:$AV,7,FALSE())</f>
        <v>0</v>
      </c>
      <c r="U14" s="64" t="n">
        <f aca="false">VLOOKUP(LARGE(Ronda2!$AD:$AD,$A14),Ronda2!$AD:$AV,8,FALSE())</f>
        <v>0</v>
      </c>
      <c r="W14" s="60" t="n">
        <f aca="false">W13+1</f>
        <v>10</v>
      </c>
      <c r="X14" s="61" t="n">
        <f aca="false">VLOOKUP(LARGE(Ronda3!$AD:$AD,$A14),Ronda3!$AD:$AV,19,FALSE())</f>
        <v>0</v>
      </c>
      <c r="Y14" s="62" t="n">
        <f aca="false">LARGE(Ronda3!$AD:$AD,$A14)</f>
        <v>0</v>
      </c>
      <c r="Z14" s="63" t="n">
        <f aca="false">VLOOKUP(LARGE(Ronda3!$AD:$AD,$A14),Ronda3!$AD:$AV,2,FALSE())</f>
        <v>0</v>
      </c>
      <c r="AA14" s="63" t="n">
        <f aca="false">VLOOKUP(LARGE(Ronda3!$AD:$AD,$A14),Ronda3!$AD:$AV,3,FALSE())</f>
        <v>0</v>
      </c>
      <c r="AB14" s="63" t="n">
        <f aca="false">VLOOKUP(LARGE(Ronda3!$AD:$AD,$A14),Ronda3!$AD:$AV,4,FALSE())</f>
        <v>0</v>
      </c>
      <c r="AC14" s="63" t="n">
        <f aca="false">VLOOKUP(LARGE(Ronda3!$AD:$AD,$A14),Ronda3!$AD:$AV,5,FALSE())</f>
        <v>0</v>
      </c>
      <c r="AD14" s="63" t="n">
        <f aca="false">VLOOKUP(LARGE(Ronda3!$AD:$AD,$A14),Ronda3!$AD:$AV,6,FALSE())</f>
        <v>0</v>
      </c>
      <c r="AE14" s="63" t="n">
        <f aca="false">VLOOKUP(LARGE(Ronda3!$AD:$AD,$A14),Ronda3!$AD:$AV,7,FALSE())</f>
        <v>0</v>
      </c>
      <c r="AF14" s="64" t="n">
        <f aca="false">VLOOKUP(LARGE(Ronda3!$AD:$AD,$A14),Ronda3!$AD:$AV,8,FALSE())</f>
        <v>0</v>
      </c>
      <c r="AH14" s="60" t="n">
        <f aca="false">AH13+1</f>
        <v>10</v>
      </c>
      <c r="AI14" s="61" t="n">
        <f aca="false">VLOOKUP(LARGE(Ronda4!$AD:$AD,$A14),Ronda4!$AD:$AV,19,FALSE())</f>
        <v>0</v>
      </c>
      <c r="AJ14" s="62" t="n">
        <f aca="false">LARGE(Ronda4!$AD:$AD,$A14)</f>
        <v>0</v>
      </c>
      <c r="AK14" s="63" t="n">
        <f aca="false">VLOOKUP(LARGE(Ronda4!$AD:$AD,$A14),Ronda4!$AD:$AV,2,FALSE())</f>
        <v>0</v>
      </c>
      <c r="AL14" s="63" t="n">
        <f aca="false">VLOOKUP(LARGE(Ronda4!$AD:$AD,$A14),Ronda4!$AD:$AV,3,FALSE())</f>
        <v>0</v>
      </c>
      <c r="AM14" s="63" t="n">
        <f aca="false">VLOOKUP(LARGE(Ronda4!$AD:$AD,$A14),Ronda4!$AD:$AV,4,FALSE())</f>
        <v>0</v>
      </c>
      <c r="AN14" s="63" t="n">
        <f aca="false">VLOOKUP(LARGE(Ronda4!$AD:$AD,$A14),Ronda4!$AD:$AV,5,FALSE())</f>
        <v>0</v>
      </c>
      <c r="AO14" s="63" t="n">
        <f aca="false">VLOOKUP(LARGE(Ronda4!$AD:$AD,$A14),Ronda4!$AD:$AV,6,FALSE())</f>
        <v>0</v>
      </c>
      <c r="AP14" s="63" t="n">
        <f aca="false">VLOOKUP(LARGE(Ronda4!$AD:$AD,$A14),Ronda4!$AD:$AV,7,FALSE())</f>
        <v>0</v>
      </c>
      <c r="AQ14" s="64" t="n">
        <f aca="false">VLOOKUP(LARGE(Ronda4!$AD:$AD,$A14),Ronda4!$AD:$AV,8,FALSE())</f>
        <v>0</v>
      </c>
      <c r="AS14" s="60" t="n">
        <f aca="false">AS13+1</f>
        <v>10</v>
      </c>
      <c r="AT14" s="61" t="n">
        <f aca="false">VLOOKUP(LARGE(Ronda5!$AD:$AD,$A14),Ronda5!$AD:$AV,19,FALSE())</f>
        <v>0</v>
      </c>
      <c r="AU14" s="62" t="n">
        <f aca="false">LARGE(Ronda5!$AD:$AD,$A14)</f>
        <v>0</v>
      </c>
      <c r="AV14" s="63" t="n">
        <f aca="false">VLOOKUP(LARGE(Ronda5!$AD:$AD,$A14),Ronda5!$AD:$AV,2,FALSE())</f>
        <v>0</v>
      </c>
      <c r="AW14" s="63" t="n">
        <f aca="false">VLOOKUP(LARGE(Ronda5!$AD:$AD,$A14),Ronda5!$AD:$AV,3,FALSE())</f>
        <v>0</v>
      </c>
      <c r="AX14" s="63" t="n">
        <f aca="false">VLOOKUP(LARGE(Ronda5!$AD:$AD,$A14),Ronda5!$AD:$AV,4,FALSE())</f>
        <v>0</v>
      </c>
      <c r="AY14" s="63" t="n">
        <f aca="false">VLOOKUP(LARGE(Ronda5!$AD:$AD,$A14),Ronda5!$AD:$AV,5,FALSE())</f>
        <v>0</v>
      </c>
      <c r="AZ14" s="63" t="n">
        <f aca="false">VLOOKUP(LARGE(Ronda5!$AD:$AD,$A14),Ronda5!$AD:$AV,6,FALSE())</f>
        <v>0</v>
      </c>
      <c r="BA14" s="63" t="n">
        <f aca="false">VLOOKUP(LARGE(Ronda5!$AD:$AD,$A14),Ronda5!$AD:$AV,7,FALSE())</f>
        <v>0</v>
      </c>
      <c r="BB14" s="64" t="n">
        <f aca="false">VLOOKUP(LARGE(Ronda5!$AD:$AD,$A14),Ronda5!$AD:$AV,8,FALSE())</f>
        <v>0</v>
      </c>
      <c r="BD14" s="60" t="n">
        <f aca="false">BD13+1</f>
        <v>10</v>
      </c>
      <c r="BE14" s="61" t="n">
        <f aca="false">VLOOKUP(LARGE(Ronda6!$AD:$AD,$A14),Ronda6!$AD:$AV,19,FALSE())</f>
        <v>0</v>
      </c>
      <c r="BF14" s="62" t="n">
        <f aca="false">LARGE(Ronda6!$AD:$AD,$A14)</f>
        <v>0</v>
      </c>
      <c r="BG14" s="63" t="n">
        <f aca="false">VLOOKUP(LARGE(Ronda6!$AD:$AD,$A14),Ronda6!$AD:$AV,2,FALSE())</f>
        <v>0</v>
      </c>
      <c r="BH14" s="63" t="n">
        <f aca="false">VLOOKUP(LARGE(Ronda6!$AD:$AD,$A14),Ronda6!$AD:$AV,3,FALSE())</f>
        <v>0</v>
      </c>
      <c r="BI14" s="63" t="n">
        <f aca="false">VLOOKUP(LARGE(Ronda6!$AD:$AD,$A14),Ronda6!$AD:$AV,4,FALSE())</f>
        <v>0</v>
      </c>
      <c r="BJ14" s="63" t="n">
        <f aca="false">VLOOKUP(LARGE(Ronda6!$AD:$AD,$A14),Ronda6!$AD:$AV,5,FALSE())</f>
        <v>0</v>
      </c>
      <c r="BK14" s="63" t="n">
        <f aca="false">VLOOKUP(LARGE(Ronda6!$AD:$AD,$A14),Ronda6!$AD:$AV,6,FALSE())</f>
        <v>0</v>
      </c>
      <c r="BL14" s="63" t="n">
        <f aca="false">VLOOKUP(LARGE(Ronda6!$AD:$AD,$A14),Ronda6!$AD:$AV,7,FALSE())</f>
        <v>0</v>
      </c>
      <c r="BM14" s="64" t="n">
        <f aca="false">VLOOKUP(LARGE(Ronda6!$AD:$AD,$A14),Ronda6!$AD:$AV,8,FALSE())</f>
        <v>0</v>
      </c>
      <c r="BO14" s="60" t="n">
        <f aca="false">BO13+1</f>
        <v>10</v>
      </c>
      <c r="BP14" s="61" t="n">
        <f aca="false">VLOOKUP(LARGE(Ronda7!$AD:$AD,$A14),Ronda7!$AD:$AV,19,FALSE())</f>
        <v>0</v>
      </c>
      <c r="BQ14" s="62" t="n">
        <f aca="false">LARGE(Ronda7!$AD:$AD,$A14)</f>
        <v>0</v>
      </c>
      <c r="BR14" s="63" t="n">
        <f aca="false">VLOOKUP(LARGE(Ronda7!$AD:$AD,$A14),Ronda7!$AD:$AV,2,FALSE())</f>
        <v>0</v>
      </c>
      <c r="BS14" s="63" t="n">
        <f aca="false">VLOOKUP(LARGE(Ronda7!$AD:$AD,$A14),Ronda7!$AD:$AV,3,FALSE())</f>
        <v>0</v>
      </c>
      <c r="BT14" s="63" t="n">
        <f aca="false">VLOOKUP(LARGE(Ronda7!$AD:$AD,$A14),Ronda7!$AD:$AV,4,FALSE())</f>
        <v>0</v>
      </c>
      <c r="BU14" s="63" t="n">
        <f aca="false">VLOOKUP(LARGE(Ronda7!$AD:$AD,$A14),Ronda7!$AD:$AV,5,FALSE())</f>
        <v>0</v>
      </c>
      <c r="BV14" s="63" t="n">
        <f aca="false">VLOOKUP(LARGE(Ronda7!$AD:$AD,$A14),Ronda7!$AD:$AV,6,FALSE())</f>
        <v>0</v>
      </c>
      <c r="BW14" s="63" t="n">
        <f aca="false">VLOOKUP(LARGE(Ronda7!$AD:$AD,$A14),Ronda7!$AD:$AV,7,FALSE())</f>
        <v>0</v>
      </c>
      <c r="BX14" s="64" t="n">
        <f aca="false">VLOOKUP(LARGE(Ronda7!$AD:$AD,$A14),Ronda7!$AD:$AV,8,FALSE())</f>
        <v>0</v>
      </c>
      <c r="BZ14" s="60" t="n">
        <f aca="false">BZ13+1</f>
        <v>10</v>
      </c>
      <c r="CA14" s="61" t="n">
        <f aca="false">VLOOKUP(LARGE(Ronda8!$AD:$AD,$A14),Ronda8!$AD:$AV,19,FALSE())</f>
        <v>0</v>
      </c>
      <c r="CB14" s="62" t="n">
        <f aca="false">LARGE(Ronda8!$AD:$AD,$A14)</f>
        <v>0</v>
      </c>
      <c r="CC14" s="63" t="n">
        <f aca="false">VLOOKUP(LARGE(Ronda8!$AD:$AD,$A14),Ronda8!$AD:$AV,2,FALSE())</f>
        <v>0</v>
      </c>
      <c r="CD14" s="63" t="n">
        <f aca="false">VLOOKUP(LARGE(Ronda8!$AD:$AD,$A14),Ronda8!$AD:$AV,3,FALSE())</f>
        <v>0</v>
      </c>
      <c r="CE14" s="63" t="n">
        <f aca="false">VLOOKUP(LARGE(Ronda8!$AD:$AD,$A14),Ronda8!$AD:$AV,4,FALSE())</f>
        <v>0</v>
      </c>
      <c r="CF14" s="63" t="n">
        <f aca="false">VLOOKUP(LARGE(Ronda8!$AD:$AD,$A14),Ronda8!$AD:$AV,5,FALSE())</f>
        <v>0</v>
      </c>
      <c r="CG14" s="63" t="n">
        <f aca="false">VLOOKUP(LARGE(Ronda8!$AD:$AD,$A14),Ronda8!$AD:$AV,6,FALSE())</f>
        <v>0</v>
      </c>
      <c r="CH14" s="63" t="n">
        <f aca="false">VLOOKUP(LARGE(Ronda8!$AD:$AD,$A14),Ronda8!$AD:$AV,7,FALSE())</f>
        <v>0</v>
      </c>
      <c r="CI14" s="64" t="n">
        <f aca="false">VLOOKUP(LARGE(Ronda8!$AD:$AD,$A14),Ronda8!$AD:$AV,8,FALSE())</f>
        <v>0</v>
      </c>
    </row>
    <row r="15" customFormat="false" ht="12.75" hidden="false" customHeight="false" outlineLevel="0" collapsed="false">
      <c r="A15" s="60" t="n">
        <f aca="false">A14+1</f>
        <v>11</v>
      </c>
      <c r="B15" s="61" t="n">
        <f aca="false">VLOOKUP(LARGE(Ronda1!$Y:$Y,$A15),Ronda1!$Y:$AQ,19,FALSE())</f>
        <v>0</v>
      </c>
      <c r="C15" s="62" t="n">
        <f aca="false">LARGE(Ronda1!$Y:$Y,$A15)</f>
        <v>0</v>
      </c>
      <c r="D15" s="63" t="n">
        <f aca="false">VLOOKUP(LARGE(Ronda1!$Y:$Y,$A15),Ronda1!$Y:$AQ,2,FALSE())</f>
        <v>0</v>
      </c>
      <c r="E15" s="63" t="n">
        <f aca="false">VLOOKUP(LARGE(Ronda1!$Y:$Y,$A15),Ronda1!$Y:$AQ,3,FALSE())</f>
        <v>0</v>
      </c>
      <c r="F15" s="63" t="n">
        <f aca="false">VLOOKUP(LARGE(Ronda1!$Y:$Y,$A15),Ronda1!$Y:$AQ,4,FALSE())</f>
        <v>0</v>
      </c>
      <c r="G15" s="63" t="n">
        <f aca="false">VLOOKUP(LARGE(Ronda1!$Y:$Y,$A15),Ronda1!$Y:$AQ,5,FALSE())</f>
        <v>0</v>
      </c>
      <c r="H15" s="63" t="n">
        <f aca="false">VLOOKUP(LARGE(Ronda1!$Y:$Y,$A15),Ronda1!$Y:$AQ,6,FALSE())</f>
        <v>0</v>
      </c>
      <c r="I15" s="63" t="n">
        <f aca="false">VLOOKUP(LARGE(Ronda1!$Y:$Y,$A15),Ronda1!$Y:$AQ,7,FALSE())</f>
        <v>0</v>
      </c>
      <c r="J15" s="64" t="n">
        <f aca="false">VLOOKUP(LARGE(Ronda1!$Y:$Y,$A15),Ronda1!$Y:$AQ,8,FALSE())</f>
        <v>0</v>
      </c>
      <c r="L15" s="60" t="n">
        <f aca="false">L14+1</f>
        <v>11</v>
      </c>
      <c r="M15" s="61" t="n">
        <f aca="false">VLOOKUP(LARGE(Ronda2!$AD:$AD,$A15),Ronda2!$AD:$AV,19,FALSE())</f>
        <v>0</v>
      </c>
      <c r="N15" s="62" t="n">
        <f aca="false">LARGE(Ronda2!$AD:$AD,$A15)</f>
        <v>0</v>
      </c>
      <c r="O15" s="63" t="n">
        <f aca="false">VLOOKUP(LARGE(Ronda2!$AD:$AD,$A15),Ronda2!$AD:$AV,2,FALSE())</f>
        <v>0</v>
      </c>
      <c r="P15" s="63" t="n">
        <f aca="false">VLOOKUP(LARGE(Ronda2!$AD:$AD,$A15),Ronda2!$AD:$AV,3,FALSE())</f>
        <v>0</v>
      </c>
      <c r="Q15" s="63" t="n">
        <f aca="false">VLOOKUP(LARGE(Ronda2!$AD:$AD,$A15),Ronda2!$AD:$AV,4,FALSE())</f>
        <v>0</v>
      </c>
      <c r="R15" s="63" t="n">
        <f aca="false">VLOOKUP(LARGE(Ronda2!$AD:$AD,$A15),Ronda2!$AD:$AV,5,FALSE())</f>
        <v>0</v>
      </c>
      <c r="S15" s="63" t="n">
        <f aca="false">VLOOKUP(LARGE(Ronda2!$AD:$AD,$A15),Ronda2!$AD:$AV,6,FALSE())</f>
        <v>0</v>
      </c>
      <c r="T15" s="63" t="n">
        <f aca="false">VLOOKUP(LARGE(Ronda2!$AD:$AD,$A15),Ronda2!$AD:$AV,7,FALSE())</f>
        <v>0</v>
      </c>
      <c r="U15" s="64" t="n">
        <f aca="false">VLOOKUP(LARGE(Ronda2!$AD:$AD,$A15),Ronda2!$AD:$AV,8,FALSE())</f>
        <v>0</v>
      </c>
      <c r="W15" s="60" t="n">
        <f aca="false">W14+1</f>
        <v>11</v>
      </c>
      <c r="X15" s="61" t="n">
        <f aca="false">VLOOKUP(LARGE(Ronda3!$AD:$AD,$A15),Ronda3!$AD:$AV,19,FALSE())</f>
        <v>0</v>
      </c>
      <c r="Y15" s="62" t="n">
        <f aca="false">LARGE(Ronda3!$AD:$AD,$A15)</f>
        <v>0</v>
      </c>
      <c r="Z15" s="63" t="n">
        <f aca="false">VLOOKUP(LARGE(Ronda3!$AD:$AD,$A15),Ronda3!$AD:$AV,2,FALSE())</f>
        <v>0</v>
      </c>
      <c r="AA15" s="63" t="n">
        <f aca="false">VLOOKUP(LARGE(Ronda3!$AD:$AD,$A15),Ronda3!$AD:$AV,3,FALSE())</f>
        <v>0</v>
      </c>
      <c r="AB15" s="63" t="n">
        <f aca="false">VLOOKUP(LARGE(Ronda3!$AD:$AD,$A15),Ronda3!$AD:$AV,4,FALSE())</f>
        <v>0</v>
      </c>
      <c r="AC15" s="63" t="n">
        <f aca="false">VLOOKUP(LARGE(Ronda3!$AD:$AD,$A15),Ronda3!$AD:$AV,5,FALSE())</f>
        <v>0</v>
      </c>
      <c r="AD15" s="63" t="n">
        <f aca="false">VLOOKUP(LARGE(Ronda3!$AD:$AD,$A15),Ronda3!$AD:$AV,6,FALSE())</f>
        <v>0</v>
      </c>
      <c r="AE15" s="63" t="n">
        <f aca="false">VLOOKUP(LARGE(Ronda3!$AD:$AD,$A15),Ronda3!$AD:$AV,7,FALSE())</f>
        <v>0</v>
      </c>
      <c r="AF15" s="64" t="n">
        <f aca="false">VLOOKUP(LARGE(Ronda3!$AD:$AD,$A15),Ronda3!$AD:$AV,8,FALSE())</f>
        <v>0</v>
      </c>
      <c r="AH15" s="60" t="n">
        <f aca="false">AH14+1</f>
        <v>11</v>
      </c>
      <c r="AI15" s="61" t="n">
        <f aca="false">VLOOKUP(LARGE(Ronda4!$AD:$AD,$A15),Ronda4!$AD:$AV,19,FALSE())</f>
        <v>0</v>
      </c>
      <c r="AJ15" s="62" t="n">
        <f aca="false">LARGE(Ronda4!$AD:$AD,$A15)</f>
        <v>0</v>
      </c>
      <c r="AK15" s="63" t="n">
        <f aca="false">VLOOKUP(LARGE(Ronda4!$AD:$AD,$A15),Ronda4!$AD:$AV,2,FALSE())</f>
        <v>0</v>
      </c>
      <c r="AL15" s="63" t="n">
        <f aca="false">VLOOKUP(LARGE(Ronda4!$AD:$AD,$A15),Ronda4!$AD:$AV,3,FALSE())</f>
        <v>0</v>
      </c>
      <c r="AM15" s="63" t="n">
        <f aca="false">VLOOKUP(LARGE(Ronda4!$AD:$AD,$A15),Ronda4!$AD:$AV,4,FALSE())</f>
        <v>0</v>
      </c>
      <c r="AN15" s="63" t="n">
        <f aca="false">VLOOKUP(LARGE(Ronda4!$AD:$AD,$A15),Ronda4!$AD:$AV,5,FALSE())</f>
        <v>0</v>
      </c>
      <c r="AO15" s="63" t="n">
        <f aca="false">VLOOKUP(LARGE(Ronda4!$AD:$AD,$A15),Ronda4!$AD:$AV,6,FALSE())</f>
        <v>0</v>
      </c>
      <c r="AP15" s="63" t="n">
        <f aca="false">VLOOKUP(LARGE(Ronda4!$AD:$AD,$A15),Ronda4!$AD:$AV,7,FALSE())</f>
        <v>0</v>
      </c>
      <c r="AQ15" s="64" t="n">
        <f aca="false">VLOOKUP(LARGE(Ronda4!$AD:$AD,$A15),Ronda4!$AD:$AV,8,FALSE())</f>
        <v>0</v>
      </c>
      <c r="AS15" s="60" t="n">
        <f aca="false">AS14+1</f>
        <v>11</v>
      </c>
      <c r="AT15" s="61" t="n">
        <f aca="false">VLOOKUP(LARGE(Ronda5!$AD:$AD,$A15),Ronda5!$AD:$AV,19,FALSE())</f>
        <v>0</v>
      </c>
      <c r="AU15" s="62" t="n">
        <f aca="false">LARGE(Ronda5!$AD:$AD,$A15)</f>
        <v>0</v>
      </c>
      <c r="AV15" s="63" t="n">
        <f aca="false">VLOOKUP(LARGE(Ronda5!$AD:$AD,$A15),Ronda5!$AD:$AV,2,FALSE())</f>
        <v>0</v>
      </c>
      <c r="AW15" s="63" t="n">
        <f aca="false">VLOOKUP(LARGE(Ronda5!$AD:$AD,$A15),Ronda5!$AD:$AV,3,FALSE())</f>
        <v>0</v>
      </c>
      <c r="AX15" s="63" t="n">
        <f aca="false">VLOOKUP(LARGE(Ronda5!$AD:$AD,$A15),Ronda5!$AD:$AV,4,FALSE())</f>
        <v>0</v>
      </c>
      <c r="AY15" s="63" t="n">
        <f aca="false">VLOOKUP(LARGE(Ronda5!$AD:$AD,$A15),Ronda5!$AD:$AV,5,FALSE())</f>
        <v>0</v>
      </c>
      <c r="AZ15" s="63" t="n">
        <f aca="false">VLOOKUP(LARGE(Ronda5!$AD:$AD,$A15),Ronda5!$AD:$AV,6,FALSE())</f>
        <v>0</v>
      </c>
      <c r="BA15" s="63" t="n">
        <f aca="false">VLOOKUP(LARGE(Ronda5!$AD:$AD,$A15),Ronda5!$AD:$AV,7,FALSE())</f>
        <v>0</v>
      </c>
      <c r="BB15" s="64" t="n">
        <f aca="false">VLOOKUP(LARGE(Ronda5!$AD:$AD,$A15),Ronda5!$AD:$AV,8,FALSE())</f>
        <v>0</v>
      </c>
      <c r="BD15" s="60" t="n">
        <f aca="false">BD14+1</f>
        <v>11</v>
      </c>
      <c r="BE15" s="61" t="n">
        <f aca="false">VLOOKUP(LARGE(Ronda6!$AD:$AD,$A15),Ronda6!$AD:$AV,19,FALSE())</f>
        <v>0</v>
      </c>
      <c r="BF15" s="62" t="n">
        <f aca="false">LARGE(Ronda6!$AD:$AD,$A15)</f>
        <v>0</v>
      </c>
      <c r="BG15" s="63" t="n">
        <f aca="false">VLOOKUP(LARGE(Ronda6!$AD:$AD,$A15),Ronda6!$AD:$AV,2,FALSE())</f>
        <v>0</v>
      </c>
      <c r="BH15" s="63" t="n">
        <f aca="false">VLOOKUP(LARGE(Ronda6!$AD:$AD,$A15),Ronda6!$AD:$AV,3,FALSE())</f>
        <v>0</v>
      </c>
      <c r="BI15" s="63" t="n">
        <f aca="false">VLOOKUP(LARGE(Ronda6!$AD:$AD,$A15),Ronda6!$AD:$AV,4,FALSE())</f>
        <v>0</v>
      </c>
      <c r="BJ15" s="63" t="n">
        <f aca="false">VLOOKUP(LARGE(Ronda6!$AD:$AD,$A15),Ronda6!$AD:$AV,5,FALSE())</f>
        <v>0</v>
      </c>
      <c r="BK15" s="63" t="n">
        <f aca="false">VLOOKUP(LARGE(Ronda6!$AD:$AD,$A15),Ronda6!$AD:$AV,6,FALSE())</f>
        <v>0</v>
      </c>
      <c r="BL15" s="63" t="n">
        <f aca="false">VLOOKUP(LARGE(Ronda6!$AD:$AD,$A15),Ronda6!$AD:$AV,7,FALSE())</f>
        <v>0</v>
      </c>
      <c r="BM15" s="64" t="n">
        <f aca="false">VLOOKUP(LARGE(Ronda6!$AD:$AD,$A15),Ronda6!$AD:$AV,8,FALSE())</f>
        <v>0</v>
      </c>
      <c r="BO15" s="60" t="n">
        <f aca="false">BO14+1</f>
        <v>11</v>
      </c>
      <c r="BP15" s="61" t="n">
        <f aca="false">VLOOKUP(LARGE(Ronda7!$AD:$AD,$A15),Ronda7!$AD:$AV,19,FALSE())</f>
        <v>0</v>
      </c>
      <c r="BQ15" s="62" t="n">
        <f aca="false">LARGE(Ronda7!$AD:$AD,$A15)</f>
        <v>0</v>
      </c>
      <c r="BR15" s="63" t="n">
        <f aca="false">VLOOKUP(LARGE(Ronda7!$AD:$AD,$A15),Ronda7!$AD:$AV,2,FALSE())</f>
        <v>0</v>
      </c>
      <c r="BS15" s="63" t="n">
        <f aca="false">VLOOKUP(LARGE(Ronda7!$AD:$AD,$A15),Ronda7!$AD:$AV,3,FALSE())</f>
        <v>0</v>
      </c>
      <c r="BT15" s="63" t="n">
        <f aca="false">VLOOKUP(LARGE(Ronda7!$AD:$AD,$A15),Ronda7!$AD:$AV,4,FALSE())</f>
        <v>0</v>
      </c>
      <c r="BU15" s="63" t="n">
        <f aca="false">VLOOKUP(LARGE(Ronda7!$AD:$AD,$A15),Ronda7!$AD:$AV,5,FALSE())</f>
        <v>0</v>
      </c>
      <c r="BV15" s="63" t="n">
        <f aca="false">VLOOKUP(LARGE(Ronda7!$AD:$AD,$A15),Ronda7!$AD:$AV,6,FALSE())</f>
        <v>0</v>
      </c>
      <c r="BW15" s="63" t="n">
        <f aca="false">VLOOKUP(LARGE(Ronda7!$AD:$AD,$A15),Ronda7!$AD:$AV,7,FALSE())</f>
        <v>0</v>
      </c>
      <c r="BX15" s="64" t="n">
        <f aca="false">VLOOKUP(LARGE(Ronda7!$AD:$AD,$A15),Ronda7!$AD:$AV,8,FALSE())</f>
        <v>0</v>
      </c>
      <c r="BZ15" s="60" t="n">
        <f aca="false">BZ14+1</f>
        <v>11</v>
      </c>
      <c r="CA15" s="61" t="n">
        <f aca="false">VLOOKUP(LARGE(Ronda8!$AD:$AD,$A15),Ronda8!$AD:$AV,19,FALSE())</f>
        <v>0</v>
      </c>
      <c r="CB15" s="62" t="n">
        <f aca="false">LARGE(Ronda8!$AD:$AD,$A15)</f>
        <v>0</v>
      </c>
      <c r="CC15" s="63" t="n">
        <f aca="false">VLOOKUP(LARGE(Ronda8!$AD:$AD,$A15),Ronda8!$AD:$AV,2,FALSE())</f>
        <v>0</v>
      </c>
      <c r="CD15" s="63" t="n">
        <f aca="false">VLOOKUP(LARGE(Ronda8!$AD:$AD,$A15),Ronda8!$AD:$AV,3,FALSE())</f>
        <v>0</v>
      </c>
      <c r="CE15" s="63" t="n">
        <f aca="false">VLOOKUP(LARGE(Ronda8!$AD:$AD,$A15),Ronda8!$AD:$AV,4,FALSE())</f>
        <v>0</v>
      </c>
      <c r="CF15" s="63" t="n">
        <f aca="false">VLOOKUP(LARGE(Ronda8!$AD:$AD,$A15),Ronda8!$AD:$AV,5,FALSE())</f>
        <v>0</v>
      </c>
      <c r="CG15" s="63" t="n">
        <f aca="false">VLOOKUP(LARGE(Ronda8!$AD:$AD,$A15),Ronda8!$AD:$AV,6,FALSE())</f>
        <v>0</v>
      </c>
      <c r="CH15" s="63" t="n">
        <f aca="false">VLOOKUP(LARGE(Ronda8!$AD:$AD,$A15),Ronda8!$AD:$AV,7,FALSE())</f>
        <v>0</v>
      </c>
      <c r="CI15" s="64" t="n">
        <f aca="false">VLOOKUP(LARGE(Ronda8!$AD:$AD,$A15),Ronda8!$AD:$AV,8,FALSE())</f>
        <v>0</v>
      </c>
    </row>
    <row r="16" customFormat="false" ht="12.75" hidden="false" customHeight="false" outlineLevel="0" collapsed="false">
      <c r="A16" s="60" t="n">
        <f aca="false">A15+1</f>
        <v>12</v>
      </c>
      <c r="B16" s="61" t="n">
        <f aca="false">VLOOKUP(LARGE(Ronda1!$Y:$Y,$A16),Ronda1!$Y:$AQ,19,FALSE())</f>
        <v>0</v>
      </c>
      <c r="C16" s="62" t="n">
        <f aca="false">LARGE(Ronda1!$Y:$Y,$A16)</f>
        <v>0</v>
      </c>
      <c r="D16" s="63" t="n">
        <f aca="false">VLOOKUP(LARGE(Ronda1!$Y:$Y,$A16),Ronda1!$Y:$AQ,2,FALSE())</f>
        <v>0</v>
      </c>
      <c r="E16" s="63" t="n">
        <f aca="false">VLOOKUP(LARGE(Ronda1!$Y:$Y,$A16),Ronda1!$Y:$AQ,3,FALSE())</f>
        <v>0</v>
      </c>
      <c r="F16" s="63" t="n">
        <f aca="false">VLOOKUP(LARGE(Ronda1!$Y:$Y,$A16),Ronda1!$Y:$AQ,4,FALSE())</f>
        <v>0</v>
      </c>
      <c r="G16" s="63" t="n">
        <f aca="false">VLOOKUP(LARGE(Ronda1!$Y:$Y,$A16),Ronda1!$Y:$AQ,5,FALSE())</f>
        <v>0</v>
      </c>
      <c r="H16" s="63" t="n">
        <f aca="false">VLOOKUP(LARGE(Ronda1!$Y:$Y,$A16),Ronda1!$Y:$AQ,6,FALSE())</f>
        <v>0</v>
      </c>
      <c r="I16" s="63" t="n">
        <f aca="false">VLOOKUP(LARGE(Ronda1!$Y:$Y,$A16),Ronda1!$Y:$AQ,7,FALSE())</f>
        <v>0</v>
      </c>
      <c r="J16" s="64" t="n">
        <f aca="false">VLOOKUP(LARGE(Ronda1!$Y:$Y,$A16),Ronda1!$Y:$AQ,8,FALSE())</f>
        <v>0</v>
      </c>
      <c r="L16" s="60" t="n">
        <f aca="false">L15+1</f>
        <v>12</v>
      </c>
      <c r="M16" s="61" t="n">
        <f aca="false">VLOOKUP(LARGE(Ronda2!$AD:$AD,$A16),Ronda2!$AD:$AV,19,FALSE())</f>
        <v>0</v>
      </c>
      <c r="N16" s="62" t="n">
        <f aca="false">LARGE(Ronda2!$AD:$AD,$A16)</f>
        <v>0</v>
      </c>
      <c r="O16" s="63" t="n">
        <f aca="false">VLOOKUP(LARGE(Ronda2!$AD:$AD,$A16),Ronda2!$AD:$AV,2,FALSE())</f>
        <v>0</v>
      </c>
      <c r="P16" s="63" t="n">
        <f aca="false">VLOOKUP(LARGE(Ronda2!$AD:$AD,$A16),Ronda2!$AD:$AV,3,FALSE())</f>
        <v>0</v>
      </c>
      <c r="Q16" s="63" t="n">
        <f aca="false">VLOOKUP(LARGE(Ronda2!$AD:$AD,$A16),Ronda2!$AD:$AV,4,FALSE())</f>
        <v>0</v>
      </c>
      <c r="R16" s="63" t="n">
        <f aca="false">VLOOKUP(LARGE(Ronda2!$AD:$AD,$A16),Ronda2!$AD:$AV,5,FALSE())</f>
        <v>0</v>
      </c>
      <c r="S16" s="63" t="n">
        <f aca="false">VLOOKUP(LARGE(Ronda2!$AD:$AD,$A16),Ronda2!$AD:$AV,6,FALSE())</f>
        <v>0</v>
      </c>
      <c r="T16" s="63" t="n">
        <f aca="false">VLOOKUP(LARGE(Ronda2!$AD:$AD,$A16),Ronda2!$AD:$AV,7,FALSE())</f>
        <v>0</v>
      </c>
      <c r="U16" s="64" t="n">
        <f aca="false">VLOOKUP(LARGE(Ronda2!$AD:$AD,$A16),Ronda2!$AD:$AV,8,FALSE())</f>
        <v>0</v>
      </c>
      <c r="W16" s="60" t="n">
        <f aca="false">W15+1</f>
        <v>12</v>
      </c>
      <c r="X16" s="61" t="n">
        <f aca="false">VLOOKUP(LARGE(Ronda3!$AD:$AD,$A16),Ronda3!$AD:$AV,19,FALSE())</f>
        <v>0</v>
      </c>
      <c r="Y16" s="62" t="n">
        <f aca="false">LARGE(Ronda3!$AD:$AD,$A16)</f>
        <v>0</v>
      </c>
      <c r="Z16" s="63" t="n">
        <f aca="false">VLOOKUP(LARGE(Ronda3!$AD:$AD,$A16),Ronda3!$AD:$AV,2,FALSE())</f>
        <v>0</v>
      </c>
      <c r="AA16" s="63" t="n">
        <f aca="false">VLOOKUP(LARGE(Ronda3!$AD:$AD,$A16),Ronda3!$AD:$AV,3,FALSE())</f>
        <v>0</v>
      </c>
      <c r="AB16" s="63" t="n">
        <f aca="false">VLOOKUP(LARGE(Ronda3!$AD:$AD,$A16),Ronda3!$AD:$AV,4,FALSE())</f>
        <v>0</v>
      </c>
      <c r="AC16" s="63" t="n">
        <f aca="false">VLOOKUP(LARGE(Ronda3!$AD:$AD,$A16),Ronda3!$AD:$AV,5,FALSE())</f>
        <v>0</v>
      </c>
      <c r="AD16" s="63" t="n">
        <f aca="false">VLOOKUP(LARGE(Ronda3!$AD:$AD,$A16),Ronda3!$AD:$AV,6,FALSE())</f>
        <v>0</v>
      </c>
      <c r="AE16" s="63" t="n">
        <f aca="false">VLOOKUP(LARGE(Ronda3!$AD:$AD,$A16),Ronda3!$AD:$AV,7,FALSE())</f>
        <v>0</v>
      </c>
      <c r="AF16" s="64" t="n">
        <f aca="false">VLOOKUP(LARGE(Ronda3!$AD:$AD,$A16),Ronda3!$AD:$AV,8,FALSE())</f>
        <v>0</v>
      </c>
      <c r="AH16" s="60" t="n">
        <f aca="false">AH15+1</f>
        <v>12</v>
      </c>
      <c r="AI16" s="61" t="n">
        <f aca="false">VLOOKUP(LARGE(Ronda4!$AD:$AD,$A16),Ronda4!$AD:$AV,19,FALSE())</f>
        <v>0</v>
      </c>
      <c r="AJ16" s="62" t="n">
        <f aca="false">LARGE(Ronda4!$AD:$AD,$A16)</f>
        <v>0</v>
      </c>
      <c r="AK16" s="63" t="n">
        <f aca="false">VLOOKUP(LARGE(Ronda4!$AD:$AD,$A16),Ronda4!$AD:$AV,2,FALSE())</f>
        <v>0</v>
      </c>
      <c r="AL16" s="63" t="n">
        <f aca="false">VLOOKUP(LARGE(Ronda4!$AD:$AD,$A16),Ronda4!$AD:$AV,3,FALSE())</f>
        <v>0</v>
      </c>
      <c r="AM16" s="63" t="n">
        <f aca="false">VLOOKUP(LARGE(Ronda4!$AD:$AD,$A16),Ronda4!$AD:$AV,4,FALSE())</f>
        <v>0</v>
      </c>
      <c r="AN16" s="63" t="n">
        <f aca="false">VLOOKUP(LARGE(Ronda4!$AD:$AD,$A16),Ronda4!$AD:$AV,5,FALSE())</f>
        <v>0</v>
      </c>
      <c r="AO16" s="63" t="n">
        <f aca="false">VLOOKUP(LARGE(Ronda4!$AD:$AD,$A16),Ronda4!$AD:$AV,6,FALSE())</f>
        <v>0</v>
      </c>
      <c r="AP16" s="63" t="n">
        <f aca="false">VLOOKUP(LARGE(Ronda4!$AD:$AD,$A16),Ronda4!$AD:$AV,7,FALSE())</f>
        <v>0</v>
      </c>
      <c r="AQ16" s="64" t="n">
        <f aca="false">VLOOKUP(LARGE(Ronda4!$AD:$AD,$A16),Ronda4!$AD:$AV,8,FALSE())</f>
        <v>0</v>
      </c>
      <c r="AS16" s="60" t="n">
        <f aca="false">AS15+1</f>
        <v>12</v>
      </c>
      <c r="AT16" s="61" t="n">
        <f aca="false">VLOOKUP(LARGE(Ronda5!$AD:$AD,$A16),Ronda5!$AD:$AV,19,FALSE())</f>
        <v>0</v>
      </c>
      <c r="AU16" s="62" t="n">
        <f aca="false">LARGE(Ronda5!$AD:$AD,$A16)</f>
        <v>0</v>
      </c>
      <c r="AV16" s="63" t="n">
        <f aca="false">VLOOKUP(LARGE(Ronda5!$AD:$AD,$A16),Ronda5!$AD:$AV,2,FALSE())</f>
        <v>0</v>
      </c>
      <c r="AW16" s="63" t="n">
        <f aca="false">VLOOKUP(LARGE(Ronda5!$AD:$AD,$A16),Ronda5!$AD:$AV,3,FALSE())</f>
        <v>0</v>
      </c>
      <c r="AX16" s="63" t="n">
        <f aca="false">VLOOKUP(LARGE(Ronda5!$AD:$AD,$A16),Ronda5!$AD:$AV,4,FALSE())</f>
        <v>0</v>
      </c>
      <c r="AY16" s="63" t="n">
        <f aca="false">VLOOKUP(LARGE(Ronda5!$AD:$AD,$A16),Ronda5!$AD:$AV,5,FALSE())</f>
        <v>0</v>
      </c>
      <c r="AZ16" s="63" t="n">
        <f aca="false">VLOOKUP(LARGE(Ronda5!$AD:$AD,$A16),Ronda5!$AD:$AV,6,FALSE())</f>
        <v>0</v>
      </c>
      <c r="BA16" s="63" t="n">
        <f aca="false">VLOOKUP(LARGE(Ronda5!$AD:$AD,$A16),Ronda5!$AD:$AV,7,FALSE())</f>
        <v>0</v>
      </c>
      <c r="BB16" s="64" t="n">
        <f aca="false">VLOOKUP(LARGE(Ronda5!$AD:$AD,$A16),Ronda5!$AD:$AV,8,FALSE())</f>
        <v>0</v>
      </c>
      <c r="BD16" s="60" t="n">
        <f aca="false">BD15+1</f>
        <v>12</v>
      </c>
      <c r="BE16" s="61" t="n">
        <f aca="false">VLOOKUP(LARGE(Ronda6!$AD:$AD,$A16),Ronda6!$AD:$AV,19,FALSE())</f>
        <v>0</v>
      </c>
      <c r="BF16" s="62" t="n">
        <f aca="false">LARGE(Ronda6!$AD:$AD,$A16)</f>
        <v>0</v>
      </c>
      <c r="BG16" s="63" t="n">
        <f aca="false">VLOOKUP(LARGE(Ronda6!$AD:$AD,$A16),Ronda6!$AD:$AV,2,FALSE())</f>
        <v>0</v>
      </c>
      <c r="BH16" s="63" t="n">
        <f aca="false">VLOOKUP(LARGE(Ronda6!$AD:$AD,$A16),Ronda6!$AD:$AV,3,FALSE())</f>
        <v>0</v>
      </c>
      <c r="BI16" s="63" t="n">
        <f aca="false">VLOOKUP(LARGE(Ronda6!$AD:$AD,$A16),Ronda6!$AD:$AV,4,FALSE())</f>
        <v>0</v>
      </c>
      <c r="BJ16" s="63" t="n">
        <f aca="false">VLOOKUP(LARGE(Ronda6!$AD:$AD,$A16),Ronda6!$AD:$AV,5,FALSE())</f>
        <v>0</v>
      </c>
      <c r="BK16" s="63" t="n">
        <f aca="false">VLOOKUP(LARGE(Ronda6!$AD:$AD,$A16),Ronda6!$AD:$AV,6,FALSE())</f>
        <v>0</v>
      </c>
      <c r="BL16" s="63" t="n">
        <f aca="false">VLOOKUP(LARGE(Ronda6!$AD:$AD,$A16),Ronda6!$AD:$AV,7,FALSE())</f>
        <v>0</v>
      </c>
      <c r="BM16" s="64" t="n">
        <f aca="false">VLOOKUP(LARGE(Ronda6!$AD:$AD,$A16),Ronda6!$AD:$AV,8,FALSE())</f>
        <v>0</v>
      </c>
      <c r="BO16" s="60" t="n">
        <f aca="false">BO15+1</f>
        <v>12</v>
      </c>
      <c r="BP16" s="61" t="n">
        <f aca="false">VLOOKUP(LARGE(Ronda7!$AD:$AD,$A16),Ronda7!$AD:$AV,19,FALSE())</f>
        <v>0</v>
      </c>
      <c r="BQ16" s="62" t="n">
        <f aca="false">LARGE(Ronda7!$AD:$AD,$A16)</f>
        <v>0</v>
      </c>
      <c r="BR16" s="63" t="n">
        <f aca="false">VLOOKUP(LARGE(Ronda7!$AD:$AD,$A16),Ronda7!$AD:$AV,2,FALSE())</f>
        <v>0</v>
      </c>
      <c r="BS16" s="63" t="n">
        <f aca="false">VLOOKUP(LARGE(Ronda7!$AD:$AD,$A16),Ronda7!$AD:$AV,3,FALSE())</f>
        <v>0</v>
      </c>
      <c r="BT16" s="63" t="n">
        <f aca="false">VLOOKUP(LARGE(Ronda7!$AD:$AD,$A16),Ronda7!$AD:$AV,4,FALSE())</f>
        <v>0</v>
      </c>
      <c r="BU16" s="63" t="n">
        <f aca="false">VLOOKUP(LARGE(Ronda7!$AD:$AD,$A16),Ronda7!$AD:$AV,5,FALSE())</f>
        <v>0</v>
      </c>
      <c r="BV16" s="63" t="n">
        <f aca="false">VLOOKUP(LARGE(Ronda7!$AD:$AD,$A16),Ronda7!$AD:$AV,6,FALSE())</f>
        <v>0</v>
      </c>
      <c r="BW16" s="63" t="n">
        <f aca="false">VLOOKUP(LARGE(Ronda7!$AD:$AD,$A16),Ronda7!$AD:$AV,7,FALSE())</f>
        <v>0</v>
      </c>
      <c r="BX16" s="64" t="n">
        <f aca="false">VLOOKUP(LARGE(Ronda7!$AD:$AD,$A16),Ronda7!$AD:$AV,8,FALSE())</f>
        <v>0</v>
      </c>
      <c r="BZ16" s="60" t="n">
        <f aca="false">BZ15+1</f>
        <v>12</v>
      </c>
      <c r="CA16" s="61" t="n">
        <f aca="false">VLOOKUP(LARGE(Ronda8!$AD:$AD,$A16),Ronda8!$AD:$AV,19,FALSE())</f>
        <v>0</v>
      </c>
      <c r="CB16" s="62" t="n">
        <f aca="false">LARGE(Ronda8!$AD:$AD,$A16)</f>
        <v>0</v>
      </c>
      <c r="CC16" s="63" t="n">
        <f aca="false">VLOOKUP(LARGE(Ronda8!$AD:$AD,$A16),Ronda8!$AD:$AV,2,FALSE())</f>
        <v>0</v>
      </c>
      <c r="CD16" s="63" t="n">
        <f aca="false">VLOOKUP(LARGE(Ronda8!$AD:$AD,$A16),Ronda8!$AD:$AV,3,FALSE())</f>
        <v>0</v>
      </c>
      <c r="CE16" s="63" t="n">
        <f aca="false">VLOOKUP(LARGE(Ronda8!$AD:$AD,$A16),Ronda8!$AD:$AV,4,FALSE())</f>
        <v>0</v>
      </c>
      <c r="CF16" s="63" t="n">
        <f aca="false">VLOOKUP(LARGE(Ronda8!$AD:$AD,$A16),Ronda8!$AD:$AV,5,FALSE())</f>
        <v>0</v>
      </c>
      <c r="CG16" s="63" t="n">
        <f aca="false">VLOOKUP(LARGE(Ronda8!$AD:$AD,$A16),Ronda8!$AD:$AV,6,FALSE())</f>
        <v>0</v>
      </c>
      <c r="CH16" s="63" t="n">
        <f aca="false">VLOOKUP(LARGE(Ronda8!$AD:$AD,$A16),Ronda8!$AD:$AV,7,FALSE())</f>
        <v>0</v>
      </c>
      <c r="CI16" s="64" t="n">
        <f aca="false">VLOOKUP(LARGE(Ronda8!$AD:$AD,$A16),Ronda8!$AD:$AV,8,FALSE())</f>
        <v>0</v>
      </c>
    </row>
    <row r="17" customFormat="false" ht="12.75" hidden="false" customHeight="false" outlineLevel="0" collapsed="false">
      <c r="A17" s="60" t="n">
        <f aca="false">A16+1</f>
        <v>13</v>
      </c>
      <c r="B17" s="61" t="n">
        <f aca="false">VLOOKUP(LARGE(Ronda1!$Y:$Y,$A17),Ronda1!$Y:$AQ,19,FALSE())</f>
        <v>0</v>
      </c>
      <c r="C17" s="62" t="n">
        <f aca="false">LARGE(Ronda1!$Y:$Y,$A17)</f>
        <v>0</v>
      </c>
      <c r="D17" s="63" t="n">
        <f aca="false">VLOOKUP(LARGE(Ronda1!$Y:$Y,$A17),Ronda1!$Y:$AQ,2,FALSE())</f>
        <v>0</v>
      </c>
      <c r="E17" s="63" t="n">
        <f aca="false">VLOOKUP(LARGE(Ronda1!$Y:$Y,$A17),Ronda1!$Y:$AQ,3,FALSE())</f>
        <v>0</v>
      </c>
      <c r="F17" s="63" t="n">
        <f aca="false">VLOOKUP(LARGE(Ronda1!$Y:$Y,$A17),Ronda1!$Y:$AQ,4,FALSE())</f>
        <v>0</v>
      </c>
      <c r="G17" s="63" t="n">
        <f aca="false">VLOOKUP(LARGE(Ronda1!$Y:$Y,$A17),Ronda1!$Y:$AQ,5,FALSE())</f>
        <v>0</v>
      </c>
      <c r="H17" s="63" t="n">
        <f aca="false">VLOOKUP(LARGE(Ronda1!$Y:$Y,$A17),Ronda1!$Y:$AQ,6,FALSE())</f>
        <v>0</v>
      </c>
      <c r="I17" s="63" t="n">
        <f aca="false">VLOOKUP(LARGE(Ronda1!$Y:$Y,$A17),Ronda1!$Y:$AQ,7,FALSE())</f>
        <v>0</v>
      </c>
      <c r="J17" s="64" t="n">
        <f aca="false">VLOOKUP(LARGE(Ronda1!$Y:$Y,$A17),Ronda1!$Y:$AQ,8,FALSE())</f>
        <v>0</v>
      </c>
      <c r="L17" s="60" t="n">
        <f aca="false">L16+1</f>
        <v>13</v>
      </c>
      <c r="M17" s="61" t="n">
        <f aca="false">VLOOKUP(LARGE(Ronda2!$AD:$AD,$A17),Ronda2!$AD:$AV,19,FALSE())</f>
        <v>0</v>
      </c>
      <c r="N17" s="62" t="n">
        <f aca="false">LARGE(Ronda2!$AD:$AD,$A17)</f>
        <v>0</v>
      </c>
      <c r="O17" s="63" t="n">
        <f aca="false">VLOOKUP(LARGE(Ronda2!$AD:$AD,$A17),Ronda2!$AD:$AV,2,FALSE())</f>
        <v>0</v>
      </c>
      <c r="P17" s="63" t="n">
        <f aca="false">VLOOKUP(LARGE(Ronda2!$AD:$AD,$A17),Ronda2!$AD:$AV,3,FALSE())</f>
        <v>0</v>
      </c>
      <c r="Q17" s="63" t="n">
        <f aca="false">VLOOKUP(LARGE(Ronda2!$AD:$AD,$A17),Ronda2!$AD:$AV,4,FALSE())</f>
        <v>0</v>
      </c>
      <c r="R17" s="63" t="n">
        <f aca="false">VLOOKUP(LARGE(Ronda2!$AD:$AD,$A17),Ronda2!$AD:$AV,5,FALSE())</f>
        <v>0</v>
      </c>
      <c r="S17" s="63" t="n">
        <f aca="false">VLOOKUP(LARGE(Ronda2!$AD:$AD,$A17),Ronda2!$AD:$AV,6,FALSE())</f>
        <v>0</v>
      </c>
      <c r="T17" s="63" t="n">
        <f aca="false">VLOOKUP(LARGE(Ronda2!$AD:$AD,$A17),Ronda2!$AD:$AV,7,FALSE())</f>
        <v>0</v>
      </c>
      <c r="U17" s="64" t="n">
        <f aca="false">VLOOKUP(LARGE(Ronda2!$AD:$AD,$A17),Ronda2!$AD:$AV,8,FALSE())</f>
        <v>0</v>
      </c>
      <c r="W17" s="60" t="n">
        <f aca="false">W16+1</f>
        <v>13</v>
      </c>
      <c r="X17" s="61" t="n">
        <f aca="false">VLOOKUP(LARGE(Ronda3!$AD:$AD,$A17),Ronda3!$AD:$AV,19,FALSE())</f>
        <v>0</v>
      </c>
      <c r="Y17" s="62" t="n">
        <f aca="false">LARGE(Ronda3!$AD:$AD,$A17)</f>
        <v>0</v>
      </c>
      <c r="Z17" s="63" t="n">
        <f aca="false">VLOOKUP(LARGE(Ronda3!$AD:$AD,$A17),Ronda3!$AD:$AV,2,FALSE())</f>
        <v>0</v>
      </c>
      <c r="AA17" s="63" t="n">
        <f aca="false">VLOOKUP(LARGE(Ronda3!$AD:$AD,$A17),Ronda3!$AD:$AV,3,FALSE())</f>
        <v>0</v>
      </c>
      <c r="AB17" s="63" t="n">
        <f aca="false">VLOOKUP(LARGE(Ronda3!$AD:$AD,$A17),Ronda3!$AD:$AV,4,FALSE())</f>
        <v>0</v>
      </c>
      <c r="AC17" s="63" t="n">
        <f aca="false">VLOOKUP(LARGE(Ronda3!$AD:$AD,$A17),Ronda3!$AD:$AV,5,FALSE())</f>
        <v>0</v>
      </c>
      <c r="AD17" s="63" t="n">
        <f aca="false">VLOOKUP(LARGE(Ronda3!$AD:$AD,$A17),Ronda3!$AD:$AV,6,FALSE())</f>
        <v>0</v>
      </c>
      <c r="AE17" s="63" t="n">
        <f aca="false">VLOOKUP(LARGE(Ronda3!$AD:$AD,$A17),Ronda3!$AD:$AV,7,FALSE())</f>
        <v>0</v>
      </c>
      <c r="AF17" s="64" t="n">
        <f aca="false">VLOOKUP(LARGE(Ronda3!$AD:$AD,$A17),Ronda3!$AD:$AV,8,FALSE())</f>
        <v>0</v>
      </c>
      <c r="AH17" s="60" t="n">
        <f aca="false">AH16+1</f>
        <v>13</v>
      </c>
      <c r="AI17" s="61" t="n">
        <f aca="false">VLOOKUP(LARGE(Ronda4!$AD:$AD,$A17),Ronda4!$AD:$AV,19,FALSE())</f>
        <v>0</v>
      </c>
      <c r="AJ17" s="62" t="n">
        <f aca="false">LARGE(Ronda4!$AD:$AD,$A17)</f>
        <v>0</v>
      </c>
      <c r="AK17" s="63" t="n">
        <f aca="false">VLOOKUP(LARGE(Ronda4!$AD:$AD,$A17),Ronda4!$AD:$AV,2,FALSE())</f>
        <v>0</v>
      </c>
      <c r="AL17" s="63" t="n">
        <f aca="false">VLOOKUP(LARGE(Ronda4!$AD:$AD,$A17),Ronda4!$AD:$AV,3,FALSE())</f>
        <v>0</v>
      </c>
      <c r="AM17" s="63" t="n">
        <f aca="false">VLOOKUP(LARGE(Ronda4!$AD:$AD,$A17),Ronda4!$AD:$AV,4,FALSE())</f>
        <v>0</v>
      </c>
      <c r="AN17" s="63" t="n">
        <f aca="false">VLOOKUP(LARGE(Ronda4!$AD:$AD,$A17),Ronda4!$AD:$AV,5,FALSE())</f>
        <v>0</v>
      </c>
      <c r="AO17" s="63" t="n">
        <f aca="false">VLOOKUP(LARGE(Ronda4!$AD:$AD,$A17),Ronda4!$AD:$AV,6,FALSE())</f>
        <v>0</v>
      </c>
      <c r="AP17" s="63" t="n">
        <f aca="false">VLOOKUP(LARGE(Ronda4!$AD:$AD,$A17),Ronda4!$AD:$AV,7,FALSE())</f>
        <v>0</v>
      </c>
      <c r="AQ17" s="64" t="n">
        <f aca="false">VLOOKUP(LARGE(Ronda4!$AD:$AD,$A17),Ronda4!$AD:$AV,8,FALSE())</f>
        <v>0</v>
      </c>
      <c r="AS17" s="60" t="n">
        <f aca="false">AS16+1</f>
        <v>13</v>
      </c>
      <c r="AT17" s="61" t="n">
        <f aca="false">VLOOKUP(LARGE(Ronda5!$AD:$AD,$A17),Ronda5!$AD:$AV,19,FALSE())</f>
        <v>0</v>
      </c>
      <c r="AU17" s="62" t="n">
        <f aca="false">LARGE(Ronda5!$AD:$AD,$A17)</f>
        <v>0</v>
      </c>
      <c r="AV17" s="63" t="n">
        <f aca="false">VLOOKUP(LARGE(Ronda5!$AD:$AD,$A17),Ronda5!$AD:$AV,2,FALSE())</f>
        <v>0</v>
      </c>
      <c r="AW17" s="63" t="n">
        <f aca="false">VLOOKUP(LARGE(Ronda5!$AD:$AD,$A17),Ronda5!$AD:$AV,3,FALSE())</f>
        <v>0</v>
      </c>
      <c r="AX17" s="63" t="n">
        <f aca="false">VLOOKUP(LARGE(Ronda5!$AD:$AD,$A17),Ronda5!$AD:$AV,4,FALSE())</f>
        <v>0</v>
      </c>
      <c r="AY17" s="63" t="n">
        <f aca="false">VLOOKUP(LARGE(Ronda5!$AD:$AD,$A17),Ronda5!$AD:$AV,5,FALSE())</f>
        <v>0</v>
      </c>
      <c r="AZ17" s="63" t="n">
        <f aca="false">VLOOKUP(LARGE(Ronda5!$AD:$AD,$A17),Ronda5!$AD:$AV,6,FALSE())</f>
        <v>0</v>
      </c>
      <c r="BA17" s="63" t="n">
        <f aca="false">VLOOKUP(LARGE(Ronda5!$AD:$AD,$A17),Ronda5!$AD:$AV,7,FALSE())</f>
        <v>0</v>
      </c>
      <c r="BB17" s="64" t="n">
        <f aca="false">VLOOKUP(LARGE(Ronda5!$AD:$AD,$A17),Ronda5!$AD:$AV,8,FALSE())</f>
        <v>0</v>
      </c>
      <c r="BD17" s="60" t="n">
        <f aca="false">BD16+1</f>
        <v>13</v>
      </c>
      <c r="BE17" s="61" t="n">
        <f aca="false">VLOOKUP(LARGE(Ronda6!$AD:$AD,$A17),Ronda6!$AD:$AV,19,FALSE())</f>
        <v>0</v>
      </c>
      <c r="BF17" s="62" t="n">
        <f aca="false">LARGE(Ronda6!$AD:$AD,$A17)</f>
        <v>0</v>
      </c>
      <c r="BG17" s="63" t="n">
        <f aca="false">VLOOKUP(LARGE(Ronda6!$AD:$AD,$A17),Ronda6!$AD:$AV,2,FALSE())</f>
        <v>0</v>
      </c>
      <c r="BH17" s="63" t="n">
        <f aca="false">VLOOKUP(LARGE(Ronda6!$AD:$AD,$A17),Ronda6!$AD:$AV,3,FALSE())</f>
        <v>0</v>
      </c>
      <c r="BI17" s="63" t="n">
        <f aca="false">VLOOKUP(LARGE(Ronda6!$AD:$AD,$A17),Ronda6!$AD:$AV,4,FALSE())</f>
        <v>0</v>
      </c>
      <c r="BJ17" s="63" t="n">
        <f aca="false">VLOOKUP(LARGE(Ronda6!$AD:$AD,$A17),Ronda6!$AD:$AV,5,FALSE())</f>
        <v>0</v>
      </c>
      <c r="BK17" s="63" t="n">
        <f aca="false">VLOOKUP(LARGE(Ronda6!$AD:$AD,$A17),Ronda6!$AD:$AV,6,FALSE())</f>
        <v>0</v>
      </c>
      <c r="BL17" s="63" t="n">
        <f aca="false">VLOOKUP(LARGE(Ronda6!$AD:$AD,$A17),Ronda6!$AD:$AV,7,FALSE())</f>
        <v>0</v>
      </c>
      <c r="BM17" s="64" t="n">
        <f aca="false">VLOOKUP(LARGE(Ronda6!$AD:$AD,$A17),Ronda6!$AD:$AV,8,FALSE())</f>
        <v>0</v>
      </c>
      <c r="BO17" s="60" t="n">
        <f aca="false">BO16+1</f>
        <v>13</v>
      </c>
      <c r="BP17" s="61" t="n">
        <f aca="false">VLOOKUP(LARGE(Ronda7!$AD:$AD,$A17),Ronda7!$AD:$AV,19,FALSE())</f>
        <v>0</v>
      </c>
      <c r="BQ17" s="62" t="n">
        <f aca="false">LARGE(Ronda7!$AD:$AD,$A17)</f>
        <v>0</v>
      </c>
      <c r="BR17" s="63" t="n">
        <f aca="false">VLOOKUP(LARGE(Ronda7!$AD:$AD,$A17),Ronda7!$AD:$AV,2,FALSE())</f>
        <v>0</v>
      </c>
      <c r="BS17" s="63" t="n">
        <f aca="false">VLOOKUP(LARGE(Ronda7!$AD:$AD,$A17),Ronda7!$AD:$AV,3,FALSE())</f>
        <v>0</v>
      </c>
      <c r="BT17" s="63" t="n">
        <f aca="false">VLOOKUP(LARGE(Ronda7!$AD:$AD,$A17),Ronda7!$AD:$AV,4,FALSE())</f>
        <v>0</v>
      </c>
      <c r="BU17" s="63" t="n">
        <f aca="false">VLOOKUP(LARGE(Ronda7!$AD:$AD,$A17),Ronda7!$AD:$AV,5,FALSE())</f>
        <v>0</v>
      </c>
      <c r="BV17" s="63" t="n">
        <f aca="false">VLOOKUP(LARGE(Ronda7!$AD:$AD,$A17),Ronda7!$AD:$AV,6,FALSE())</f>
        <v>0</v>
      </c>
      <c r="BW17" s="63" t="n">
        <f aca="false">VLOOKUP(LARGE(Ronda7!$AD:$AD,$A17),Ronda7!$AD:$AV,7,FALSE())</f>
        <v>0</v>
      </c>
      <c r="BX17" s="64" t="n">
        <f aca="false">VLOOKUP(LARGE(Ronda7!$AD:$AD,$A17),Ronda7!$AD:$AV,8,FALSE())</f>
        <v>0</v>
      </c>
      <c r="BZ17" s="60" t="n">
        <f aca="false">BZ16+1</f>
        <v>13</v>
      </c>
      <c r="CA17" s="61" t="n">
        <f aca="false">VLOOKUP(LARGE(Ronda8!$AD:$AD,$A17),Ronda8!$AD:$AV,19,FALSE())</f>
        <v>0</v>
      </c>
      <c r="CB17" s="62" t="n">
        <f aca="false">LARGE(Ronda8!$AD:$AD,$A17)</f>
        <v>0</v>
      </c>
      <c r="CC17" s="63" t="n">
        <f aca="false">VLOOKUP(LARGE(Ronda8!$AD:$AD,$A17),Ronda8!$AD:$AV,2,FALSE())</f>
        <v>0</v>
      </c>
      <c r="CD17" s="63" t="n">
        <f aca="false">VLOOKUP(LARGE(Ronda8!$AD:$AD,$A17),Ronda8!$AD:$AV,3,FALSE())</f>
        <v>0</v>
      </c>
      <c r="CE17" s="63" t="n">
        <f aca="false">VLOOKUP(LARGE(Ronda8!$AD:$AD,$A17),Ronda8!$AD:$AV,4,FALSE())</f>
        <v>0</v>
      </c>
      <c r="CF17" s="63" t="n">
        <f aca="false">VLOOKUP(LARGE(Ronda8!$AD:$AD,$A17),Ronda8!$AD:$AV,5,FALSE())</f>
        <v>0</v>
      </c>
      <c r="CG17" s="63" t="n">
        <f aca="false">VLOOKUP(LARGE(Ronda8!$AD:$AD,$A17),Ronda8!$AD:$AV,6,FALSE())</f>
        <v>0</v>
      </c>
      <c r="CH17" s="63" t="n">
        <f aca="false">VLOOKUP(LARGE(Ronda8!$AD:$AD,$A17),Ronda8!$AD:$AV,7,FALSE())</f>
        <v>0</v>
      </c>
      <c r="CI17" s="64" t="n">
        <f aca="false">VLOOKUP(LARGE(Ronda8!$AD:$AD,$A17),Ronda8!$AD:$AV,8,FALSE())</f>
        <v>0</v>
      </c>
    </row>
    <row r="18" customFormat="false" ht="12.75" hidden="false" customHeight="false" outlineLevel="0" collapsed="false">
      <c r="A18" s="60" t="n">
        <f aca="false">A17+1</f>
        <v>14</v>
      </c>
      <c r="B18" s="61" t="n">
        <f aca="false">VLOOKUP(LARGE(Ronda1!$Y:$Y,$A18),Ronda1!$Y:$AQ,19,FALSE())</f>
        <v>0</v>
      </c>
      <c r="C18" s="62" t="n">
        <f aca="false">LARGE(Ronda1!$Y:$Y,$A18)</f>
        <v>0</v>
      </c>
      <c r="D18" s="63" t="n">
        <f aca="false">VLOOKUP(LARGE(Ronda1!$Y:$Y,$A18),Ronda1!$Y:$AQ,2,FALSE())</f>
        <v>0</v>
      </c>
      <c r="E18" s="63" t="n">
        <f aca="false">VLOOKUP(LARGE(Ronda1!$Y:$Y,$A18),Ronda1!$Y:$AQ,3,FALSE())</f>
        <v>0</v>
      </c>
      <c r="F18" s="63" t="n">
        <f aca="false">VLOOKUP(LARGE(Ronda1!$Y:$Y,$A18),Ronda1!$Y:$AQ,4,FALSE())</f>
        <v>0</v>
      </c>
      <c r="G18" s="63" t="n">
        <f aca="false">VLOOKUP(LARGE(Ronda1!$Y:$Y,$A18),Ronda1!$Y:$AQ,5,FALSE())</f>
        <v>0</v>
      </c>
      <c r="H18" s="63" t="n">
        <f aca="false">VLOOKUP(LARGE(Ronda1!$Y:$Y,$A18),Ronda1!$Y:$AQ,6,FALSE())</f>
        <v>0</v>
      </c>
      <c r="I18" s="63" t="n">
        <f aca="false">VLOOKUP(LARGE(Ronda1!$Y:$Y,$A18),Ronda1!$Y:$AQ,7,FALSE())</f>
        <v>0</v>
      </c>
      <c r="J18" s="64" t="n">
        <f aca="false">VLOOKUP(LARGE(Ronda1!$Y:$Y,$A18),Ronda1!$Y:$AQ,8,FALSE())</f>
        <v>0</v>
      </c>
      <c r="L18" s="60" t="n">
        <f aca="false">L17+1</f>
        <v>14</v>
      </c>
      <c r="M18" s="61" t="n">
        <f aca="false">VLOOKUP(LARGE(Ronda2!$AD:$AD,$A18),Ronda2!$AD:$AV,19,FALSE())</f>
        <v>0</v>
      </c>
      <c r="N18" s="62" t="n">
        <f aca="false">LARGE(Ronda2!$AD:$AD,$A18)</f>
        <v>0</v>
      </c>
      <c r="O18" s="63" t="n">
        <f aca="false">VLOOKUP(LARGE(Ronda2!$AD:$AD,$A18),Ronda2!$AD:$AV,2,FALSE())</f>
        <v>0</v>
      </c>
      <c r="P18" s="63" t="n">
        <f aca="false">VLOOKUP(LARGE(Ronda2!$AD:$AD,$A18),Ronda2!$AD:$AV,3,FALSE())</f>
        <v>0</v>
      </c>
      <c r="Q18" s="63" t="n">
        <f aca="false">VLOOKUP(LARGE(Ronda2!$AD:$AD,$A18),Ronda2!$AD:$AV,4,FALSE())</f>
        <v>0</v>
      </c>
      <c r="R18" s="63" t="n">
        <f aca="false">VLOOKUP(LARGE(Ronda2!$AD:$AD,$A18),Ronda2!$AD:$AV,5,FALSE())</f>
        <v>0</v>
      </c>
      <c r="S18" s="63" t="n">
        <f aca="false">VLOOKUP(LARGE(Ronda2!$AD:$AD,$A18),Ronda2!$AD:$AV,6,FALSE())</f>
        <v>0</v>
      </c>
      <c r="T18" s="63" t="n">
        <f aca="false">VLOOKUP(LARGE(Ronda2!$AD:$AD,$A18),Ronda2!$AD:$AV,7,FALSE())</f>
        <v>0</v>
      </c>
      <c r="U18" s="64" t="n">
        <f aca="false">VLOOKUP(LARGE(Ronda2!$AD:$AD,$A18),Ronda2!$AD:$AV,8,FALSE())</f>
        <v>0</v>
      </c>
      <c r="W18" s="60" t="n">
        <f aca="false">W17+1</f>
        <v>14</v>
      </c>
      <c r="X18" s="61" t="n">
        <f aca="false">VLOOKUP(LARGE(Ronda3!$AD:$AD,$A18),Ronda3!$AD:$AV,19,FALSE())</f>
        <v>0</v>
      </c>
      <c r="Y18" s="62" t="n">
        <f aca="false">LARGE(Ronda3!$AD:$AD,$A18)</f>
        <v>0</v>
      </c>
      <c r="Z18" s="63" t="n">
        <f aca="false">VLOOKUP(LARGE(Ronda3!$AD:$AD,$A18),Ronda3!$AD:$AV,2,FALSE())</f>
        <v>0</v>
      </c>
      <c r="AA18" s="63" t="n">
        <f aca="false">VLOOKUP(LARGE(Ronda3!$AD:$AD,$A18),Ronda3!$AD:$AV,3,FALSE())</f>
        <v>0</v>
      </c>
      <c r="AB18" s="63" t="n">
        <f aca="false">VLOOKUP(LARGE(Ronda3!$AD:$AD,$A18),Ronda3!$AD:$AV,4,FALSE())</f>
        <v>0</v>
      </c>
      <c r="AC18" s="63" t="n">
        <f aca="false">VLOOKUP(LARGE(Ronda3!$AD:$AD,$A18),Ronda3!$AD:$AV,5,FALSE())</f>
        <v>0</v>
      </c>
      <c r="AD18" s="63" t="n">
        <f aca="false">VLOOKUP(LARGE(Ronda3!$AD:$AD,$A18),Ronda3!$AD:$AV,6,FALSE())</f>
        <v>0</v>
      </c>
      <c r="AE18" s="63" t="n">
        <f aca="false">VLOOKUP(LARGE(Ronda3!$AD:$AD,$A18),Ronda3!$AD:$AV,7,FALSE())</f>
        <v>0</v>
      </c>
      <c r="AF18" s="64" t="n">
        <f aca="false">VLOOKUP(LARGE(Ronda3!$AD:$AD,$A18),Ronda3!$AD:$AV,8,FALSE())</f>
        <v>0</v>
      </c>
      <c r="AH18" s="60" t="n">
        <f aca="false">AH17+1</f>
        <v>14</v>
      </c>
      <c r="AI18" s="61" t="n">
        <f aca="false">VLOOKUP(LARGE(Ronda4!$AD:$AD,$A18),Ronda4!$AD:$AV,19,FALSE())</f>
        <v>0</v>
      </c>
      <c r="AJ18" s="62" t="n">
        <f aca="false">LARGE(Ronda4!$AD:$AD,$A18)</f>
        <v>0</v>
      </c>
      <c r="AK18" s="63" t="n">
        <f aca="false">VLOOKUP(LARGE(Ronda4!$AD:$AD,$A18),Ronda4!$AD:$AV,2,FALSE())</f>
        <v>0</v>
      </c>
      <c r="AL18" s="63" t="n">
        <f aca="false">VLOOKUP(LARGE(Ronda4!$AD:$AD,$A18),Ronda4!$AD:$AV,3,FALSE())</f>
        <v>0</v>
      </c>
      <c r="AM18" s="63" t="n">
        <f aca="false">VLOOKUP(LARGE(Ronda4!$AD:$AD,$A18),Ronda4!$AD:$AV,4,FALSE())</f>
        <v>0</v>
      </c>
      <c r="AN18" s="63" t="n">
        <f aca="false">VLOOKUP(LARGE(Ronda4!$AD:$AD,$A18),Ronda4!$AD:$AV,5,FALSE())</f>
        <v>0</v>
      </c>
      <c r="AO18" s="63" t="n">
        <f aca="false">VLOOKUP(LARGE(Ronda4!$AD:$AD,$A18),Ronda4!$AD:$AV,6,FALSE())</f>
        <v>0</v>
      </c>
      <c r="AP18" s="63" t="n">
        <f aca="false">VLOOKUP(LARGE(Ronda4!$AD:$AD,$A18),Ronda4!$AD:$AV,7,FALSE())</f>
        <v>0</v>
      </c>
      <c r="AQ18" s="64" t="n">
        <f aca="false">VLOOKUP(LARGE(Ronda4!$AD:$AD,$A18),Ronda4!$AD:$AV,8,FALSE())</f>
        <v>0</v>
      </c>
      <c r="AS18" s="60" t="n">
        <f aca="false">AS17+1</f>
        <v>14</v>
      </c>
      <c r="AT18" s="61" t="n">
        <f aca="false">VLOOKUP(LARGE(Ronda5!$AD:$AD,$A18),Ronda5!$AD:$AV,19,FALSE())</f>
        <v>0</v>
      </c>
      <c r="AU18" s="62" t="n">
        <f aca="false">LARGE(Ronda5!$AD:$AD,$A18)</f>
        <v>0</v>
      </c>
      <c r="AV18" s="63" t="n">
        <f aca="false">VLOOKUP(LARGE(Ronda5!$AD:$AD,$A18),Ronda5!$AD:$AV,2,FALSE())</f>
        <v>0</v>
      </c>
      <c r="AW18" s="63" t="n">
        <f aca="false">VLOOKUP(LARGE(Ronda5!$AD:$AD,$A18),Ronda5!$AD:$AV,3,FALSE())</f>
        <v>0</v>
      </c>
      <c r="AX18" s="63" t="n">
        <f aca="false">VLOOKUP(LARGE(Ronda5!$AD:$AD,$A18),Ronda5!$AD:$AV,4,FALSE())</f>
        <v>0</v>
      </c>
      <c r="AY18" s="63" t="n">
        <f aca="false">VLOOKUP(LARGE(Ronda5!$AD:$AD,$A18),Ronda5!$AD:$AV,5,FALSE())</f>
        <v>0</v>
      </c>
      <c r="AZ18" s="63" t="n">
        <f aca="false">VLOOKUP(LARGE(Ronda5!$AD:$AD,$A18),Ronda5!$AD:$AV,6,FALSE())</f>
        <v>0</v>
      </c>
      <c r="BA18" s="63" t="n">
        <f aca="false">VLOOKUP(LARGE(Ronda5!$AD:$AD,$A18),Ronda5!$AD:$AV,7,FALSE())</f>
        <v>0</v>
      </c>
      <c r="BB18" s="64" t="n">
        <f aca="false">VLOOKUP(LARGE(Ronda5!$AD:$AD,$A18),Ronda5!$AD:$AV,8,FALSE())</f>
        <v>0</v>
      </c>
      <c r="BD18" s="60" t="n">
        <f aca="false">BD17+1</f>
        <v>14</v>
      </c>
      <c r="BE18" s="61" t="n">
        <f aca="false">VLOOKUP(LARGE(Ronda6!$AD:$AD,$A18),Ronda6!$AD:$AV,19,FALSE())</f>
        <v>0</v>
      </c>
      <c r="BF18" s="62" t="n">
        <f aca="false">LARGE(Ronda6!$AD:$AD,$A18)</f>
        <v>0</v>
      </c>
      <c r="BG18" s="63" t="n">
        <f aca="false">VLOOKUP(LARGE(Ronda6!$AD:$AD,$A18),Ronda6!$AD:$AV,2,FALSE())</f>
        <v>0</v>
      </c>
      <c r="BH18" s="63" t="n">
        <f aca="false">VLOOKUP(LARGE(Ronda6!$AD:$AD,$A18),Ronda6!$AD:$AV,3,FALSE())</f>
        <v>0</v>
      </c>
      <c r="BI18" s="63" t="n">
        <f aca="false">VLOOKUP(LARGE(Ronda6!$AD:$AD,$A18),Ronda6!$AD:$AV,4,FALSE())</f>
        <v>0</v>
      </c>
      <c r="BJ18" s="63" t="n">
        <f aca="false">VLOOKUP(LARGE(Ronda6!$AD:$AD,$A18),Ronda6!$AD:$AV,5,FALSE())</f>
        <v>0</v>
      </c>
      <c r="BK18" s="63" t="n">
        <f aca="false">VLOOKUP(LARGE(Ronda6!$AD:$AD,$A18),Ronda6!$AD:$AV,6,FALSE())</f>
        <v>0</v>
      </c>
      <c r="BL18" s="63" t="n">
        <f aca="false">VLOOKUP(LARGE(Ronda6!$AD:$AD,$A18),Ronda6!$AD:$AV,7,FALSE())</f>
        <v>0</v>
      </c>
      <c r="BM18" s="64" t="n">
        <f aca="false">VLOOKUP(LARGE(Ronda6!$AD:$AD,$A18),Ronda6!$AD:$AV,8,FALSE())</f>
        <v>0</v>
      </c>
      <c r="BO18" s="60" t="n">
        <f aca="false">BO17+1</f>
        <v>14</v>
      </c>
      <c r="BP18" s="61" t="n">
        <f aca="false">VLOOKUP(LARGE(Ronda7!$AD:$AD,$A18),Ronda7!$AD:$AV,19,FALSE())</f>
        <v>0</v>
      </c>
      <c r="BQ18" s="62" t="n">
        <f aca="false">LARGE(Ronda7!$AD:$AD,$A18)</f>
        <v>0</v>
      </c>
      <c r="BR18" s="63" t="n">
        <f aca="false">VLOOKUP(LARGE(Ronda7!$AD:$AD,$A18),Ronda7!$AD:$AV,2,FALSE())</f>
        <v>0</v>
      </c>
      <c r="BS18" s="63" t="n">
        <f aca="false">VLOOKUP(LARGE(Ronda7!$AD:$AD,$A18),Ronda7!$AD:$AV,3,FALSE())</f>
        <v>0</v>
      </c>
      <c r="BT18" s="63" t="n">
        <f aca="false">VLOOKUP(LARGE(Ronda7!$AD:$AD,$A18),Ronda7!$AD:$AV,4,FALSE())</f>
        <v>0</v>
      </c>
      <c r="BU18" s="63" t="n">
        <f aca="false">VLOOKUP(LARGE(Ronda7!$AD:$AD,$A18),Ronda7!$AD:$AV,5,FALSE())</f>
        <v>0</v>
      </c>
      <c r="BV18" s="63" t="n">
        <f aca="false">VLOOKUP(LARGE(Ronda7!$AD:$AD,$A18),Ronda7!$AD:$AV,6,FALSE())</f>
        <v>0</v>
      </c>
      <c r="BW18" s="63" t="n">
        <f aca="false">VLOOKUP(LARGE(Ronda7!$AD:$AD,$A18),Ronda7!$AD:$AV,7,FALSE())</f>
        <v>0</v>
      </c>
      <c r="BX18" s="64" t="n">
        <f aca="false">VLOOKUP(LARGE(Ronda7!$AD:$AD,$A18),Ronda7!$AD:$AV,8,FALSE())</f>
        <v>0</v>
      </c>
      <c r="BZ18" s="60" t="n">
        <f aca="false">BZ17+1</f>
        <v>14</v>
      </c>
      <c r="CA18" s="61" t="n">
        <f aca="false">VLOOKUP(LARGE(Ronda8!$AD:$AD,$A18),Ronda8!$AD:$AV,19,FALSE())</f>
        <v>0</v>
      </c>
      <c r="CB18" s="62" t="n">
        <f aca="false">LARGE(Ronda8!$AD:$AD,$A18)</f>
        <v>0</v>
      </c>
      <c r="CC18" s="63" t="n">
        <f aca="false">VLOOKUP(LARGE(Ronda8!$AD:$AD,$A18),Ronda8!$AD:$AV,2,FALSE())</f>
        <v>0</v>
      </c>
      <c r="CD18" s="63" t="n">
        <f aca="false">VLOOKUP(LARGE(Ronda8!$AD:$AD,$A18),Ronda8!$AD:$AV,3,FALSE())</f>
        <v>0</v>
      </c>
      <c r="CE18" s="63" t="n">
        <f aca="false">VLOOKUP(LARGE(Ronda8!$AD:$AD,$A18),Ronda8!$AD:$AV,4,FALSE())</f>
        <v>0</v>
      </c>
      <c r="CF18" s="63" t="n">
        <f aca="false">VLOOKUP(LARGE(Ronda8!$AD:$AD,$A18),Ronda8!$AD:$AV,5,FALSE())</f>
        <v>0</v>
      </c>
      <c r="CG18" s="63" t="n">
        <f aca="false">VLOOKUP(LARGE(Ronda8!$AD:$AD,$A18),Ronda8!$AD:$AV,6,FALSE())</f>
        <v>0</v>
      </c>
      <c r="CH18" s="63" t="n">
        <f aca="false">VLOOKUP(LARGE(Ronda8!$AD:$AD,$A18),Ronda8!$AD:$AV,7,FALSE())</f>
        <v>0</v>
      </c>
      <c r="CI18" s="64" t="n">
        <f aca="false">VLOOKUP(LARGE(Ronda8!$AD:$AD,$A18),Ronda8!$AD:$AV,8,FALSE())</f>
        <v>0</v>
      </c>
    </row>
    <row r="19" customFormat="false" ht="12.75" hidden="false" customHeight="false" outlineLevel="0" collapsed="false">
      <c r="A19" s="60" t="n">
        <f aca="false">A18+1</f>
        <v>15</v>
      </c>
      <c r="B19" s="61" t="n">
        <f aca="false">VLOOKUP(LARGE(Ronda1!$Y:$Y,$A19),Ronda1!$Y:$AQ,19,FALSE())</f>
        <v>0</v>
      </c>
      <c r="C19" s="62" t="n">
        <f aca="false">LARGE(Ronda1!$Y:$Y,$A19)</f>
        <v>0</v>
      </c>
      <c r="D19" s="63" t="n">
        <f aca="false">VLOOKUP(LARGE(Ronda1!$Y:$Y,$A19),Ronda1!$Y:$AQ,2,FALSE())</f>
        <v>0</v>
      </c>
      <c r="E19" s="63" t="n">
        <f aca="false">VLOOKUP(LARGE(Ronda1!$Y:$Y,$A19),Ronda1!$Y:$AQ,3,FALSE())</f>
        <v>0</v>
      </c>
      <c r="F19" s="63" t="n">
        <f aca="false">VLOOKUP(LARGE(Ronda1!$Y:$Y,$A19),Ronda1!$Y:$AQ,4,FALSE())</f>
        <v>0</v>
      </c>
      <c r="G19" s="63" t="n">
        <f aca="false">VLOOKUP(LARGE(Ronda1!$Y:$Y,$A19),Ronda1!$Y:$AQ,5,FALSE())</f>
        <v>0</v>
      </c>
      <c r="H19" s="63" t="n">
        <f aca="false">VLOOKUP(LARGE(Ronda1!$Y:$Y,$A19),Ronda1!$Y:$AQ,6,FALSE())</f>
        <v>0</v>
      </c>
      <c r="I19" s="63" t="n">
        <f aca="false">VLOOKUP(LARGE(Ronda1!$Y:$Y,$A19),Ronda1!$Y:$AQ,7,FALSE())</f>
        <v>0</v>
      </c>
      <c r="J19" s="64" t="n">
        <f aca="false">VLOOKUP(LARGE(Ronda1!$Y:$Y,$A19),Ronda1!$Y:$AQ,8,FALSE())</f>
        <v>0</v>
      </c>
      <c r="L19" s="60" t="n">
        <f aca="false">L18+1</f>
        <v>15</v>
      </c>
      <c r="M19" s="61" t="n">
        <f aca="false">VLOOKUP(LARGE(Ronda2!$AD:$AD,$A19),Ronda2!$AD:$AV,19,FALSE())</f>
        <v>0</v>
      </c>
      <c r="N19" s="62" t="n">
        <f aca="false">LARGE(Ronda2!$AD:$AD,$A19)</f>
        <v>0</v>
      </c>
      <c r="O19" s="63" t="n">
        <f aca="false">VLOOKUP(LARGE(Ronda2!$AD:$AD,$A19),Ronda2!$AD:$AV,2,FALSE())</f>
        <v>0</v>
      </c>
      <c r="P19" s="63" t="n">
        <f aca="false">VLOOKUP(LARGE(Ronda2!$AD:$AD,$A19),Ronda2!$AD:$AV,3,FALSE())</f>
        <v>0</v>
      </c>
      <c r="Q19" s="63" t="n">
        <f aca="false">VLOOKUP(LARGE(Ronda2!$AD:$AD,$A19),Ronda2!$AD:$AV,4,FALSE())</f>
        <v>0</v>
      </c>
      <c r="R19" s="63" t="n">
        <f aca="false">VLOOKUP(LARGE(Ronda2!$AD:$AD,$A19),Ronda2!$AD:$AV,5,FALSE())</f>
        <v>0</v>
      </c>
      <c r="S19" s="63" t="n">
        <f aca="false">VLOOKUP(LARGE(Ronda2!$AD:$AD,$A19),Ronda2!$AD:$AV,6,FALSE())</f>
        <v>0</v>
      </c>
      <c r="T19" s="63" t="n">
        <f aca="false">VLOOKUP(LARGE(Ronda2!$AD:$AD,$A19),Ronda2!$AD:$AV,7,FALSE())</f>
        <v>0</v>
      </c>
      <c r="U19" s="64" t="n">
        <f aca="false">VLOOKUP(LARGE(Ronda2!$AD:$AD,$A19),Ronda2!$AD:$AV,8,FALSE())</f>
        <v>0</v>
      </c>
      <c r="W19" s="60" t="n">
        <f aca="false">W18+1</f>
        <v>15</v>
      </c>
      <c r="X19" s="61" t="n">
        <f aca="false">VLOOKUP(LARGE(Ronda3!$AD:$AD,$A19),Ronda3!$AD:$AV,19,FALSE())</f>
        <v>0</v>
      </c>
      <c r="Y19" s="62" t="n">
        <f aca="false">LARGE(Ronda3!$AD:$AD,$A19)</f>
        <v>0</v>
      </c>
      <c r="Z19" s="63" t="n">
        <f aca="false">VLOOKUP(LARGE(Ronda3!$AD:$AD,$A19),Ronda3!$AD:$AV,2,FALSE())</f>
        <v>0</v>
      </c>
      <c r="AA19" s="63" t="n">
        <f aca="false">VLOOKUP(LARGE(Ronda3!$AD:$AD,$A19),Ronda3!$AD:$AV,3,FALSE())</f>
        <v>0</v>
      </c>
      <c r="AB19" s="63" t="n">
        <f aca="false">VLOOKUP(LARGE(Ronda3!$AD:$AD,$A19),Ronda3!$AD:$AV,4,FALSE())</f>
        <v>0</v>
      </c>
      <c r="AC19" s="63" t="n">
        <f aca="false">VLOOKUP(LARGE(Ronda3!$AD:$AD,$A19),Ronda3!$AD:$AV,5,FALSE())</f>
        <v>0</v>
      </c>
      <c r="AD19" s="63" t="n">
        <f aca="false">VLOOKUP(LARGE(Ronda3!$AD:$AD,$A19),Ronda3!$AD:$AV,6,FALSE())</f>
        <v>0</v>
      </c>
      <c r="AE19" s="63" t="n">
        <f aca="false">VLOOKUP(LARGE(Ronda3!$AD:$AD,$A19),Ronda3!$AD:$AV,7,FALSE())</f>
        <v>0</v>
      </c>
      <c r="AF19" s="64" t="n">
        <f aca="false">VLOOKUP(LARGE(Ronda3!$AD:$AD,$A19),Ronda3!$AD:$AV,8,FALSE())</f>
        <v>0</v>
      </c>
      <c r="AH19" s="60" t="n">
        <f aca="false">AH18+1</f>
        <v>15</v>
      </c>
      <c r="AI19" s="61" t="n">
        <f aca="false">VLOOKUP(LARGE(Ronda4!$AD:$AD,$A19),Ronda4!$AD:$AV,19,FALSE())</f>
        <v>0</v>
      </c>
      <c r="AJ19" s="62" t="n">
        <f aca="false">LARGE(Ronda4!$AD:$AD,$A19)</f>
        <v>0</v>
      </c>
      <c r="AK19" s="63" t="n">
        <f aca="false">VLOOKUP(LARGE(Ronda4!$AD:$AD,$A19),Ronda4!$AD:$AV,2,FALSE())</f>
        <v>0</v>
      </c>
      <c r="AL19" s="63" t="n">
        <f aca="false">VLOOKUP(LARGE(Ronda4!$AD:$AD,$A19),Ronda4!$AD:$AV,3,FALSE())</f>
        <v>0</v>
      </c>
      <c r="AM19" s="63" t="n">
        <f aca="false">VLOOKUP(LARGE(Ronda4!$AD:$AD,$A19),Ronda4!$AD:$AV,4,FALSE())</f>
        <v>0</v>
      </c>
      <c r="AN19" s="63" t="n">
        <f aca="false">VLOOKUP(LARGE(Ronda4!$AD:$AD,$A19),Ronda4!$AD:$AV,5,FALSE())</f>
        <v>0</v>
      </c>
      <c r="AO19" s="63" t="n">
        <f aca="false">VLOOKUP(LARGE(Ronda4!$AD:$AD,$A19),Ronda4!$AD:$AV,6,FALSE())</f>
        <v>0</v>
      </c>
      <c r="AP19" s="63" t="n">
        <f aca="false">VLOOKUP(LARGE(Ronda4!$AD:$AD,$A19),Ronda4!$AD:$AV,7,FALSE())</f>
        <v>0</v>
      </c>
      <c r="AQ19" s="64" t="n">
        <f aca="false">VLOOKUP(LARGE(Ronda4!$AD:$AD,$A19),Ronda4!$AD:$AV,8,FALSE())</f>
        <v>0</v>
      </c>
      <c r="AS19" s="60" t="n">
        <f aca="false">AS18+1</f>
        <v>15</v>
      </c>
      <c r="AT19" s="61" t="n">
        <f aca="false">VLOOKUP(LARGE(Ronda5!$AD:$AD,$A19),Ronda5!$AD:$AV,19,FALSE())</f>
        <v>0</v>
      </c>
      <c r="AU19" s="62" t="n">
        <f aca="false">LARGE(Ronda5!$AD:$AD,$A19)</f>
        <v>0</v>
      </c>
      <c r="AV19" s="63" t="n">
        <f aca="false">VLOOKUP(LARGE(Ronda5!$AD:$AD,$A19),Ronda5!$AD:$AV,2,FALSE())</f>
        <v>0</v>
      </c>
      <c r="AW19" s="63" t="n">
        <f aca="false">VLOOKUP(LARGE(Ronda5!$AD:$AD,$A19),Ronda5!$AD:$AV,3,FALSE())</f>
        <v>0</v>
      </c>
      <c r="AX19" s="63" t="n">
        <f aca="false">VLOOKUP(LARGE(Ronda5!$AD:$AD,$A19),Ronda5!$AD:$AV,4,FALSE())</f>
        <v>0</v>
      </c>
      <c r="AY19" s="63" t="n">
        <f aca="false">VLOOKUP(LARGE(Ronda5!$AD:$AD,$A19),Ronda5!$AD:$AV,5,FALSE())</f>
        <v>0</v>
      </c>
      <c r="AZ19" s="63" t="n">
        <f aca="false">VLOOKUP(LARGE(Ronda5!$AD:$AD,$A19),Ronda5!$AD:$AV,6,FALSE())</f>
        <v>0</v>
      </c>
      <c r="BA19" s="63" t="n">
        <f aca="false">VLOOKUP(LARGE(Ronda5!$AD:$AD,$A19),Ronda5!$AD:$AV,7,FALSE())</f>
        <v>0</v>
      </c>
      <c r="BB19" s="64" t="n">
        <f aca="false">VLOOKUP(LARGE(Ronda5!$AD:$AD,$A19),Ronda5!$AD:$AV,8,FALSE())</f>
        <v>0</v>
      </c>
      <c r="BD19" s="60" t="n">
        <f aca="false">BD18+1</f>
        <v>15</v>
      </c>
      <c r="BE19" s="61" t="n">
        <f aca="false">VLOOKUP(LARGE(Ronda6!$AD:$AD,$A19),Ronda6!$AD:$AV,19,FALSE())</f>
        <v>0</v>
      </c>
      <c r="BF19" s="62" t="n">
        <f aca="false">LARGE(Ronda6!$AD:$AD,$A19)</f>
        <v>0</v>
      </c>
      <c r="BG19" s="63" t="n">
        <f aca="false">VLOOKUP(LARGE(Ronda6!$AD:$AD,$A19),Ronda6!$AD:$AV,2,FALSE())</f>
        <v>0</v>
      </c>
      <c r="BH19" s="63" t="n">
        <f aca="false">VLOOKUP(LARGE(Ronda6!$AD:$AD,$A19),Ronda6!$AD:$AV,3,FALSE())</f>
        <v>0</v>
      </c>
      <c r="BI19" s="63" t="n">
        <f aca="false">VLOOKUP(LARGE(Ronda6!$AD:$AD,$A19),Ronda6!$AD:$AV,4,FALSE())</f>
        <v>0</v>
      </c>
      <c r="BJ19" s="63" t="n">
        <f aca="false">VLOOKUP(LARGE(Ronda6!$AD:$AD,$A19),Ronda6!$AD:$AV,5,FALSE())</f>
        <v>0</v>
      </c>
      <c r="BK19" s="63" t="n">
        <f aca="false">VLOOKUP(LARGE(Ronda6!$AD:$AD,$A19),Ronda6!$AD:$AV,6,FALSE())</f>
        <v>0</v>
      </c>
      <c r="BL19" s="63" t="n">
        <f aca="false">VLOOKUP(LARGE(Ronda6!$AD:$AD,$A19),Ronda6!$AD:$AV,7,FALSE())</f>
        <v>0</v>
      </c>
      <c r="BM19" s="64" t="n">
        <f aca="false">VLOOKUP(LARGE(Ronda6!$AD:$AD,$A19),Ronda6!$AD:$AV,8,FALSE())</f>
        <v>0</v>
      </c>
      <c r="BO19" s="60" t="n">
        <f aca="false">BO18+1</f>
        <v>15</v>
      </c>
      <c r="BP19" s="61" t="n">
        <f aca="false">VLOOKUP(LARGE(Ronda7!$AD:$AD,$A19),Ronda7!$AD:$AV,19,FALSE())</f>
        <v>0</v>
      </c>
      <c r="BQ19" s="62" t="n">
        <f aca="false">LARGE(Ronda7!$AD:$AD,$A19)</f>
        <v>0</v>
      </c>
      <c r="BR19" s="63" t="n">
        <f aca="false">VLOOKUP(LARGE(Ronda7!$AD:$AD,$A19),Ronda7!$AD:$AV,2,FALSE())</f>
        <v>0</v>
      </c>
      <c r="BS19" s="63" t="n">
        <f aca="false">VLOOKUP(LARGE(Ronda7!$AD:$AD,$A19),Ronda7!$AD:$AV,3,FALSE())</f>
        <v>0</v>
      </c>
      <c r="BT19" s="63" t="n">
        <f aca="false">VLOOKUP(LARGE(Ronda7!$AD:$AD,$A19),Ronda7!$AD:$AV,4,FALSE())</f>
        <v>0</v>
      </c>
      <c r="BU19" s="63" t="n">
        <f aca="false">VLOOKUP(LARGE(Ronda7!$AD:$AD,$A19),Ronda7!$AD:$AV,5,FALSE())</f>
        <v>0</v>
      </c>
      <c r="BV19" s="63" t="n">
        <f aca="false">VLOOKUP(LARGE(Ronda7!$AD:$AD,$A19),Ronda7!$AD:$AV,6,FALSE())</f>
        <v>0</v>
      </c>
      <c r="BW19" s="63" t="n">
        <f aca="false">VLOOKUP(LARGE(Ronda7!$AD:$AD,$A19),Ronda7!$AD:$AV,7,FALSE())</f>
        <v>0</v>
      </c>
      <c r="BX19" s="64" t="n">
        <f aca="false">VLOOKUP(LARGE(Ronda7!$AD:$AD,$A19),Ronda7!$AD:$AV,8,FALSE())</f>
        <v>0</v>
      </c>
      <c r="BZ19" s="60" t="n">
        <f aca="false">BZ18+1</f>
        <v>15</v>
      </c>
      <c r="CA19" s="61" t="n">
        <f aca="false">VLOOKUP(LARGE(Ronda8!$AD:$AD,$A19),Ronda8!$AD:$AV,19,FALSE())</f>
        <v>0</v>
      </c>
      <c r="CB19" s="62" t="n">
        <f aca="false">LARGE(Ronda8!$AD:$AD,$A19)</f>
        <v>0</v>
      </c>
      <c r="CC19" s="63" t="n">
        <f aca="false">VLOOKUP(LARGE(Ronda8!$AD:$AD,$A19),Ronda8!$AD:$AV,2,FALSE())</f>
        <v>0</v>
      </c>
      <c r="CD19" s="63" t="n">
        <f aca="false">VLOOKUP(LARGE(Ronda8!$AD:$AD,$A19),Ronda8!$AD:$AV,3,FALSE())</f>
        <v>0</v>
      </c>
      <c r="CE19" s="63" t="n">
        <f aca="false">VLOOKUP(LARGE(Ronda8!$AD:$AD,$A19),Ronda8!$AD:$AV,4,FALSE())</f>
        <v>0</v>
      </c>
      <c r="CF19" s="63" t="n">
        <f aca="false">VLOOKUP(LARGE(Ronda8!$AD:$AD,$A19),Ronda8!$AD:$AV,5,FALSE())</f>
        <v>0</v>
      </c>
      <c r="CG19" s="63" t="n">
        <f aca="false">VLOOKUP(LARGE(Ronda8!$AD:$AD,$A19),Ronda8!$AD:$AV,6,FALSE())</f>
        <v>0</v>
      </c>
      <c r="CH19" s="63" t="n">
        <f aca="false">VLOOKUP(LARGE(Ronda8!$AD:$AD,$A19),Ronda8!$AD:$AV,7,FALSE())</f>
        <v>0</v>
      </c>
      <c r="CI19" s="64" t="n">
        <f aca="false">VLOOKUP(LARGE(Ronda8!$AD:$AD,$A19),Ronda8!$AD:$AV,8,FALSE())</f>
        <v>0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65" t="s">
        <v>15</v>
      </c>
      <c r="B22" s="50"/>
      <c r="C22" s="51"/>
      <c r="D22" s="66"/>
      <c r="E22" s="66"/>
      <c r="L22" s="65" t="s">
        <v>15</v>
      </c>
      <c r="M22" s="50"/>
      <c r="N22" s="51"/>
      <c r="O22" s="66"/>
      <c r="P22" s="66"/>
      <c r="W22" s="65" t="s">
        <v>15</v>
      </c>
      <c r="X22" s="50"/>
      <c r="Y22" s="51"/>
      <c r="Z22" s="66"/>
      <c r="AA22" s="66"/>
      <c r="AH22" s="65" t="s">
        <v>15</v>
      </c>
      <c r="AI22" s="50"/>
      <c r="AJ22" s="51"/>
      <c r="AK22" s="66"/>
      <c r="AL22" s="66"/>
      <c r="AS22" s="65" t="s">
        <v>15</v>
      </c>
      <c r="AT22" s="50"/>
      <c r="AU22" s="51"/>
      <c r="AV22" s="66"/>
      <c r="AW22" s="66"/>
      <c r="BD22" s="65" t="s">
        <v>15</v>
      </c>
      <c r="BE22" s="50"/>
      <c r="BF22" s="51"/>
      <c r="BG22" s="66"/>
      <c r="BH22" s="66"/>
      <c r="BO22" s="65" t="s">
        <v>15</v>
      </c>
      <c r="BP22" s="50"/>
      <c r="BQ22" s="51"/>
      <c r="BR22" s="66"/>
      <c r="BS22" s="66"/>
      <c r="BZ22" s="65" t="s">
        <v>15</v>
      </c>
      <c r="CA22" s="50"/>
      <c r="CB22" s="51"/>
      <c r="CC22" s="66"/>
      <c r="CD22" s="66"/>
    </row>
    <row r="23" customFormat="false" ht="14.25" hidden="false" customHeight="false" outlineLevel="0" collapsed="false">
      <c r="A23" s="67" t="s">
        <v>51</v>
      </c>
      <c r="B23" s="68" t="s">
        <v>52</v>
      </c>
      <c r="C23" s="69" t="s">
        <v>53</v>
      </c>
      <c r="D23" s="66"/>
      <c r="E23" s="66"/>
      <c r="L23" s="67" t="s">
        <v>51</v>
      </c>
      <c r="M23" s="68" t="s">
        <v>52</v>
      </c>
      <c r="N23" s="69" t="s">
        <v>53</v>
      </c>
      <c r="O23" s="66"/>
      <c r="P23" s="66"/>
      <c r="W23" s="67" t="s">
        <v>51</v>
      </c>
      <c r="X23" s="68" t="s">
        <v>52</v>
      </c>
      <c r="Y23" s="69" t="s">
        <v>53</v>
      </c>
      <c r="Z23" s="66"/>
      <c r="AA23" s="66"/>
      <c r="AH23" s="67" t="s">
        <v>51</v>
      </c>
      <c r="AI23" s="68" t="s">
        <v>52</v>
      </c>
      <c r="AJ23" s="69" t="s">
        <v>53</v>
      </c>
      <c r="AK23" s="66"/>
      <c r="AL23" s="66"/>
      <c r="AS23" s="67" t="s">
        <v>51</v>
      </c>
      <c r="AT23" s="68" t="s">
        <v>52</v>
      </c>
      <c r="AU23" s="69" t="s">
        <v>53</v>
      </c>
      <c r="AV23" s="66"/>
      <c r="AW23" s="66"/>
      <c r="BD23" s="67" t="s">
        <v>51</v>
      </c>
      <c r="BE23" s="68" t="s">
        <v>52</v>
      </c>
      <c r="BF23" s="69" t="s">
        <v>53</v>
      </c>
      <c r="BG23" s="66"/>
      <c r="BH23" s="66"/>
      <c r="BO23" s="67" t="s">
        <v>51</v>
      </c>
      <c r="BP23" s="68" t="s">
        <v>52</v>
      </c>
      <c r="BQ23" s="69" t="s">
        <v>53</v>
      </c>
      <c r="BR23" s="66"/>
      <c r="BS23" s="66"/>
      <c r="BZ23" s="67" t="s">
        <v>51</v>
      </c>
      <c r="CA23" s="68" t="s">
        <v>52</v>
      </c>
      <c r="CB23" s="69" t="s">
        <v>53</v>
      </c>
      <c r="CC23" s="66"/>
      <c r="CD23" s="66"/>
    </row>
    <row r="24" customFormat="false" ht="13.5" hidden="false" customHeight="false" outlineLevel="0" collapsed="false">
      <c r="A24" s="70" t="n">
        <v>1</v>
      </c>
      <c r="B24" s="61" t="n">
        <f aca="false">VLOOKUP(LARGE(Ronda1!$AR:$AR,$A24),Ronda1!$AR:$AX,7,FALSE())</f>
        <v>0</v>
      </c>
      <c r="C24" s="62" t="n">
        <f aca="false">LARGE(Ronda1!$P:$P,$A24)</f>
        <v>0</v>
      </c>
      <c r="D24" s="71" t="n">
        <f aca="false">IF(LARGE(C24:C38,1)=C24,50*B$1,IF(LARGE(C24:C38,2)=C24,25*B$1,IF(LARGE(C24:C38,3)=C24,10*B$1,"")))</f>
        <v>50</v>
      </c>
      <c r="E24" s="71" t="str">
        <f aca="false">IF(LARGE(C24:C38,1)=C24,":)",IF(LARGE(C24:C38,2)=C24,":evilgrin:",IF(LARGE(C24:C38,3)=C24,":expect:","")))</f>
        <v>:)</v>
      </c>
      <c r="L24" s="70" t="n">
        <v>1</v>
      </c>
      <c r="M24" s="61" t="n">
        <f aca="false">VLOOKUP(LARGE(Ronda2!$AW:$AW,$A24),Ronda2!$AW:$BC,7,FALSE())</f>
        <v>0</v>
      </c>
      <c r="N24" s="62" t="n">
        <f aca="false">LARGE(Ronda2!$U:$U,$A24)</f>
        <v>0</v>
      </c>
      <c r="O24" s="71" t="n">
        <f aca="false">IF(LARGE(N24:N38,1)=N24,50*M$1,IF(LARGE(N24:N38,2)=N24,25*M$1,IF(LARGE(N24:N38,3)=N24,10*M$1,"")))</f>
        <v>50</v>
      </c>
      <c r="P24" s="71" t="str">
        <f aca="false">IF(LARGE(N24:N38,1)=N24,":)",IF(LARGE(N24:N38,2)=N24,":evilgrin:",IF(LARGE(N24:N38,3)=N24,":expect:","")))</f>
        <v>:)</v>
      </c>
      <c r="W24" s="70" t="n">
        <v>1</v>
      </c>
      <c r="X24" s="61" t="n">
        <f aca="false">VLOOKUP(LARGE(Ronda3!$AW:$AW,$A24),Ronda3!$AW:$BC,7,FALSE())</f>
        <v>0</v>
      </c>
      <c r="Y24" s="62" t="n">
        <f aca="false">LARGE(Ronda3!$U:$U,$A24)</f>
        <v>0</v>
      </c>
      <c r="Z24" s="71" t="n">
        <f aca="false">IF(LARGE(Y24:Y38,1)=Y24,50*X$1,IF(LARGE(Y24:Y38,2)=Y24,25*X$1,IF(LARGE(Y24:Y38,3)=Y24,10*X$1,"")))</f>
        <v>100</v>
      </c>
      <c r="AA24" s="71" t="str">
        <f aca="false">IF(LARGE(Y24:Y38,1)=Y24,":)",IF(LARGE(Y24:Y38,2)=Y24,":evilgrin:",IF(LARGE(Y24:Y38,3)=Y24,":expect:","")))</f>
        <v>:)</v>
      </c>
      <c r="AH24" s="70" t="n">
        <v>1</v>
      </c>
      <c r="AI24" s="61" t="n">
        <f aca="false">VLOOKUP(LARGE(Ronda4!$AW:$AW,$A24),Ronda4!$AW:$BC,7,FALSE())</f>
        <v>0</v>
      </c>
      <c r="AJ24" s="62" t="n">
        <f aca="false">LARGE(Ronda4!$U:$U,$A24)</f>
        <v>0</v>
      </c>
      <c r="AK24" s="71" t="n">
        <f aca="false">IF(LARGE(AJ24:AJ38,1)=AJ24,50*AI$1,IF(LARGE(AJ24:AJ38,2)=AJ24,25*AI$1,IF(LARGE(AJ24:AJ38,3)=AJ24,10*AI$1,"")))</f>
        <v>100</v>
      </c>
      <c r="AL24" s="71" t="str">
        <f aca="false">IF(LARGE(AJ24:AJ38,1)=AJ24,":)",IF(LARGE(AJ24:AJ38,2)=AJ24,":evilgrin:",IF(LARGE(AJ24:AJ38,3)=AJ24,":expect:","")))</f>
        <v>:)</v>
      </c>
      <c r="AS24" s="70" t="n">
        <v>1</v>
      </c>
      <c r="AT24" s="61" t="n">
        <f aca="false">VLOOKUP(LARGE(Ronda5!$AW:$AW,$A24),Ronda5!$AW:$BC,7,FALSE())</f>
        <v>0</v>
      </c>
      <c r="AU24" s="62" t="n">
        <f aca="false">LARGE(Ronda5!$U:$U,$A24)</f>
        <v>0</v>
      </c>
      <c r="AV24" s="71" t="n">
        <f aca="false">IF(LARGE(AU24:AU38,1)=AU24,50*AT$1,IF(LARGE(AU24:AU38,2)=AU24,25*AT$1,IF(LARGE(AU24:AU38,3)=AU24,10*AT$1,"")))</f>
        <v>150</v>
      </c>
      <c r="AW24" s="71" t="str">
        <f aca="false">IF(LARGE(AU24:AU38,1)=AU24,":)",IF(LARGE(AU24:AU38,2)=AU24,":evilgrin:",IF(LARGE(AU24:AU38,3)=AU24,":expect:","")))</f>
        <v>:)</v>
      </c>
      <c r="BD24" s="70" t="n">
        <v>1</v>
      </c>
      <c r="BE24" s="61" t="n">
        <f aca="false">VLOOKUP(LARGE(Ronda6!$AW:$AW,$A24),Ronda6!$AW:$BC,7,FALSE())</f>
        <v>0</v>
      </c>
      <c r="BF24" s="62" t="n">
        <f aca="false">LARGE(Ronda6!$U:$U,$A24)</f>
        <v>0</v>
      </c>
      <c r="BG24" s="71" t="n">
        <f aca="false">IF(LARGE(BF24:BF38,1)=BF24,50*BE$1,IF(LARGE(BF24:BF38,2)=BF24,25*BE$1,IF(LARGE(BF24:BF38,3)=BF24,10*BE$1,"")))</f>
        <v>150</v>
      </c>
      <c r="BH24" s="71" t="str">
        <f aca="false">IF(LARGE(BF24:BF38,1)=BF24,":)",IF(LARGE(BF24:BF38,2)=BF24,":evilgrin:",IF(LARGE(BF24:BF38,3)=BF24,":expect:","")))</f>
        <v>:)</v>
      </c>
      <c r="BO24" s="70" t="n">
        <v>1</v>
      </c>
      <c r="BP24" s="61" t="n">
        <f aca="false">VLOOKUP(LARGE(Ronda7!$AW:$AW,$A24),Ronda7!$AW:$BC,7,FALSE())</f>
        <v>0</v>
      </c>
      <c r="BQ24" s="62" t="n">
        <f aca="false">LARGE(Ronda7!$U:$U,$A24)</f>
        <v>0</v>
      </c>
      <c r="BR24" s="71" t="n">
        <f aca="false">IF(LARGE(BQ24:BQ38,1)=BQ24,50*BP$1,IF(LARGE(BQ24:BQ38,2)=BQ24,25*BP$1,IF(LARGE(BQ24:BQ38,3)=BQ24,10*BP$1,"")))</f>
        <v>200</v>
      </c>
      <c r="BS24" s="71" t="str">
        <f aca="false">IF(LARGE(BQ24:BQ38,1)=BQ24,":)",IF(LARGE(BQ24:BQ38,2)=BQ24,":evilgrin:",IF(LARGE(BQ24:BQ38,3)=BQ24,":expect:","")))</f>
        <v>:)</v>
      </c>
      <c r="BZ24" s="70" t="n">
        <v>1</v>
      </c>
      <c r="CA24" s="61" t="n">
        <f aca="false">VLOOKUP(LARGE(Ronda8!$AW:$AW,$A24),Ronda8!$AW:$BC,7,FALSE())</f>
        <v>0</v>
      </c>
      <c r="CB24" s="62" t="n">
        <f aca="false">LARGE(Ronda8!$U:$U,$A24)</f>
        <v>0</v>
      </c>
      <c r="CC24" s="71" t="n">
        <f aca="false">IF(LARGE(CB24:CB38,1)=CB24,50*CA$1,IF(LARGE(CB24:CB38,2)=CB24,25*CA$1,IF(LARGE(CB24:CB38,3)=CB24,10*CA$1,"")))</f>
        <v>200</v>
      </c>
      <c r="CD24" s="71" t="str">
        <f aca="false">IF(LARGE(CB24:CB38,1)=CB24,":)",IF(LARGE(CB24:CB38,2)=CB24,":evilgrin:",IF(LARGE(CB24:CB38,3)=CB24,":expect:","")))</f>
        <v>:)</v>
      </c>
    </row>
    <row r="25" customFormat="false" ht="12.75" hidden="false" customHeight="false" outlineLevel="0" collapsed="false">
      <c r="A25" s="70" t="n">
        <f aca="false">A24+1</f>
        <v>2</v>
      </c>
      <c r="B25" s="61" t="n">
        <f aca="false">VLOOKUP(LARGE(Ronda1!$AR:$AR,$A25),Ronda1!$AR:$AX,7,FALSE())</f>
        <v>0</v>
      </c>
      <c r="C25" s="62" t="n">
        <f aca="false">LARGE(Ronda1!$P:$P,$A25)</f>
        <v>0</v>
      </c>
      <c r="D25" s="72" t="n">
        <f aca="false">IF(LARGE(C24:C38,1)=C25,50*B$1,IF(LARGE(C24:C38,2)=C25,25*B$1,IF(LARGE(C24:C38,3)=C25,10*B$1,"")))</f>
        <v>50</v>
      </c>
      <c r="E25" s="72" t="str">
        <f aca="false">IF(LARGE(C24:C38,1)=C25,":)",IF(LARGE(C24:C38,2)=C25,":evilgrin:",IF(LARGE(C24:C38,3)=C25,":expect:","")))</f>
        <v>:)</v>
      </c>
      <c r="L25" s="70" t="n">
        <f aca="false">L24+1</f>
        <v>2</v>
      </c>
      <c r="M25" s="61" t="n">
        <f aca="false">VLOOKUP(LARGE(Ronda2!$AW:$AW,$A25),Ronda2!$AW:$BC,7,FALSE())</f>
        <v>0</v>
      </c>
      <c r="N25" s="62" t="n">
        <f aca="false">LARGE(Ronda2!$U:$U,$A25)</f>
        <v>0</v>
      </c>
      <c r="O25" s="72" t="n">
        <f aca="false">IF(LARGE(N24:N38,1)=N25,50*M$1,IF(LARGE(N24:N38,2)=N25,25*M$1,IF(LARGE(N24:N38,3)=N25,10*M$1,"")))</f>
        <v>50</v>
      </c>
      <c r="P25" s="72" t="str">
        <f aca="false">IF(LARGE(N24:N38,1)=N25,":)",IF(LARGE(N24:N38,2)=N25,":evilgrin:",IF(LARGE(N24:N38,3)=N25,":expect:","")))</f>
        <v>:)</v>
      </c>
      <c r="W25" s="70" t="n">
        <f aca="false">W24+1</f>
        <v>2</v>
      </c>
      <c r="X25" s="61" t="n">
        <f aca="false">VLOOKUP(LARGE(Ronda3!$AW:$AW,$A25),Ronda3!$AW:$BC,7,FALSE())</f>
        <v>0</v>
      </c>
      <c r="Y25" s="62" t="n">
        <f aca="false">LARGE(Ronda3!$U:$U,$A25)</f>
        <v>0</v>
      </c>
      <c r="Z25" s="72" t="n">
        <f aca="false">IF(LARGE(Y24:Y38,1)=Y25,50*X$1,IF(LARGE(Y24:Y38,2)=Y25,25*X$1,IF(LARGE(Y24:Y38,3)=Y25,10*X$1,"")))</f>
        <v>100</v>
      </c>
      <c r="AA25" s="72" t="str">
        <f aca="false">IF(LARGE(Y24:Y38,1)=Y25,":)",IF(LARGE(Y24:Y38,2)=Y25,":evilgrin:",IF(LARGE(Y24:Y38,3)=Y25,":expect:","")))</f>
        <v>:)</v>
      </c>
      <c r="AH25" s="70" t="n">
        <f aca="false">AH24+1</f>
        <v>2</v>
      </c>
      <c r="AI25" s="61" t="n">
        <f aca="false">VLOOKUP(LARGE(Ronda4!$AW:$AW,$A25),Ronda4!$AW:$BC,7,FALSE())</f>
        <v>0</v>
      </c>
      <c r="AJ25" s="62" t="n">
        <f aca="false">LARGE(Ronda4!$U:$U,$A25)</f>
        <v>0</v>
      </c>
      <c r="AK25" s="72" t="n">
        <f aca="false">IF(LARGE(AJ24:AJ38,1)=AJ25,50*AI$1,IF(LARGE(AJ24:AJ38,2)=AJ25,25*AI$1,IF(LARGE(AJ24:AJ38,3)=AJ25,10*AI$1,"")))</f>
        <v>100</v>
      </c>
      <c r="AL25" s="72" t="str">
        <f aca="false">IF(LARGE(AJ24:AJ38,1)=AJ25,":)",IF(LARGE(AJ24:AJ38,2)=AJ25,":evilgrin:",IF(LARGE(AJ24:AJ38,3)=AJ25,":expect:","")))</f>
        <v>:)</v>
      </c>
      <c r="AS25" s="70" t="n">
        <f aca="false">AS24+1</f>
        <v>2</v>
      </c>
      <c r="AT25" s="61" t="n">
        <f aca="false">VLOOKUP(LARGE(Ronda5!$AW:$AW,$A25),Ronda5!$AW:$BC,7,FALSE())</f>
        <v>0</v>
      </c>
      <c r="AU25" s="62" t="n">
        <f aca="false">LARGE(Ronda5!$U:$U,$A25)</f>
        <v>0</v>
      </c>
      <c r="AV25" s="72" t="n">
        <f aca="false">IF(LARGE(AU24:AU38,1)=AU25,50*AT$1,IF(LARGE(AU24:AU38,2)=AU25,25*AT$1,IF(LARGE(AU24:AU38,3)=AU25,10*AT$1,"")))</f>
        <v>150</v>
      </c>
      <c r="AW25" s="72" t="str">
        <f aca="false">IF(LARGE(AU24:AU38,1)=AU25,":)",IF(LARGE(AU24:AU38,2)=AU25,":evilgrin:",IF(LARGE(AU24:AU38,3)=AU25,":expect:","")))</f>
        <v>:)</v>
      </c>
      <c r="BD25" s="70" t="n">
        <f aca="false">BD24+1</f>
        <v>2</v>
      </c>
      <c r="BE25" s="61" t="n">
        <f aca="false">VLOOKUP(LARGE(Ronda6!$AW:$AW,$A25),Ronda6!$AW:$BC,7,FALSE())</f>
        <v>0</v>
      </c>
      <c r="BF25" s="62" t="n">
        <f aca="false">LARGE(Ronda6!$U:$U,$A25)</f>
        <v>0</v>
      </c>
      <c r="BG25" s="72" t="n">
        <f aca="false">IF(LARGE(BF24:BF38,1)=BF25,50*BE$1,IF(LARGE(BF24:BF38,2)=BF25,25*BE$1,IF(LARGE(BF24:BF38,3)=BF25,10*BE$1,"")))</f>
        <v>150</v>
      </c>
      <c r="BH25" s="72" t="str">
        <f aca="false">IF(LARGE(BF24:BF38,1)=BF25,":)",IF(LARGE(BF24:BF38,2)=BF25,":evilgrin:",IF(LARGE(BF24:BF38,3)=BF25,":expect:","")))</f>
        <v>:)</v>
      </c>
      <c r="BO25" s="70" t="n">
        <f aca="false">BO24+1</f>
        <v>2</v>
      </c>
      <c r="BP25" s="61" t="n">
        <f aca="false">VLOOKUP(LARGE(Ronda7!$AW:$AW,$A25),Ronda7!$AW:$BC,7,FALSE())</f>
        <v>0</v>
      </c>
      <c r="BQ25" s="62" t="n">
        <f aca="false">LARGE(Ronda7!$U:$U,$A25)</f>
        <v>0</v>
      </c>
      <c r="BR25" s="72" t="n">
        <f aca="false">IF(LARGE(BQ24:BQ38,1)=BQ25,50*BP$1,IF(LARGE(BQ24:BQ38,2)=BQ25,25*BP$1,IF(LARGE(BQ24:BQ38,3)=BQ25,10*BP$1,"")))</f>
        <v>200</v>
      </c>
      <c r="BS25" s="72" t="str">
        <f aca="false">IF(LARGE(BQ24:BQ38,1)=BQ25,":)",IF(LARGE(BQ24:BQ38,2)=BQ25,":evilgrin:",IF(LARGE(BQ24:BQ38,3)=BQ25,":expect:","")))</f>
        <v>:)</v>
      </c>
      <c r="BZ25" s="70" t="n">
        <f aca="false">BZ24+1</f>
        <v>2</v>
      </c>
      <c r="CA25" s="61" t="n">
        <f aca="false">VLOOKUP(LARGE(Ronda8!$AW:$AW,$A25),Ronda8!$AW:$BC,7,FALSE())</f>
        <v>0</v>
      </c>
      <c r="CB25" s="62" t="n">
        <f aca="false">LARGE(Ronda8!$U:$U,$A25)</f>
        <v>0</v>
      </c>
      <c r="CC25" s="72" t="n">
        <f aca="false">IF(LARGE(CB24:CB38,1)=CB25,50*CA$1,IF(LARGE(CB24:CB38,2)=CB25,25*CA$1,IF(LARGE(CB24:CB38,3)=CB25,10*CA$1,"")))</f>
        <v>200</v>
      </c>
      <c r="CD25" s="72" t="str">
        <f aca="false">IF(LARGE(CB24:CB38,1)=CB25,":)",IF(LARGE(CB24:CB38,2)=CB25,":evilgrin:",IF(LARGE(CB24:CB38,3)=CB25,":expect:","")))</f>
        <v>:)</v>
      </c>
    </row>
    <row r="26" customFormat="false" ht="12.75" hidden="false" customHeight="false" outlineLevel="0" collapsed="false">
      <c r="A26" s="70" t="n">
        <f aca="false">A25+1</f>
        <v>3</v>
      </c>
      <c r="B26" s="61" t="n">
        <f aca="false">VLOOKUP(LARGE(Ronda1!$AR:$AR,$A26),Ronda1!$AR:$AX,7,FALSE())</f>
        <v>0</v>
      </c>
      <c r="C26" s="62" t="n">
        <f aca="false">LARGE(Ronda1!$P:$P,$A26)</f>
        <v>0</v>
      </c>
      <c r="D26" s="72" t="n">
        <f aca="false">IF(LARGE(C24:C38,1)=C26,50*B$1,IF(LARGE(C24:C38,2)=C26,25*B$1,IF(LARGE(C24:C38,3)=C26,10*B$1,"")))</f>
        <v>50</v>
      </c>
      <c r="E26" s="72" t="str">
        <f aca="false">IF(LARGE(C24:C38,1)=C26,":)",IF(LARGE(C24:C38,2)=C26,":evilgrin:",IF(LARGE(C24:C38,3)=C26,":expect:","")))</f>
        <v>:)</v>
      </c>
      <c r="L26" s="70" t="n">
        <f aca="false">L25+1</f>
        <v>3</v>
      </c>
      <c r="M26" s="61" t="n">
        <f aca="false">VLOOKUP(LARGE(Ronda2!$AW:$AW,$A26),Ronda2!$AW:$BC,7,FALSE())</f>
        <v>0</v>
      </c>
      <c r="N26" s="62" t="n">
        <f aca="false">LARGE(Ronda2!$U:$U,$A26)</f>
        <v>0</v>
      </c>
      <c r="O26" s="72" t="n">
        <f aca="false">IF(LARGE(N24:N38,1)=N26,50*M$1,IF(LARGE(N24:N38,2)=N26,25*M$1,IF(LARGE(N24:N38,3)=N26,10*M$1,"")))</f>
        <v>50</v>
      </c>
      <c r="P26" s="72" t="str">
        <f aca="false">IF(LARGE(N24:N38,1)=N26,":)",IF(LARGE(N24:N38,2)=N26,":evilgrin:",IF(LARGE(N24:N38,3)=N26,":expect:","")))</f>
        <v>:)</v>
      </c>
      <c r="W26" s="70" t="n">
        <f aca="false">W25+1</f>
        <v>3</v>
      </c>
      <c r="X26" s="61" t="n">
        <f aca="false">VLOOKUP(LARGE(Ronda3!$AW:$AW,$A26),Ronda3!$AW:$BC,7,FALSE())</f>
        <v>0</v>
      </c>
      <c r="Y26" s="62" t="n">
        <f aca="false">LARGE(Ronda3!$U:$U,$A26)</f>
        <v>0</v>
      </c>
      <c r="Z26" s="72" t="n">
        <f aca="false">IF(LARGE(Y24:Y38,1)=Y26,50*X$1,IF(LARGE(Y24:Y38,2)=Y26,25*X$1,IF(LARGE(Y24:Y38,3)=Y26,10*X$1,"")))</f>
        <v>100</v>
      </c>
      <c r="AA26" s="72" t="str">
        <f aca="false">IF(LARGE(Y24:Y38,1)=Y26,":)",IF(LARGE(Y24:Y38,2)=Y26,":evilgrin:",IF(LARGE(Y24:Y38,3)=Y26,":expect:","")))</f>
        <v>:)</v>
      </c>
      <c r="AH26" s="70" t="n">
        <f aca="false">AH25+1</f>
        <v>3</v>
      </c>
      <c r="AI26" s="61" t="n">
        <f aca="false">VLOOKUP(LARGE(Ronda4!$AW:$AW,$A26),Ronda4!$AW:$BC,7,FALSE())</f>
        <v>0</v>
      </c>
      <c r="AJ26" s="62" t="n">
        <f aca="false">LARGE(Ronda4!$U:$U,$A26)</f>
        <v>0</v>
      </c>
      <c r="AK26" s="72" t="n">
        <f aca="false">IF(LARGE(AJ24:AJ38,1)=AJ26,50*AI$1,IF(LARGE(AJ24:AJ38,2)=AJ26,25*AI$1,IF(LARGE(AJ24:AJ38,3)=AJ26,10*AI$1,"")))</f>
        <v>100</v>
      </c>
      <c r="AL26" s="72" t="str">
        <f aca="false">IF(LARGE(AJ24:AJ38,1)=AJ26,":)",IF(LARGE(AJ24:AJ38,2)=AJ26,":evilgrin:",IF(LARGE(AJ24:AJ38,3)=AJ26,":expect:","")))</f>
        <v>:)</v>
      </c>
      <c r="AS26" s="70" t="n">
        <f aca="false">AS25+1</f>
        <v>3</v>
      </c>
      <c r="AT26" s="61" t="n">
        <f aca="false">VLOOKUP(LARGE(Ronda5!$AW:$AW,$A26),Ronda5!$AW:$BC,7,FALSE())</f>
        <v>0</v>
      </c>
      <c r="AU26" s="62" t="n">
        <f aca="false">LARGE(Ronda5!$U:$U,$A26)</f>
        <v>0</v>
      </c>
      <c r="AV26" s="72" t="n">
        <f aca="false">IF(LARGE(AU24:AU38,1)=AU26,50*AT$1,IF(LARGE(AU24:AU38,2)=AU26,25*AT$1,IF(LARGE(AU24:AU38,3)=AU26,10*AT$1,"")))</f>
        <v>150</v>
      </c>
      <c r="AW26" s="72" t="str">
        <f aca="false">IF(LARGE(AU24:AU38,1)=AU26,":)",IF(LARGE(AU24:AU38,2)=AU26,":evilgrin:",IF(LARGE(AU24:AU38,3)=AU26,":expect:","")))</f>
        <v>:)</v>
      </c>
      <c r="BD26" s="70" t="n">
        <f aca="false">BD25+1</f>
        <v>3</v>
      </c>
      <c r="BE26" s="61" t="n">
        <f aca="false">VLOOKUP(LARGE(Ronda6!$AW:$AW,$A26),Ronda6!$AW:$BC,7,FALSE())</f>
        <v>0</v>
      </c>
      <c r="BF26" s="62" t="n">
        <f aca="false">LARGE(Ronda6!$U:$U,$A26)</f>
        <v>0</v>
      </c>
      <c r="BG26" s="72" t="n">
        <f aca="false">IF(LARGE(BF24:BF38,1)=BF26,50*BE$1,IF(LARGE(BF24:BF38,2)=BF26,25*BE$1,IF(LARGE(BF24:BF38,3)=BF26,10*BE$1,"")))</f>
        <v>150</v>
      </c>
      <c r="BH26" s="72" t="str">
        <f aca="false">IF(LARGE(BF24:BF38,1)=BF26,":)",IF(LARGE(BF24:BF38,2)=BF26,":evilgrin:",IF(LARGE(BF24:BF38,3)=BF26,":expect:","")))</f>
        <v>:)</v>
      </c>
      <c r="BO26" s="70" t="n">
        <f aca="false">BO25+1</f>
        <v>3</v>
      </c>
      <c r="BP26" s="61" t="n">
        <f aca="false">VLOOKUP(LARGE(Ronda7!$AW:$AW,$A26),Ronda7!$AW:$BC,7,FALSE())</f>
        <v>0</v>
      </c>
      <c r="BQ26" s="62" t="n">
        <f aca="false">LARGE(Ronda7!$U:$U,$A26)</f>
        <v>0</v>
      </c>
      <c r="BR26" s="72" t="n">
        <f aca="false">IF(LARGE(BQ24:BQ38,1)=BQ26,50*BP$1,IF(LARGE(BQ24:BQ38,2)=BQ26,25*BP$1,IF(LARGE(BQ24:BQ38,3)=BQ26,10*BP$1,"")))</f>
        <v>200</v>
      </c>
      <c r="BS26" s="72" t="str">
        <f aca="false">IF(LARGE(BQ24:BQ38,1)=BQ26,":)",IF(LARGE(BQ24:BQ38,2)=BQ26,":evilgrin:",IF(LARGE(BQ24:BQ38,3)=BQ26,":expect:","")))</f>
        <v>:)</v>
      </c>
      <c r="BZ26" s="70" t="n">
        <f aca="false">BZ25+1</f>
        <v>3</v>
      </c>
      <c r="CA26" s="61" t="n">
        <f aca="false">VLOOKUP(LARGE(Ronda8!$AW:$AW,$A26),Ronda8!$AW:$BC,7,FALSE())</f>
        <v>0</v>
      </c>
      <c r="CB26" s="62" t="n">
        <f aca="false">LARGE(Ronda8!$U:$U,$A26)</f>
        <v>0</v>
      </c>
      <c r="CC26" s="72" t="n">
        <f aca="false">IF(LARGE(CB24:CB38,1)=CB26,50*CA$1,IF(LARGE(CB24:CB38,2)=CB26,25*CA$1,IF(LARGE(CB24:CB38,3)=CB26,10*CA$1,"")))</f>
        <v>200</v>
      </c>
      <c r="CD26" s="72" t="str">
        <f aca="false">IF(LARGE(CB24:CB38,1)=CB26,":)",IF(LARGE(CB24:CB38,2)=CB26,":evilgrin:",IF(LARGE(CB24:CB38,3)=CB26,":expect:","")))</f>
        <v>:)</v>
      </c>
    </row>
    <row r="27" customFormat="false" ht="12.75" hidden="false" customHeight="false" outlineLevel="0" collapsed="false">
      <c r="A27" s="70" t="n">
        <f aca="false">A26+1</f>
        <v>4</v>
      </c>
      <c r="B27" s="61" t="n">
        <f aca="false">VLOOKUP(LARGE(Ronda1!$AR:$AR,$A27),Ronda1!$AR:$AX,7,FALSE())</f>
        <v>0</v>
      </c>
      <c r="C27" s="62" t="n">
        <f aca="false">LARGE(Ronda1!$P:$P,$A27)</f>
        <v>0</v>
      </c>
      <c r="D27" s="72" t="n">
        <f aca="false">IF(LARGE(C24:C38,1)=C27,50*B$1,IF(LARGE(C24:C38,2)=C27,25*B$1,IF(LARGE(C24:C38,3)=C27,10*B$1,"")))</f>
        <v>50</v>
      </c>
      <c r="E27" s="72" t="str">
        <f aca="false">IF(LARGE(C24:C38,1)=C27,":)",IF(LARGE(C24:C38,2)=C27,":evilgrin:",IF(LARGE(C24:C38,3)=C27,":expect:","")))</f>
        <v>:)</v>
      </c>
      <c r="L27" s="70" t="n">
        <f aca="false">L26+1</f>
        <v>4</v>
      </c>
      <c r="M27" s="61" t="n">
        <f aca="false">VLOOKUP(LARGE(Ronda2!$AW:$AW,$A27),Ronda2!$AW:$BC,7,FALSE())</f>
        <v>0</v>
      </c>
      <c r="N27" s="62" t="n">
        <f aca="false">LARGE(Ronda2!$U:$U,$A27)</f>
        <v>0</v>
      </c>
      <c r="O27" s="72" t="n">
        <f aca="false">IF(LARGE(N24:N38,1)=N27,50*M$1,IF(LARGE(N24:N38,2)=N27,25*M$1,IF(LARGE(N24:N38,3)=N27,10*M$1,"")))</f>
        <v>50</v>
      </c>
      <c r="P27" s="72" t="str">
        <f aca="false">IF(LARGE(N24:N38,1)=N27,":)",IF(LARGE(N24:N38,2)=N27,":evilgrin:",IF(LARGE(N24:N38,3)=N27,":expect:","")))</f>
        <v>:)</v>
      </c>
      <c r="W27" s="70" t="n">
        <f aca="false">W26+1</f>
        <v>4</v>
      </c>
      <c r="X27" s="61" t="n">
        <f aca="false">VLOOKUP(LARGE(Ronda3!$AW:$AW,$A27),Ronda3!$AW:$BC,7,FALSE())</f>
        <v>0</v>
      </c>
      <c r="Y27" s="62" t="n">
        <f aca="false">LARGE(Ronda3!$U:$U,$A27)</f>
        <v>0</v>
      </c>
      <c r="Z27" s="72" t="n">
        <f aca="false">IF(LARGE(Y24:Y38,1)=Y27,50*X$1,IF(LARGE(Y24:Y38,2)=Y27,25*X$1,IF(LARGE(Y24:Y38,3)=Y27,10*X$1,"")))</f>
        <v>100</v>
      </c>
      <c r="AA27" s="72" t="str">
        <f aca="false">IF(LARGE(Y24:Y38,1)=Y27,":)",IF(LARGE(Y24:Y38,2)=Y27,":evilgrin:",IF(LARGE(Y24:Y38,3)=Y27,":expect:","")))</f>
        <v>:)</v>
      </c>
      <c r="AH27" s="70" t="n">
        <f aca="false">AH26+1</f>
        <v>4</v>
      </c>
      <c r="AI27" s="61" t="n">
        <f aca="false">VLOOKUP(LARGE(Ronda4!$AW:$AW,$A27),Ronda4!$AW:$BC,7,FALSE())</f>
        <v>0</v>
      </c>
      <c r="AJ27" s="62" t="n">
        <f aca="false">LARGE(Ronda4!$U:$U,$A27)</f>
        <v>0</v>
      </c>
      <c r="AK27" s="72" t="n">
        <f aca="false">IF(LARGE(AJ24:AJ38,1)=AJ27,50*AI$1,IF(LARGE(AJ24:AJ38,2)=AJ27,25*AI$1,IF(LARGE(AJ24:AJ38,3)=AJ27,10*AI$1,"")))</f>
        <v>100</v>
      </c>
      <c r="AL27" s="72" t="str">
        <f aca="false">IF(LARGE(AJ24:AJ38,1)=AJ27,":)",IF(LARGE(AJ24:AJ38,2)=AJ27,":evilgrin:",IF(LARGE(AJ24:AJ38,3)=AJ27,":expect:","")))</f>
        <v>:)</v>
      </c>
      <c r="AS27" s="70" t="n">
        <f aca="false">AS26+1</f>
        <v>4</v>
      </c>
      <c r="AT27" s="61" t="n">
        <f aca="false">VLOOKUP(LARGE(Ronda5!$AW:$AW,$A27),Ronda5!$AW:$BC,7,FALSE())</f>
        <v>0</v>
      </c>
      <c r="AU27" s="62" t="n">
        <f aca="false">LARGE(Ronda5!$U:$U,$A27)</f>
        <v>0</v>
      </c>
      <c r="AV27" s="72" t="n">
        <f aca="false">IF(LARGE(AU24:AU38,1)=AU27,50*AT$1,IF(LARGE(AU24:AU38,2)=AU27,25*AT$1,IF(LARGE(AU24:AU38,3)=AU27,10*AT$1,"")))</f>
        <v>150</v>
      </c>
      <c r="AW27" s="72" t="str">
        <f aca="false">IF(LARGE(AU24:AU38,1)=AU27,":)",IF(LARGE(AU24:AU38,2)=AU27,":evilgrin:",IF(LARGE(AU24:AU38,3)=AU27,":expect:","")))</f>
        <v>:)</v>
      </c>
      <c r="BD27" s="70" t="n">
        <f aca="false">BD26+1</f>
        <v>4</v>
      </c>
      <c r="BE27" s="61" t="n">
        <f aca="false">VLOOKUP(LARGE(Ronda6!$AW:$AW,$A27),Ronda6!$AW:$BC,7,FALSE())</f>
        <v>0</v>
      </c>
      <c r="BF27" s="62" t="n">
        <f aca="false">LARGE(Ronda6!$U:$U,$A27)</f>
        <v>0</v>
      </c>
      <c r="BG27" s="72" t="n">
        <f aca="false">IF(LARGE(BF24:BF38,1)=BF27,50*BE$1,IF(LARGE(BF24:BF38,2)=BF27,25*BE$1,IF(LARGE(BF24:BF38,3)=BF27,10*BE$1,"")))</f>
        <v>150</v>
      </c>
      <c r="BH27" s="72" t="str">
        <f aca="false">IF(LARGE(BF24:BF38,1)=BF27,":)",IF(LARGE(BF24:BF38,2)=BF27,":evilgrin:",IF(LARGE(BF24:BF38,3)=BF27,":expect:","")))</f>
        <v>:)</v>
      </c>
      <c r="BO27" s="70" t="n">
        <f aca="false">BO26+1</f>
        <v>4</v>
      </c>
      <c r="BP27" s="61" t="n">
        <f aca="false">VLOOKUP(LARGE(Ronda7!$AW:$AW,$A27),Ronda7!$AW:$BC,7,FALSE())</f>
        <v>0</v>
      </c>
      <c r="BQ27" s="62" t="n">
        <f aca="false">LARGE(Ronda7!$U:$U,$A27)</f>
        <v>0</v>
      </c>
      <c r="BR27" s="72" t="n">
        <f aca="false">IF(LARGE(BQ24:BQ38,1)=BQ27,50*BP$1,IF(LARGE(BQ24:BQ38,2)=BQ27,25*BP$1,IF(LARGE(BQ24:BQ38,3)=BQ27,10*BP$1,"")))</f>
        <v>200</v>
      </c>
      <c r="BS27" s="72" t="str">
        <f aca="false">IF(LARGE(BQ24:BQ38,1)=BQ27,":)",IF(LARGE(BQ24:BQ38,2)=BQ27,":evilgrin:",IF(LARGE(BQ24:BQ38,3)=BQ27,":expect:","")))</f>
        <v>:)</v>
      </c>
      <c r="BZ27" s="70" t="n">
        <f aca="false">BZ26+1</f>
        <v>4</v>
      </c>
      <c r="CA27" s="61" t="n">
        <f aca="false">VLOOKUP(LARGE(Ronda8!$AW:$AW,$A27),Ronda8!$AW:$BC,7,FALSE())</f>
        <v>0</v>
      </c>
      <c r="CB27" s="62" t="n">
        <f aca="false">LARGE(Ronda8!$U:$U,$A27)</f>
        <v>0</v>
      </c>
      <c r="CC27" s="72" t="n">
        <f aca="false">IF(LARGE(CB24:CB38,1)=CB27,50*CA$1,IF(LARGE(CB24:CB38,2)=CB27,25*CA$1,IF(LARGE(CB24:CB38,3)=CB27,10*CA$1,"")))</f>
        <v>200</v>
      </c>
      <c r="CD27" s="72" t="str">
        <f aca="false">IF(LARGE(CB24:CB38,1)=CB27,":)",IF(LARGE(CB24:CB38,2)=CB27,":evilgrin:",IF(LARGE(CB24:CB38,3)=CB27,":expect:","")))</f>
        <v>:)</v>
      </c>
    </row>
    <row r="28" customFormat="false" ht="12.75" hidden="false" customHeight="false" outlineLevel="0" collapsed="false">
      <c r="A28" s="70" t="n">
        <f aca="false">A27+1</f>
        <v>5</v>
      </c>
      <c r="B28" s="61" t="n">
        <f aca="false">VLOOKUP(LARGE(Ronda1!$AR:$AR,$A28),Ronda1!$AR:$AX,7,FALSE())</f>
        <v>0</v>
      </c>
      <c r="C28" s="62" t="n">
        <f aca="false">LARGE(Ronda1!$P:$P,$A28)</f>
        <v>0</v>
      </c>
      <c r="D28" s="72" t="n">
        <f aca="false">IF(LARGE(C24:C38,1)=C28,50*B$1,IF(LARGE(C24:C38,2)=C28,25*B$1,IF(LARGE(C24:C38,3)=C28,10*B$1,"")))</f>
        <v>50</v>
      </c>
      <c r="E28" s="72" t="str">
        <f aca="false">IF(LARGE(C24:C38,1)=C28,":)",IF(LARGE(C24:C38,2)=C28,":evilgrin:",IF(LARGE(C24:C38,3)=C28,":expect:","")))</f>
        <v>:)</v>
      </c>
      <c r="L28" s="70" t="n">
        <f aca="false">L27+1</f>
        <v>5</v>
      </c>
      <c r="M28" s="61" t="n">
        <f aca="false">VLOOKUP(LARGE(Ronda2!$AW:$AW,$A28),Ronda2!$AW:$BC,7,FALSE())</f>
        <v>0</v>
      </c>
      <c r="N28" s="62" t="n">
        <f aca="false">LARGE(Ronda2!$U:$U,$A28)</f>
        <v>0</v>
      </c>
      <c r="O28" s="72" t="n">
        <f aca="false">IF(LARGE(N24:N38,1)=N28,50*M$1,IF(LARGE(N24:N38,2)=N28,25*M$1,IF(LARGE(N24:N38,3)=N28,10*M$1,"")))</f>
        <v>50</v>
      </c>
      <c r="P28" s="72" t="str">
        <f aca="false">IF(LARGE(N24:N38,1)=N28,":)",IF(LARGE(N24:N38,2)=N28,":evilgrin:",IF(LARGE(N24:N38,3)=N28,":expect:","")))</f>
        <v>:)</v>
      </c>
      <c r="W28" s="70" t="n">
        <f aca="false">W27+1</f>
        <v>5</v>
      </c>
      <c r="X28" s="61" t="n">
        <f aca="false">VLOOKUP(LARGE(Ronda3!$AW:$AW,$A28),Ronda3!$AW:$BC,7,FALSE())</f>
        <v>0</v>
      </c>
      <c r="Y28" s="62" t="n">
        <f aca="false">LARGE(Ronda3!$U:$U,$A28)</f>
        <v>0</v>
      </c>
      <c r="Z28" s="72" t="n">
        <f aca="false">IF(LARGE(Y24:Y38,1)=Y28,50*X$1,IF(LARGE(Y24:Y38,2)=Y28,25*X$1,IF(LARGE(Y24:Y38,3)=Y28,10*X$1,"")))</f>
        <v>100</v>
      </c>
      <c r="AA28" s="72" t="str">
        <f aca="false">IF(LARGE(Y24:Y38,1)=Y28,":)",IF(LARGE(Y24:Y38,2)=Y28,":evilgrin:",IF(LARGE(Y24:Y38,3)=Y28,":expect:","")))</f>
        <v>:)</v>
      </c>
      <c r="AH28" s="70" t="n">
        <f aca="false">AH27+1</f>
        <v>5</v>
      </c>
      <c r="AI28" s="61" t="n">
        <f aca="false">VLOOKUP(LARGE(Ronda4!$AW:$AW,$A28),Ronda4!$AW:$BC,7,FALSE())</f>
        <v>0</v>
      </c>
      <c r="AJ28" s="62" t="n">
        <f aca="false">LARGE(Ronda4!$U:$U,$A28)</f>
        <v>0</v>
      </c>
      <c r="AK28" s="72" t="n">
        <f aca="false">IF(LARGE(AJ24:AJ38,1)=AJ28,50*AI$1,IF(LARGE(AJ24:AJ38,2)=AJ28,25*AI$1,IF(LARGE(AJ24:AJ38,3)=AJ28,10*AI$1,"")))</f>
        <v>100</v>
      </c>
      <c r="AL28" s="72" t="str">
        <f aca="false">IF(LARGE(AJ24:AJ38,1)=AJ28,":)",IF(LARGE(AJ24:AJ38,2)=AJ28,":evilgrin:",IF(LARGE(AJ24:AJ38,3)=AJ28,":expect:","")))</f>
        <v>:)</v>
      </c>
      <c r="AS28" s="70" t="n">
        <f aca="false">AS27+1</f>
        <v>5</v>
      </c>
      <c r="AT28" s="61" t="n">
        <f aca="false">VLOOKUP(LARGE(Ronda5!$AW:$AW,$A28),Ronda5!$AW:$BC,7,FALSE())</f>
        <v>0</v>
      </c>
      <c r="AU28" s="62" t="n">
        <f aca="false">LARGE(Ronda5!$U:$U,$A28)</f>
        <v>0</v>
      </c>
      <c r="AV28" s="72" t="n">
        <f aca="false">IF(LARGE(AU24:AU38,1)=AU28,50*AT$1,IF(LARGE(AU24:AU38,2)=AU28,25*AT$1,IF(LARGE(AU24:AU38,3)=AU28,10*AT$1,"")))</f>
        <v>150</v>
      </c>
      <c r="AW28" s="72" t="str">
        <f aca="false">IF(LARGE(AU24:AU38,1)=AU28,":)",IF(LARGE(AU24:AU38,2)=AU28,":evilgrin:",IF(LARGE(AU24:AU38,3)=AU28,":expect:","")))</f>
        <v>:)</v>
      </c>
      <c r="BD28" s="70" t="n">
        <f aca="false">BD27+1</f>
        <v>5</v>
      </c>
      <c r="BE28" s="61" t="n">
        <f aca="false">VLOOKUP(LARGE(Ronda6!$AW:$AW,$A28),Ronda6!$AW:$BC,7,FALSE())</f>
        <v>0</v>
      </c>
      <c r="BF28" s="62" t="n">
        <f aca="false">LARGE(Ronda6!$U:$U,$A28)</f>
        <v>0</v>
      </c>
      <c r="BG28" s="72" t="n">
        <f aca="false">IF(LARGE(BF24:BF38,1)=BF28,50*BE$1,IF(LARGE(BF24:BF38,2)=BF28,25*BE$1,IF(LARGE(BF24:BF38,3)=BF28,10*BE$1,"")))</f>
        <v>150</v>
      </c>
      <c r="BH28" s="72" t="str">
        <f aca="false">IF(LARGE(BF24:BF38,1)=BF28,":)",IF(LARGE(BF24:BF38,2)=BF28,":evilgrin:",IF(LARGE(BF24:BF38,3)=BF28,":expect:","")))</f>
        <v>:)</v>
      </c>
      <c r="BO28" s="70" t="n">
        <f aca="false">BO27+1</f>
        <v>5</v>
      </c>
      <c r="BP28" s="61" t="n">
        <f aca="false">VLOOKUP(LARGE(Ronda7!$AW:$AW,$A28),Ronda7!$AW:$BC,7,FALSE())</f>
        <v>0</v>
      </c>
      <c r="BQ28" s="62" t="n">
        <f aca="false">LARGE(Ronda7!$U:$U,$A28)</f>
        <v>0</v>
      </c>
      <c r="BR28" s="72" t="n">
        <f aca="false">IF(LARGE(BQ24:BQ38,1)=BQ28,50*BP$1,IF(LARGE(BQ24:BQ38,2)=BQ28,25*BP$1,IF(LARGE(BQ24:BQ38,3)=BQ28,10*BP$1,"")))</f>
        <v>200</v>
      </c>
      <c r="BS28" s="72" t="str">
        <f aca="false">IF(LARGE(BQ24:BQ38,1)=BQ28,":)",IF(LARGE(BQ24:BQ38,2)=BQ28,":evilgrin:",IF(LARGE(BQ24:BQ38,3)=BQ28,":expect:","")))</f>
        <v>:)</v>
      </c>
      <c r="BZ28" s="70" t="n">
        <f aca="false">BZ27+1</f>
        <v>5</v>
      </c>
      <c r="CA28" s="61" t="n">
        <f aca="false">VLOOKUP(LARGE(Ronda8!$AW:$AW,$A28),Ronda8!$AW:$BC,7,FALSE())</f>
        <v>0</v>
      </c>
      <c r="CB28" s="62" t="n">
        <f aca="false">LARGE(Ronda8!$U:$U,$A28)</f>
        <v>0</v>
      </c>
      <c r="CC28" s="72" t="n">
        <f aca="false">IF(LARGE(CB24:CB38,1)=CB28,50*CA$1,IF(LARGE(CB24:CB38,2)=CB28,25*CA$1,IF(LARGE(CB24:CB38,3)=CB28,10*CA$1,"")))</f>
        <v>200</v>
      </c>
      <c r="CD28" s="72" t="str">
        <f aca="false">IF(LARGE(CB24:CB38,1)=CB28,":)",IF(LARGE(CB24:CB38,2)=CB28,":evilgrin:",IF(LARGE(CB24:CB38,3)=CB28,":expect:","")))</f>
        <v>:)</v>
      </c>
    </row>
    <row r="29" customFormat="false" ht="12.75" hidden="false" customHeight="false" outlineLevel="0" collapsed="false">
      <c r="A29" s="70" t="n">
        <f aca="false">A28+1</f>
        <v>6</v>
      </c>
      <c r="B29" s="61" t="n">
        <f aca="false">VLOOKUP(LARGE(Ronda1!$AR:$AR,$A29),Ronda1!$AR:$AX,7,FALSE())</f>
        <v>0</v>
      </c>
      <c r="C29" s="62" t="n">
        <f aca="false">LARGE(Ronda1!$P:$P,$A29)</f>
        <v>0</v>
      </c>
      <c r="D29" s="72" t="n">
        <f aca="false">IF(LARGE(C24:C38,1)=C29,50*B$1,IF(LARGE(C24:C38,2)=C29,25*B$1,IF(LARGE(C24:C38,3)=C29,10*B$1,"")))</f>
        <v>50</v>
      </c>
      <c r="E29" s="72" t="str">
        <f aca="false">IF(LARGE(C24:C38,1)=C29,":)",IF(LARGE(C24:C38,2)=C29,":evilgrin:",IF(LARGE(C24:C38,3)=C29,":expect:","")))</f>
        <v>:)</v>
      </c>
      <c r="L29" s="70" t="n">
        <f aca="false">L28+1</f>
        <v>6</v>
      </c>
      <c r="M29" s="61" t="n">
        <f aca="false">VLOOKUP(LARGE(Ronda2!$AW:$AW,$A29),Ronda2!$AW:$BC,7,FALSE())</f>
        <v>0</v>
      </c>
      <c r="N29" s="62" t="n">
        <f aca="false">LARGE(Ronda2!$U:$U,$A29)</f>
        <v>0</v>
      </c>
      <c r="O29" s="72" t="n">
        <f aca="false">IF(LARGE(N24:N38,1)=N29,50*M$1,IF(LARGE(N24:N38,2)=N29,25*M$1,IF(LARGE(N24:N38,3)=N29,10*M$1,"")))</f>
        <v>50</v>
      </c>
      <c r="P29" s="72" t="str">
        <f aca="false">IF(LARGE(N24:N38,1)=N29,":)",IF(LARGE(N24:N38,2)=N29,":evilgrin:",IF(LARGE(N24:N38,3)=N29,":expect:","")))</f>
        <v>:)</v>
      </c>
      <c r="W29" s="70" t="n">
        <f aca="false">W28+1</f>
        <v>6</v>
      </c>
      <c r="X29" s="61" t="n">
        <f aca="false">VLOOKUP(LARGE(Ronda3!$AW:$AW,$A29),Ronda3!$AW:$BC,7,FALSE())</f>
        <v>0</v>
      </c>
      <c r="Y29" s="62" t="n">
        <f aca="false">LARGE(Ronda3!$U:$U,$A29)</f>
        <v>0</v>
      </c>
      <c r="Z29" s="72" t="n">
        <f aca="false">IF(LARGE(Y24:Y38,1)=Y29,50*X$1,IF(LARGE(Y24:Y38,2)=Y29,25*X$1,IF(LARGE(Y24:Y38,3)=Y29,10*X$1,"")))</f>
        <v>100</v>
      </c>
      <c r="AA29" s="72" t="str">
        <f aca="false">IF(LARGE(Y24:Y38,1)=Y29,":)",IF(LARGE(Y24:Y38,2)=Y29,":evilgrin:",IF(LARGE(Y24:Y38,3)=Y29,":expect:","")))</f>
        <v>:)</v>
      </c>
      <c r="AH29" s="70" t="n">
        <f aca="false">AH28+1</f>
        <v>6</v>
      </c>
      <c r="AI29" s="61" t="n">
        <f aca="false">VLOOKUP(LARGE(Ronda4!$AW:$AW,$A29),Ronda4!$AW:$BC,7,FALSE())</f>
        <v>0</v>
      </c>
      <c r="AJ29" s="62" t="n">
        <f aca="false">LARGE(Ronda4!$U:$U,$A29)</f>
        <v>0</v>
      </c>
      <c r="AK29" s="72" t="n">
        <f aca="false">IF(LARGE(AJ24:AJ38,1)=AJ29,50*AI$1,IF(LARGE(AJ24:AJ38,2)=AJ29,25*AI$1,IF(LARGE(AJ24:AJ38,3)=AJ29,10*AI$1,"")))</f>
        <v>100</v>
      </c>
      <c r="AL29" s="72" t="str">
        <f aca="false">IF(LARGE(AJ24:AJ38,1)=AJ29,":)",IF(LARGE(AJ24:AJ38,2)=AJ29,":evilgrin:",IF(LARGE(AJ24:AJ38,3)=AJ29,":expect:","")))</f>
        <v>:)</v>
      </c>
      <c r="AS29" s="70" t="n">
        <f aca="false">AS28+1</f>
        <v>6</v>
      </c>
      <c r="AT29" s="61" t="n">
        <f aca="false">VLOOKUP(LARGE(Ronda5!$AW:$AW,$A29),Ronda5!$AW:$BC,7,FALSE())</f>
        <v>0</v>
      </c>
      <c r="AU29" s="62" t="n">
        <f aca="false">LARGE(Ronda5!$U:$U,$A29)</f>
        <v>0</v>
      </c>
      <c r="AV29" s="72" t="n">
        <f aca="false">IF(LARGE(AU24:AU38,1)=AU29,50*AT$1,IF(LARGE(AU24:AU38,2)=AU29,25*AT$1,IF(LARGE(AU24:AU38,3)=AU29,10*AT$1,"")))</f>
        <v>150</v>
      </c>
      <c r="AW29" s="72" t="str">
        <f aca="false">IF(LARGE(AU24:AU38,1)=AU29,":)",IF(LARGE(AU24:AU38,2)=AU29,":evilgrin:",IF(LARGE(AU24:AU38,3)=AU29,":expect:","")))</f>
        <v>:)</v>
      </c>
      <c r="BD29" s="70" t="n">
        <f aca="false">BD28+1</f>
        <v>6</v>
      </c>
      <c r="BE29" s="61" t="n">
        <f aca="false">VLOOKUP(LARGE(Ronda6!$AW:$AW,$A29),Ronda6!$AW:$BC,7,FALSE())</f>
        <v>0</v>
      </c>
      <c r="BF29" s="62" t="n">
        <f aca="false">LARGE(Ronda6!$U:$U,$A29)</f>
        <v>0</v>
      </c>
      <c r="BG29" s="72" t="n">
        <f aca="false">IF(LARGE(BF24:BF38,1)=BF29,50*BE$1,IF(LARGE(BF24:BF38,2)=BF29,25*BE$1,IF(LARGE(BF24:BF38,3)=BF29,10*BE$1,"")))</f>
        <v>150</v>
      </c>
      <c r="BH29" s="72" t="str">
        <f aca="false">IF(LARGE(BF24:BF38,1)=BF29,":)",IF(LARGE(BF24:BF38,2)=BF29,":evilgrin:",IF(LARGE(BF24:BF38,3)=BF29,":expect:","")))</f>
        <v>:)</v>
      </c>
      <c r="BO29" s="70" t="n">
        <f aca="false">BO28+1</f>
        <v>6</v>
      </c>
      <c r="BP29" s="61" t="n">
        <f aca="false">VLOOKUP(LARGE(Ronda7!$AW:$AW,$A29),Ronda7!$AW:$BC,7,FALSE())</f>
        <v>0</v>
      </c>
      <c r="BQ29" s="62" t="n">
        <f aca="false">LARGE(Ronda7!$U:$U,$A29)</f>
        <v>0</v>
      </c>
      <c r="BR29" s="72" t="n">
        <f aca="false">IF(LARGE(BQ24:BQ38,1)=BQ29,50*BP$1,IF(LARGE(BQ24:BQ38,2)=BQ29,25*BP$1,IF(LARGE(BQ24:BQ38,3)=BQ29,10*BP$1,"")))</f>
        <v>200</v>
      </c>
      <c r="BS29" s="72" t="str">
        <f aca="false">IF(LARGE(BQ24:BQ38,1)=BQ29,":)",IF(LARGE(BQ24:BQ38,2)=BQ29,":evilgrin:",IF(LARGE(BQ24:BQ38,3)=BQ29,":expect:","")))</f>
        <v>:)</v>
      </c>
      <c r="BZ29" s="70" t="n">
        <f aca="false">BZ28+1</f>
        <v>6</v>
      </c>
      <c r="CA29" s="61" t="n">
        <f aca="false">VLOOKUP(LARGE(Ronda8!$AW:$AW,$A29),Ronda8!$AW:$BC,7,FALSE())</f>
        <v>0</v>
      </c>
      <c r="CB29" s="62" t="n">
        <f aca="false">LARGE(Ronda8!$U:$U,$A29)</f>
        <v>0</v>
      </c>
      <c r="CC29" s="72" t="n">
        <f aca="false">IF(LARGE(CB24:CB38,1)=CB29,50*CA$1,IF(LARGE(CB24:CB38,2)=CB29,25*CA$1,IF(LARGE(CB24:CB38,3)=CB29,10*CA$1,"")))</f>
        <v>200</v>
      </c>
      <c r="CD29" s="72" t="str">
        <f aca="false">IF(LARGE(CB24:CB38,1)=CB29,":)",IF(LARGE(CB24:CB38,2)=CB29,":evilgrin:",IF(LARGE(CB24:CB38,3)=CB29,":expect:","")))</f>
        <v>:)</v>
      </c>
    </row>
    <row r="30" customFormat="false" ht="12.75" hidden="false" customHeight="false" outlineLevel="0" collapsed="false">
      <c r="A30" s="70" t="n">
        <f aca="false">A29+1</f>
        <v>7</v>
      </c>
      <c r="B30" s="61" t="n">
        <f aca="false">VLOOKUP(LARGE(Ronda1!$AR:$AR,$A30),Ronda1!$AR:$AX,7,FALSE())</f>
        <v>0</v>
      </c>
      <c r="C30" s="62" t="n">
        <f aca="false">LARGE(Ronda1!$P:$P,$A30)</f>
        <v>0</v>
      </c>
      <c r="D30" s="72" t="n">
        <f aca="false">IF(LARGE(C24:C38,1)=C30,50*B$1,IF(LARGE(C24:C38,2)=C30,25*B$1,IF(LARGE(C24:C38,3)=C30,10*B$1,"")))</f>
        <v>50</v>
      </c>
      <c r="E30" s="72" t="str">
        <f aca="false">IF(LARGE(C24:C38,1)=C30,":)",IF(LARGE(C24:C38,2)=C30,":evilgrin:",IF(LARGE(C24:C38,3)=C30,":expect:","")))</f>
        <v>:)</v>
      </c>
      <c r="L30" s="70" t="n">
        <f aca="false">L29+1</f>
        <v>7</v>
      </c>
      <c r="M30" s="61" t="n">
        <f aca="false">VLOOKUP(LARGE(Ronda2!$AW:$AW,$A30),Ronda2!$AW:$BC,7,FALSE())</f>
        <v>0</v>
      </c>
      <c r="N30" s="62" t="n">
        <f aca="false">LARGE(Ronda2!$U:$U,$A30)</f>
        <v>0</v>
      </c>
      <c r="O30" s="72" t="n">
        <f aca="false">IF(LARGE(N24:N38,1)=N30,50*M$1,IF(LARGE(N24:N38,2)=N30,25*M$1,IF(LARGE(N24:N38,3)=N30,10*M$1,"")))</f>
        <v>50</v>
      </c>
      <c r="P30" s="72" t="str">
        <f aca="false">IF(LARGE(N24:N38,1)=N30,":)",IF(LARGE(N24:N38,2)=N30,":evilgrin:",IF(LARGE(N24:N38,3)=N30,":expect:","")))</f>
        <v>:)</v>
      </c>
      <c r="W30" s="70" t="n">
        <f aca="false">W29+1</f>
        <v>7</v>
      </c>
      <c r="X30" s="61" t="n">
        <f aca="false">VLOOKUP(LARGE(Ronda3!$AW:$AW,$A30),Ronda3!$AW:$BC,7,FALSE())</f>
        <v>0</v>
      </c>
      <c r="Y30" s="62" t="n">
        <f aca="false">LARGE(Ronda3!$U:$U,$A30)</f>
        <v>0</v>
      </c>
      <c r="Z30" s="72" t="n">
        <f aca="false">IF(LARGE(Y24:Y38,1)=Y30,50*X$1,IF(LARGE(Y24:Y38,2)=Y30,25*X$1,IF(LARGE(Y24:Y38,3)=Y30,10*X$1,"")))</f>
        <v>100</v>
      </c>
      <c r="AA30" s="72" t="str">
        <f aca="false">IF(LARGE(Y24:Y38,1)=Y30,":)",IF(LARGE(Y24:Y38,2)=Y30,":evilgrin:",IF(LARGE(Y24:Y38,3)=Y30,":expect:","")))</f>
        <v>:)</v>
      </c>
      <c r="AH30" s="70" t="n">
        <f aca="false">AH29+1</f>
        <v>7</v>
      </c>
      <c r="AI30" s="61" t="n">
        <f aca="false">VLOOKUP(LARGE(Ronda4!$AW:$AW,$A30),Ronda4!$AW:$BC,7,FALSE())</f>
        <v>0</v>
      </c>
      <c r="AJ30" s="62" t="n">
        <f aca="false">LARGE(Ronda4!$U:$U,$A30)</f>
        <v>0</v>
      </c>
      <c r="AK30" s="72" t="n">
        <f aca="false">IF(LARGE(AJ24:AJ38,1)=AJ30,50*AI$1,IF(LARGE(AJ24:AJ38,2)=AJ30,25*AI$1,IF(LARGE(AJ24:AJ38,3)=AJ30,10*AI$1,"")))</f>
        <v>100</v>
      </c>
      <c r="AL30" s="72" t="str">
        <f aca="false">IF(LARGE(AJ24:AJ38,1)=AJ30,":)",IF(LARGE(AJ24:AJ38,2)=AJ30,":evilgrin:",IF(LARGE(AJ24:AJ38,3)=AJ30,":expect:","")))</f>
        <v>:)</v>
      </c>
      <c r="AS30" s="70" t="n">
        <f aca="false">AS29+1</f>
        <v>7</v>
      </c>
      <c r="AT30" s="61" t="n">
        <f aca="false">VLOOKUP(LARGE(Ronda5!$AW:$AW,$A30),Ronda5!$AW:$BC,7,FALSE())</f>
        <v>0</v>
      </c>
      <c r="AU30" s="62" t="n">
        <f aca="false">LARGE(Ronda5!$U:$U,$A30)</f>
        <v>0</v>
      </c>
      <c r="AV30" s="72" t="n">
        <f aca="false">IF(LARGE(AU24:AU38,1)=AU30,50*AT$1,IF(LARGE(AU24:AU38,2)=AU30,25*AT$1,IF(LARGE(AU24:AU38,3)=AU30,10*AT$1,"")))</f>
        <v>150</v>
      </c>
      <c r="AW30" s="72" t="str">
        <f aca="false">IF(LARGE(AU24:AU38,1)=AU30,":)",IF(LARGE(AU24:AU38,2)=AU30,":evilgrin:",IF(LARGE(AU24:AU38,3)=AU30,":expect:","")))</f>
        <v>:)</v>
      </c>
      <c r="BD30" s="70" t="n">
        <f aca="false">BD29+1</f>
        <v>7</v>
      </c>
      <c r="BE30" s="61" t="n">
        <f aca="false">VLOOKUP(LARGE(Ronda6!$AW:$AW,$A30),Ronda6!$AW:$BC,7,FALSE())</f>
        <v>0</v>
      </c>
      <c r="BF30" s="62" t="n">
        <f aca="false">LARGE(Ronda6!$U:$U,$A30)</f>
        <v>0</v>
      </c>
      <c r="BG30" s="72" t="n">
        <f aca="false">IF(LARGE(BF24:BF38,1)=BF30,50*BE$1,IF(LARGE(BF24:BF38,2)=BF30,25*BE$1,IF(LARGE(BF24:BF38,3)=BF30,10*BE$1,"")))</f>
        <v>150</v>
      </c>
      <c r="BH30" s="72" t="str">
        <f aca="false">IF(LARGE(BF24:BF38,1)=BF30,":)",IF(LARGE(BF24:BF38,2)=BF30,":evilgrin:",IF(LARGE(BF24:BF38,3)=BF30,":expect:","")))</f>
        <v>:)</v>
      </c>
      <c r="BO30" s="70" t="n">
        <f aca="false">BO29+1</f>
        <v>7</v>
      </c>
      <c r="BP30" s="61" t="n">
        <f aca="false">VLOOKUP(LARGE(Ronda7!$AW:$AW,$A30),Ronda7!$AW:$BC,7,FALSE())</f>
        <v>0</v>
      </c>
      <c r="BQ30" s="62" t="n">
        <f aca="false">LARGE(Ronda7!$U:$U,$A30)</f>
        <v>0</v>
      </c>
      <c r="BR30" s="72" t="n">
        <f aca="false">IF(LARGE(BQ24:BQ38,1)=BQ30,50*BP$1,IF(LARGE(BQ24:BQ38,2)=BQ30,25*BP$1,IF(LARGE(BQ24:BQ38,3)=BQ30,10*BP$1,"")))</f>
        <v>200</v>
      </c>
      <c r="BS30" s="72" t="str">
        <f aca="false">IF(LARGE(BQ24:BQ38,1)=BQ30,":)",IF(LARGE(BQ24:BQ38,2)=BQ30,":evilgrin:",IF(LARGE(BQ24:BQ38,3)=BQ30,":expect:","")))</f>
        <v>:)</v>
      </c>
      <c r="BZ30" s="70" t="n">
        <f aca="false">BZ29+1</f>
        <v>7</v>
      </c>
      <c r="CA30" s="61" t="n">
        <f aca="false">VLOOKUP(LARGE(Ronda8!$AW:$AW,$A30),Ronda8!$AW:$BC,7,FALSE())</f>
        <v>0</v>
      </c>
      <c r="CB30" s="62" t="n">
        <f aca="false">LARGE(Ronda8!$U:$U,$A30)</f>
        <v>0</v>
      </c>
      <c r="CC30" s="72" t="n">
        <f aca="false">IF(LARGE(CB24:CB38,1)=CB30,50*CA$1,IF(LARGE(CB24:CB38,2)=CB30,25*CA$1,IF(LARGE(CB24:CB38,3)=CB30,10*CA$1,"")))</f>
        <v>200</v>
      </c>
      <c r="CD30" s="72" t="str">
        <f aca="false">IF(LARGE(CB24:CB38,1)=CB30,":)",IF(LARGE(CB24:CB38,2)=CB30,":evilgrin:",IF(LARGE(CB24:CB38,3)=CB30,":expect:","")))</f>
        <v>:)</v>
      </c>
    </row>
    <row r="31" customFormat="false" ht="12.75" hidden="false" customHeight="false" outlineLevel="0" collapsed="false">
      <c r="A31" s="70" t="n">
        <f aca="false">A30+1</f>
        <v>8</v>
      </c>
      <c r="B31" s="61" t="n">
        <f aca="false">VLOOKUP(LARGE(Ronda1!$AR:$AR,$A31),Ronda1!$AR:$AX,7,FALSE())</f>
        <v>0</v>
      </c>
      <c r="C31" s="62" t="n">
        <f aca="false">LARGE(Ronda1!$P:$P,$A31)</f>
        <v>0</v>
      </c>
      <c r="D31" s="72" t="n">
        <f aca="false">IF(LARGE(C24:C38,1)=C31,50*B$1,IF(LARGE(C24:C38,2)=C31,25*B$1,IF(LARGE(C24:C38,3)=C31,10*B$1,"")))</f>
        <v>50</v>
      </c>
      <c r="E31" s="72" t="str">
        <f aca="false">IF(LARGE(C24:C38,1)=C31,":)",IF(LARGE(C24:C38,2)=C31,":evilgrin:",IF(LARGE(C24:C38,3)=C31,":expect:","")))</f>
        <v>:)</v>
      </c>
      <c r="L31" s="70" t="n">
        <f aca="false">L30+1</f>
        <v>8</v>
      </c>
      <c r="M31" s="61" t="n">
        <f aca="false">VLOOKUP(LARGE(Ronda2!$AW:$AW,$A31),Ronda2!$AW:$BC,7,FALSE())</f>
        <v>0</v>
      </c>
      <c r="N31" s="62" t="n">
        <f aca="false">LARGE(Ronda2!$U:$U,$A31)</f>
        <v>0</v>
      </c>
      <c r="O31" s="72" t="n">
        <f aca="false">IF(LARGE(N24:N38,1)=N31,50*M$1,IF(LARGE(N24:N38,2)=N31,25*M$1,IF(LARGE(N24:N38,3)=N31,10*M$1,"")))</f>
        <v>50</v>
      </c>
      <c r="P31" s="72" t="str">
        <f aca="false">IF(LARGE(N24:N38,1)=N31,":)",IF(LARGE(N24:N38,2)=N31,":evilgrin:",IF(LARGE(N24:N38,3)=N31,":expect:","")))</f>
        <v>:)</v>
      </c>
      <c r="W31" s="70" t="n">
        <f aca="false">W30+1</f>
        <v>8</v>
      </c>
      <c r="X31" s="61" t="n">
        <f aca="false">VLOOKUP(LARGE(Ronda3!$AW:$AW,$A31),Ronda3!$AW:$BC,7,FALSE())</f>
        <v>0</v>
      </c>
      <c r="Y31" s="62" t="n">
        <f aca="false">LARGE(Ronda3!$U:$U,$A31)</f>
        <v>0</v>
      </c>
      <c r="Z31" s="72" t="n">
        <f aca="false">IF(LARGE(Y24:Y38,1)=Y31,50*X$1,IF(LARGE(Y24:Y38,2)=Y31,25*X$1,IF(LARGE(Y24:Y38,3)=Y31,10*X$1,"")))</f>
        <v>100</v>
      </c>
      <c r="AA31" s="72" t="str">
        <f aca="false">IF(LARGE(Y24:Y38,1)=Y31,":)",IF(LARGE(Y24:Y38,2)=Y31,":evilgrin:",IF(LARGE(Y24:Y38,3)=Y31,":expect:","")))</f>
        <v>:)</v>
      </c>
      <c r="AH31" s="70" t="n">
        <f aca="false">AH30+1</f>
        <v>8</v>
      </c>
      <c r="AI31" s="61" t="n">
        <f aca="false">VLOOKUP(LARGE(Ronda4!$AW:$AW,$A31),Ronda4!$AW:$BC,7,FALSE())</f>
        <v>0</v>
      </c>
      <c r="AJ31" s="62" t="n">
        <f aca="false">LARGE(Ronda4!$U:$U,$A31)</f>
        <v>0</v>
      </c>
      <c r="AK31" s="72" t="n">
        <f aca="false">IF(LARGE(AJ24:AJ38,1)=AJ31,50*AI$1,IF(LARGE(AJ24:AJ38,2)=AJ31,25*AI$1,IF(LARGE(AJ24:AJ38,3)=AJ31,10*AI$1,"")))</f>
        <v>100</v>
      </c>
      <c r="AL31" s="72" t="str">
        <f aca="false">IF(LARGE(AJ24:AJ38,1)=AJ31,":)",IF(LARGE(AJ24:AJ38,2)=AJ31,":evilgrin:",IF(LARGE(AJ24:AJ38,3)=AJ31,":expect:","")))</f>
        <v>:)</v>
      </c>
      <c r="AS31" s="70" t="n">
        <f aca="false">AS30+1</f>
        <v>8</v>
      </c>
      <c r="AT31" s="61" t="n">
        <f aca="false">VLOOKUP(LARGE(Ronda5!$AW:$AW,$A31),Ronda5!$AW:$BC,7,FALSE())</f>
        <v>0</v>
      </c>
      <c r="AU31" s="62" t="n">
        <f aca="false">LARGE(Ronda5!$U:$U,$A31)</f>
        <v>0</v>
      </c>
      <c r="AV31" s="72" t="n">
        <f aca="false">IF(LARGE(AU24:AU38,1)=AU31,50*AT$1,IF(LARGE(AU24:AU38,2)=AU31,25*AT$1,IF(LARGE(AU24:AU38,3)=AU31,10*AT$1,"")))</f>
        <v>150</v>
      </c>
      <c r="AW31" s="72" t="str">
        <f aca="false">IF(LARGE(AU24:AU38,1)=AU31,":)",IF(LARGE(AU24:AU38,2)=AU31,":evilgrin:",IF(LARGE(AU24:AU38,3)=AU31,":expect:","")))</f>
        <v>:)</v>
      </c>
      <c r="BD31" s="70" t="n">
        <f aca="false">BD30+1</f>
        <v>8</v>
      </c>
      <c r="BE31" s="61" t="n">
        <f aca="false">VLOOKUP(LARGE(Ronda6!$AW:$AW,$A31),Ronda6!$AW:$BC,7,FALSE())</f>
        <v>0</v>
      </c>
      <c r="BF31" s="62" t="n">
        <f aca="false">LARGE(Ronda6!$U:$U,$A31)</f>
        <v>0</v>
      </c>
      <c r="BG31" s="72" t="n">
        <f aca="false">IF(LARGE(BF24:BF38,1)=BF31,50*BE$1,IF(LARGE(BF24:BF38,2)=BF31,25*BE$1,IF(LARGE(BF24:BF38,3)=BF31,10*BE$1,"")))</f>
        <v>150</v>
      </c>
      <c r="BH31" s="72" t="str">
        <f aca="false">IF(LARGE(BF24:BF38,1)=BF31,":)",IF(LARGE(BF24:BF38,2)=BF31,":evilgrin:",IF(LARGE(BF24:BF38,3)=BF31,":expect:","")))</f>
        <v>:)</v>
      </c>
      <c r="BO31" s="70" t="n">
        <f aca="false">BO30+1</f>
        <v>8</v>
      </c>
      <c r="BP31" s="61" t="n">
        <f aca="false">VLOOKUP(LARGE(Ronda7!$AW:$AW,$A31),Ronda7!$AW:$BC,7,FALSE())</f>
        <v>0</v>
      </c>
      <c r="BQ31" s="62" t="n">
        <f aca="false">LARGE(Ronda7!$U:$U,$A31)</f>
        <v>0</v>
      </c>
      <c r="BR31" s="72" t="n">
        <f aca="false">IF(LARGE(BQ24:BQ38,1)=BQ31,50*BP$1,IF(LARGE(BQ24:BQ38,2)=BQ31,25*BP$1,IF(LARGE(BQ24:BQ38,3)=BQ31,10*BP$1,"")))</f>
        <v>200</v>
      </c>
      <c r="BS31" s="72" t="str">
        <f aca="false">IF(LARGE(BQ24:BQ38,1)=BQ31,":)",IF(LARGE(BQ24:BQ38,2)=BQ31,":evilgrin:",IF(LARGE(BQ24:BQ38,3)=BQ31,":expect:","")))</f>
        <v>:)</v>
      </c>
      <c r="BZ31" s="70" t="n">
        <f aca="false">BZ30+1</f>
        <v>8</v>
      </c>
      <c r="CA31" s="61" t="n">
        <f aca="false">VLOOKUP(LARGE(Ronda8!$AW:$AW,$A31),Ronda8!$AW:$BC,7,FALSE())</f>
        <v>0</v>
      </c>
      <c r="CB31" s="62" t="n">
        <f aca="false">LARGE(Ronda8!$U:$U,$A31)</f>
        <v>0</v>
      </c>
      <c r="CC31" s="72" t="n">
        <f aca="false">IF(LARGE(CB24:CB38,1)=CB31,50*CA$1,IF(LARGE(CB24:CB38,2)=CB31,25*CA$1,IF(LARGE(CB24:CB38,3)=CB31,10*CA$1,"")))</f>
        <v>200</v>
      </c>
      <c r="CD31" s="72" t="str">
        <f aca="false">IF(LARGE(CB24:CB38,1)=CB31,":)",IF(LARGE(CB24:CB38,2)=CB31,":evilgrin:",IF(LARGE(CB24:CB38,3)=CB31,":expect:","")))</f>
        <v>:)</v>
      </c>
    </row>
    <row r="32" customFormat="false" ht="12.75" hidden="false" customHeight="false" outlineLevel="0" collapsed="false">
      <c r="A32" s="70" t="n">
        <f aca="false">A31+1</f>
        <v>9</v>
      </c>
      <c r="B32" s="61" t="n">
        <f aca="false">VLOOKUP(LARGE(Ronda1!$AR:$AR,$A32),Ronda1!$AR:$AX,7,FALSE())</f>
        <v>0</v>
      </c>
      <c r="C32" s="62" t="n">
        <f aca="false">LARGE(Ronda1!$P:$P,$A32)</f>
        <v>0</v>
      </c>
      <c r="D32" s="72" t="n">
        <f aca="false">IF(LARGE(C24:C38,1)=C32,50*B$1,IF(LARGE(C24:C38,2)=C32,25*B$1,IF(LARGE(C24:C38,3)=C32,10*B$1,"")))</f>
        <v>50</v>
      </c>
      <c r="E32" s="72" t="str">
        <f aca="false">IF(LARGE(C24:C38,1)=C32,":)",IF(LARGE(C24:C38,2)=C32,":evilgrin:",IF(LARGE(C24:C38,3)=C32,":expect:","")))</f>
        <v>:)</v>
      </c>
      <c r="L32" s="70" t="n">
        <f aca="false">L31+1</f>
        <v>9</v>
      </c>
      <c r="M32" s="61" t="n">
        <f aca="false">VLOOKUP(LARGE(Ronda2!$AW:$AW,$A32),Ronda2!$AW:$BC,7,FALSE())</f>
        <v>0</v>
      </c>
      <c r="N32" s="62" t="n">
        <f aca="false">LARGE(Ronda2!$U:$U,$A32)</f>
        <v>0</v>
      </c>
      <c r="O32" s="72" t="n">
        <f aca="false">IF(LARGE(N24:N38,1)=N32,50*M$1,IF(LARGE(N24:N38,2)=N32,25*M$1,IF(LARGE(N24:N38,3)=N32,10*M$1,"")))</f>
        <v>50</v>
      </c>
      <c r="P32" s="72" t="str">
        <f aca="false">IF(LARGE(N24:N38,1)=N32,":)",IF(LARGE(N24:N38,2)=N32,":evilgrin:",IF(LARGE(N24:N38,3)=N32,":expect:","")))</f>
        <v>:)</v>
      </c>
      <c r="W32" s="70" t="n">
        <f aca="false">W31+1</f>
        <v>9</v>
      </c>
      <c r="X32" s="61" t="n">
        <f aca="false">VLOOKUP(LARGE(Ronda3!$AW:$AW,$A32),Ronda3!$AW:$BC,7,FALSE())</f>
        <v>0</v>
      </c>
      <c r="Y32" s="62" t="n">
        <f aca="false">LARGE(Ronda3!$U:$U,$A32)</f>
        <v>0</v>
      </c>
      <c r="Z32" s="72" t="n">
        <f aca="false">IF(LARGE(Y24:Y38,1)=Y32,50*X$1,IF(LARGE(Y24:Y38,2)=Y32,25*X$1,IF(LARGE(Y24:Y38,3)=Y32,10*X$1,"")))</f>
        <v>100</v>
      </c>
      <c r="AA32" s="72" t="str">
        <f aca="false">IF(LARGE(Y24:Y38,1)=Y32,":)",IF(LARGE(Y24:Y38,2)=Y32,":evilgrin:",IF(LARGE(Y24:Y38,3)=Y32,":expect:","")))</f>
        <v>:)</v>
      </c>
      <c r="AH32" s="70" t="n">
        <f aca="false">AH31+1</f>
        <v>9</v>
      </c>
      <c r="AI32" s="61" t="n">
        <f aca="false">VLOOKUP(LARGE(Ronda4!$AW:$AW,$A32),Ronda4!$AW:$BC,7,FALSE())</f>
        <v>0</v>
      </c>
      <c r="AJ32" s="62" t="n">
        <f aca="false">LARGE(Ronda4!$U:$U,$A32)</f>
        <v>0</v>
      </c>
      <c r="AK32" s="72" t="n">
        <f aca="false">IF(LARGE(AJ24:AJ38,1)=AJ32,50*AI$1,IF(LARGE(AJ24:AJ38,2)=AJ32,25*AI$1,IF(LARGE(AJ24:AJ38,3)=AJ32,10*AI$1,"")))</f>
        <v>100</v>
      </c>
      <c r="AL32" s="72" t="str">
        <f aca="false">IF(LARGE(AJ24:AJ38,1)=AJ32,":)",IF(LARGE(AJ24:AJ38,2)=AJ32,":evilgrin:",IF(LARGE(AJ24:AJ38,3)=AJ32,":expect:","")))</f>
        <v>:)</v>
      </c>
      <c r="AS32" s="70" t="n">
        <f aca="false">AS31+1</f>
        <v>9</v>
      </c>
      <c r="AT32" s="61" t="n">
        <f aca="false">VLOOKUP(LARGE(Ronda5!$AW:$AW,$A32),Ronda5!$AW:$BC,7,FALSE())</f>
        <v>0</v>
      </c>
      <c r="AU32" s="62" t="n">
        <f aca="false">LARGE(Ronda5!$U:$U,$A32)</f>
        <v>0</v>
      </c>
      <c r="AV32" s="72" t="n">
        <f aca="false">IF(LARGE(AU24:AU38,1)=AU32,50*AT$1,IF(LARGE(AU24:AU38,2)=AU32,25*AT$1,IF(LARGE(AU24:AU38,3)=AU32,10*AT$1,"")))</f>
        <v>150</v>
      </c>
      <c r="AW32" s="72" t="str">
        <f aca="false">IF(LARGE(AU24:AU38,1)=AU32,":)",IF(LARGE(AU24:AU38,2)=AU32,":evilgrin:",IF(LARGE(AU24:AU38,3)=AU32,":expect:","")))</f>
        <v>:)</v>
      </c>
      <c r="BD32" s="70" t="n">
        <f aca="false">BD31+1</f>
        <v>9</v>
      </c>
      <c r="BE32" s="61" t="n">
        <f aca="false">VLOOKUP(LARGE(Ronda6!$AW:$AW,$A32),Ronda6!$AW:$BC,7,FALSE())</f>
        <v>0</v>
      </c>
      <c r="BF32" s="62" t="n">
        <f aca="false">LARGE(Ronda6!$U:$U,$A32)</f>
        <v>0</v>
      </c>
      <c r="BG32" s="72" t="n">
        <f aca="false">IF(LARGE(BF24:BF38,1)=BF32,50*BE$1,IF(LARGE(BF24:BF38,2)=BF32,25*BE$1,IF(LARGE(BF24:BF38,3)=BF32,10*BE$1,"")))</f>
        <v>150</v>
      </c>
      <c r="BH32" s="72" t="str">
        <f aca="false">IF(LARGE(BF24:BF38,1)=BF32,":)",IF(LARGE(BF24:BF38,2)=BF32,":evilgrin:",IF(LARGE(BF24:BF38,3)=BF32,":expect:","")))</f>
        <v>:)</v>
      </c>
      <c r="BO32" s="70" t="n">
        <f aca="false">BO31+1</f>
        <v>9</v>
      </c>
      <c r="BP32" s="61" t="n">
        <f aca="false">VLOOKUP(LARGE(Ronda7!$AW:$AW,$A32),Ronda7!$AW:$BC,7,FALSE())</f>
        <v>0</v>
      </c>
      <c r="BQ32" s="62" t="n">
        <f aca="false">LARGE(Ronda7!$U:$U,$A32)</f>
        <v>0</v>
      </c>
      <c r="BR32" s="72" t="n">
        <f aca="false">IF(LARGE(BQ24:BQ38,1)=BQ32,50*BP$1,IF(LARGE(BQ24:BQ38,2)=BQ32,25*BP$1,IF(LARGE(BQ24:BQ38,3)=BQ32,10*BP$1,"")))</f>
        <v>200</v>
      </c>
      <c r="BS32" s="72" t="str">
        <f aca="false">IF(LARGE(BQ24:BQ38,1)=BQ32,":)",IF(LARGE(BQ24:BQ38,2)=BQ32,":evilgrin:",IF(LARGE(BQ24:BQ38,3)=BQ32,":expect:","")))</f>
        <v>:)</v>
      </c>
      <c r="BZ32" s="70" t="n">
        <f aca="false">BZ31+1</f>
        <v>9</v>
      </c>
      <c r="CA32" s="61" t="n">
        <f aca="false">VLOOKUP(LARGE(Ronda8!$AW:$AW,$A32),Ronda8!$AW:$BC,7,FALSE())</f>
        <v>0</v>
      </c>
      <c r="CB32" s="62" t="n">
        <f aca="false">LARGE(Ronda8!$U:$U,$A32)</f>
        <v>0</v>
      </c>
      <c r="CC32" s="72" t="n">
        <f aca="false">IF(LARGE(CB24:CB38,1)=CB32,50*CA$1,IF(LARGE(CB24:CB38,2)=CB32,25*CA$1,IF(LARGE(CB24:CB38,3)=CB32,10*CA$1,"")))</f>
        <v>200</v>
      </c>
      <c r="CD32" s="72" t="str">
        <f aca="false">IF(LARGE(CB24:CB38,1)=CB32,":)",IF(LARGE(CB24:CB38,2)=CB32,":evilgrin:",IF(LARGE(CB24:CB38,3)=CB32,":expect:","")))</f>
        <v>:)</v>
      </c>
    </row>
    <row r="33" customFormat="false" ht="12.75" hidden="false" customHeight="false" outlineLevel="0" collapsed="false">
      <c r="A33" s="70" t="n">
        <f aca="false">A32+1</f>
        <v>10</v>
      </c>
      <c r="B33" s="61" t="n">
        <f aca="false">VLOOKUP(LARGE(Ronda1!$AR:$AR,$A33),Ronda1!$AR:$AX,7,FALSE())</f>
        <v>0</v>
      </c>
      <c r="C33" s="62" t="n">
        <f aca="false">LARGE(Ronda1!$P:$P,$A33)</f>
        <v>0</v>
      </c>
      <c r="D33" s="72" t="n">
        <f aca="false">IF(LARGE(C24:C38,1)=C33,50*B$1,IF(LARGE(C24:C38,2)=C33,25*B$1,IF(LARGE(C24:C38,3)=C33,10*B$1,"")))</f>
        <v>50</v>
      </c>
      <c r="E33" s="72" t="str">
        <f aca="false">IF(LARGE(C24:C38,1)=C33,":)",IF(LARGE(C24:C38,2)=C33,":evilgrin:",IF(LARGE(C24:C38,3)=C33,":expect:","")))</f>
        <v>:)</v>
      </c>
      <c r="L33" s="70" t="n">
        <f aca="false">L32+1</f>
        <v>10</v>
      </c>
      <c r="M33" s="61" t="n">
        <f aca="false">VLOOKUP(LARGE(Ronda2!$AW:$AW,$A33),Ronda2!$AW:$BC,7,FALSE())</f>
        <v>0</v>
      </c>
      <c r="N33" s="62" t="n">
        <f aca="false">LARGE(Ronda2!$U:$U,$A33)</f>
        <v>0</v>
      </c>
      <c r="O33" s="72" t="n">
        <f aca="false">IF(LARGE(N24:N38,1)=N33,50*M$1,IF(LARGE(N24:N38,2)=N33,25*M$1,IF(LARGE(N24:N38,3)=N33,10*M$1,"")))</f>
        <v>50</v>
      </c>
      <c r="P33" s="72" t="str">
        <f aca="false">IF(LARGE(N24:N38,1)=N33,":)",IF(LARGE(N24:N38,2)=N33,":evilgrin:",IF(LARGE(N24:N38,3)=N33,":expect:","")))</f>
        <v>:)</v>
      </c>
      <c r="W33" s="70" t="n">
        <f aca="false">W32+1</f>
        <v>10</v>
      </c>
      <c r="X33" s="61" t="n">
        <f aca="false">VLOOKUP(LARGE(Ronda3!$AW:$AW,$A33),Ronda3!$AW:$BC,7,FALSE())</f>
        <v>0</v>
      </c>
      <c r="Y33" s="62" t="n">
        <f aca="false">LARGE(Ronda3!$U:$U,$A33)</f>
        <v>0</v>
      </c>
      <c r="Z33" s="72" t="n">
        <f aca="false">IF(LARGE(Y24:Y38,1)=Y33,50*X$1,IF(LARGE(Y24:Y38,2)=Y33,25*X$1,IF(LARGE(Y24:Y38,3)=Y33,10*X$1,"")))</f>
        <v>100</v>
      </c>
      <c r="AA33" s="72" t="str">
        <f aca="false">IF(LARGE(Y24:Y38,1)=Y33,":)",IF(LARGE(Y24:Y38,2)=Y33,":evilgrin:",IF(LARGE(Y24:Y38,3)=Y33,":expect:","")))</f>
        <v>:)</v>
      </c>
      <c r="AH33" s="70" t="n">
        <f aca="false">AH32+1</f>
        <v>10</v>
      </c>
      <c r="AI33" s="61" t="n">
        <f aca="false">VLOOKUP(LARGE(Ronda4!$AW:$AW,$A33),Ronda4!$AW:$BC,7,FALSE())</f>
        <v>0</v>
      </c>
      <c r="AJ33" s="62" t="n">
        <f aca="false">LARGE(Ronda4!$U:$U,$A33)</f>
        <v>0</v>
      </c>
      <c r="AK33" s="72" t="n">
        <f aca="false">IF(LARGE(AJ24:AJ38,1)=AJ33,50*AI$1,IF(LARGE(AJ24:AJ38,2)=AJ33,25*AI$1,IF(LARGE(AJ24:AJ38,3)=AJ33,10*AI$1,"")))</f>
        <v>100</v>
      </c>
      <c r="AL33" s="72" t="str">
        <f aca="false">IF(LARGE(AJ24:AJ38,1)=AJ33,":)",IF(LARGE(AJ24:AJ38,2)=AJ33,":evilgrin:",IF(LARGE(AJ24:AJ38,3)=AJ33,":expect:","")))</f>
        <v>:)</v>
      </c>
      <c r="AS33" s="70" t="n">
        <f aca="false">AS32+1</f>
        <v>10</v>
      </c>
      <c r="AT33" s="61" t="n">
        <f aca="false">VLOOKUP(LARGE(Ronda5!$AW:$AW,$A33),Ronda5!$AW:$BC,7,FALSE())</f>
        <v>0</v>
      </c>
      <c r="AU33" s="62" t="n">
        <f aca="false">LARGE(Ronda5!$U:$U,$A33)</f>
        <v>0</v>
      </c>
      <c r="AV33" s="72" t="n">
        <f aca="false">IF(LARGE(AU24:AU38,1)=AU33,50*AT$1,IF(LARGE(AU24:AU38,2)=AU33,25*AT$1,IF(LARGE(AU24:AU38,3)=AU33,10*AT$1,"")))</f>
        <v>150</v>
      </c>
      <c r="AW33" s="72" t="str">
        <f aca="false">IF(LARGE(AU24:AU38,1)=AU33,":)",IF(LARGE(AU24:AU38,2)=AU33,":evilgrin:",IF(LARGE(AU24:AU38,3)=AU33,":expect:","")))</f>
        <v>:)</v>
      </c>
      <c r="BD33" s="70" t="n">
        <f aca="false">BD32+1</f>
        <v>10</v>
      </c>
      <c r="BE33" s="61" t="n">
        <f aca="false">VLOOKUP(LARGE(Ronda6!$AW:$AW,$A33),Ronda6!$AW:$BC,7,FALSE())</f>
        <v>0</v>
      </c>
      <c r="BF33" s="62" t="n">
        <f aca="false">LARGE(Ronda6!$U:$U,$A33)</f>
        <v>0</v>
      </c>
      <c r="BG33" s="72" t="n">
        <f aca="false">IF(LARGE(BF24:BF38,1)=BF33,50*BE$1,IF(LARGE(BF24:BF38,2)=BF33,25*BE$1,IF(LARGE(BF24:BF38,3)=BF33,10*BE$1,"")))</f>
        <v>150</v>
      </c>
      <c r="BH33" s="72" t="str">
        <f aca="false">IF(LARGE(BF24:BF38,1)=BF33,":)",IF(LARGE(BF24:BF38,2)=BF33,":evilgrin:",IF(LARGE(BF24:BF38,3)=BF33,":expect:","")))</f>
        <v>:)</v>
      </c>
      <c r="BO33" s="70" t="n">
        <f aca="false">BO32+1</f>
        <v>10</v>
      </c>
      <c r="BP33" s="61" t="n">
        <f aca="false">VLOOKUP(LARGE(Ronda7!$AW:$AW,$A33),Ronda7!$AW:$BC,7,FALSE())</f>
        <v>0</v>
      </c>
      <c r="BQ33" s="62" t="n">
        <f aca="false">LARGE(Ronda7!$U:$U,$A33)</f>
        <v>0</v>
      </c>
      <c r="BR33" s="72" t="n">
        <f aca="false">IF(LARGE(BQ24:BQ38,1)=BQ33,50*BP$1,IF(LARGE(BQ24:BQ38,2)=BQ33,25*BP$1,IF(LARGE(BQ24:BQ38,3)=BQ33,10*BP$1,"")))</f>
        <v>200</v>
      </c>
      <c r="BS33" s="72" t="str">
        <f aca="false">IF(LARGE(BQ24:BQ38,1)=BQ33,":)",IF(LARGE(BQ24:BQ38,2)=BQ33,":evilgrin:",IF(LARGE(BQ24:BQ38,3)=BQ33,":expect:","")))</f>
        <v>:)</v>
      </c>
      <c r="BZ33" s="70" t="n">
        <f aca="false">BZ32+1</f>
        <v>10</v>
      </c>
      <c r="CA33" s="61" t="n">
        <f aca="false">VLOOKUP(LARGE(Ronda8!$AW:$AW,$A33),Ronda8!$AW:$BC,7,FALSE())</f>
        <v>0</v>
      </c>
      <c r="CB33" s="62" t="n">
        <f aca="false">LARGE(Ronda8!$U:$U,$A33)</f>
        <v>0</v>
      </c>
      <c r="CC33" s="72" t="n">
        <f aca="false">IF(LARGE(CB24:CB38,1)=CB33,50*CA$1,IF(LARGE(CB24:CB38,2)=CB33,25*CA$1,IF(LARGE(CB24:CB38,3)=CB33,10*CA$1,"")))</f>
        <v>200</v>
      </c>
      <c r="CD33" s="72" t="str">
        <f aca="false">IF(LARGE(CB24:CB38,1)=CB33,":)",IF(LARGE(CB24:CB38,2)=CB33,":evilgrin:",IF(LARGE(CB24:CB38,3)=CB33,":expect:","")))</f>
        <v>:)</v>
      </c>
    </row>
    <row r="34" customFormat="false" ht="12.75" hidden="false" customHeight="false" outlineLevel="0" collapsed="false">
      <c r="A34" s="70" t="n">
        <f aca="false">A33+1</f>
        <v>11</v>
      </c>
      <c r="B34" s="61" t="n">
        <f aca="false">VLOOKUP(LARGE(Ronda1!$AR:$AR,$A34),Ronda1!$AR:$AX,7,FALSE())</f>
        <v>0</v>
      </c>
      <c r="C34" s="62" t="n">
        <f aca="false">LARGE(Ronda1!$P:$P,$A34)</f>
        <v>0</v>
      </c>
      <c r="D34" s="72" t="n">
        <f aca="false">IF(LARGE(C24:C38,1)=C34,50*B$1,IF(LARGE(C24:C38,2)=C34,25*B$1,IF(LARGE(C24:C38,3)=C34,10*B$1,"")))</f>
        <v>50</v>
      </c>
      <c r="E34" s="72" t="str">
        <f aca="false">IF(LARGE(C24:C38,1)=C34,":)",IF(LARGE(C24:C38,2)=C34,":evilgrin:",IF(LARGE(C24:C38,3)=C34,":expect:","")))</f>
        <v>:)</v>
      </c>
      <c r="L34" s="70" t="n">
        <f aca="false">L33+1</f>
        <v>11</v>
      </c>
      <c r="M34" s="61" t="n">
        <f aca="false">VLOOKUP(LARGE(Ronda2!$AW:$AW,$A34),Ronda2!$AW:$BC,7,FALSE())</f>
        <v>0</v>
      </c>
      <c r="N34" s="62" t="n">
        <f aca="false">LARGE(Ronda2!$U:$U,$A34)</f>
        <v>0</v>
      </c>
      <c r="O34" s="72" t="n">
        <f aca="false">IF(LARGE(N24:N38,1)=N34,50*M$1,IF(LARGE(N24:N38,2)=N34,25*M$1,IF(LARGE(N24:N38,3)=N34,10*M$1,"")))</f>
        <v>50</v>
      </c>
      <c r="P34" s="72" t="str">
        <f aca="false">IF(LARGE(N24:N38,1)=N34,":)",IF(LARGE(N24:N38,2)=N34,":evilgrin:",IF(LARGE(N24:N38,3)=N34,":expect:","")))</f>
        <v>:)</v>
      </c>
      <c r="W34" s="70" t="n">
        <f aca="false">W33+1</f>
        <v>11</v>
      </c>
      <c r="X34" s="61" t="n">
        <f aca="false">VLOOKUP(LARGE(Ronda3!$AW:$AW,$A34),Ronda3!$AW:$BC,7,FALSE())</f>
        <v>0</v>
      </c>
      <c r="Y34" s="62" t="n">
        <f aca="false">LARGE(Ronda3!$U:$U,$A34)</f>
        <v>0</v>
      </c>
      <c r="Z34" s="72" t="n">
        <f aca="false">IF(LARGE(Y24:Y38,1)=Y34,50*X$1,IF(LARGE(Y24:Y38,2)=Y34,25*X$1,IF(LARGE(Y24:Y38,3)=Y34,10*X$1,"")))</f>
        <v>100</v>
      </c>
      <c r="AA34" s="72" t="str">
        <f aca="false">IF(LARGE(Y24:Y38,1)=Y34,":)",IF(LARGE(Y24:Y38,2)=Y34,":evilgrin:",IF(LARGE(Y24:Y38,3)=Y34,":expect:","")))</f>
        <v>:)</v>
      </c>
      <c r="AH34" s="70" t="n">
        <f aca="false">AH33+1</f>
        <v>11</v>
      </c>
      <c r="AI34" s="61" t="n">
        <f aca="false">VLOOKUP(LARGE(Ronda4!$AW:$AW,$A34),Ronda4!$AW:$BC,7,FALSE())</f>
        <v>0</v>
      </c>
      <c r="AJ34" s="62" t="n">
        <f aca="false">LARGE(Ronda4!$U:$U,$A34)</f>
        <v>0</v>
      </c>
      <c r="AK34" s="72" t="n">
        <f aca="false">IF(LARGE(AJ24:AJ38,1)=AJ34,50*AI$1,IF(LARGE(AJ24:AJ38,2)=AJ34,25*AI$1,IF(LARGE(AJ24:AJ38,3)=AJ34,10*AI$1,"")))</f>
        <v>100</v>
      </c>
      <c r="AL34" s="72" t="str">
        <f aca="false">IF(LARGE(AJ24:AJ38,1)=AJ34,":)",IF(LARGE(AJ24:AJ38,2)=AJ34,":evilgrin:",IF(LARGE(AJ24:AJ38,3)=AJ34,":expect:","")))</f>
        <v>:)</v>
      </c>
      <c r="AS34" s="70" t="n">
        <f aca="false">AS33+1</f>
        <v>11</v>
      </c>
      <c r="AT34" s="61" t="n">
        <f aca="false">VLOOKUP(LARGE(Ronda5!$AW:$AW,$A34),Ronda5!$AW:$BC,7,FALSE())</f>
        <v>0</v>
      </c>
      <c r="AU34" s="62" t="n">
        <f aca="false">LARGE(Ronda5!$U:$U,$A34)</f>
        <v>0</v>
      </c>
      <c r="AV34" s="72" t="n">
        <f aca="false">IF(LARGE(AU24:AU38,1)=AU34,50*AT$1,IF(LARGE(AU24:AU38,2)=AU34,25*AT$1,IF(LARGE(AU24:AU38,3)=AU34,10*AT$1,"")))</f>
        <v>150</v>
      </c>
      <c r="AW34" s="72" t="str">
        <f aca="false">IF(LARGE(AU24:AU38,1)=AU34,":)",IF(LARGE(AU24:AU38,2)=AU34,":evilgrin:",IF(LARGE(AU24:AU38,3)=AU34,":expect:","")))</f>
        <v>:)</v>
      </c>
      <c r="BD34" s="70" t="n">
        <f aca="false">BD33+1</f>
        <v>11</v>
      </c>
      <c r="BE34" s="61" t="n">
        <f aca="false">VLOOKUP(LARGE(Ronda6!$AW:$AW,$A34),Ronda6!$AW:$BC,7,FALSE())</f>
        <v>0</v>
      </c>
      <c r="BF34" s="62" t="n">
        <f aca="false">LARGE(Ronda6!$U:$U,$A34)</f>
        <v>0</v>
      </c>
      <c r="BG34" s="72" t="n">
        <f aca="false">IF(LARGE(BF24:BF38,1)=BF34,50*BE$1,IF(LARGE(BF24:BF38,2)=BF34,25*BE$1,IF(LARGE(BF24:BF38,3)=BF34,10*BE$1,"")))</f>
        <v>150</v>
      </c>
      <c r="BH34" s="72" t="str">
        <f aca="false">IF(LARGE(BF24:BF38,1)=BF34,":)",IF(LARGE(BF24:BF38,2)=BF34,":evilgrin:",IF(LARGE(BF24:BF38,3)=BF34,":expect:","")))</f>
        <v>:)</v>
      </c>
      <c r="BO34" s="70" t="n">
        <f aca="false">BO33+1</f>
        <v>11</v>
      </c>
      <c r="BP34" s="61" t="n">
        <f aca="false">VLOOKUP(LARGE(Ronda7!$AW:$AW,$A34),Ronda7!$AW:$BC,7,FALSE())</f>
        <v>0</v>
      </c>
      <c r="BQ34" s="62" t="n">
        <f aca="false">LARGE(Ronda7!$U:$U,$A34)</f>
        <v>0</v>
      </c>
      <c r="BR34" s="72" t="n">
        <f aca="false">IF(LARGE(BQ24:BQ38,1)=BQ34,50*BP$1,IF(LARGE(BQ24:BQ38,2)=BQ34,25*BP$1,IF(LARGE(BQ24:BQ38,3)=BQ34,10*BP$1,"")))</f>
        <v>200</v>
      </c>
      <c r="BS34" s="72" t="str">
        <f aca="false">IF(LARGE(BQ24:BQ38,1)=BQ34,":)",IF(LARGE(BQ24:BQ38,2)=BQ34,":evilgrin:",IF(LARGE(BQ24:BQ38,3)=BQ34,":expect:","")))</f>
        <v>:)</v>
      </c>
      <c r="BZ34" s="70" t="n">
        <f aca="false">BZ33+1</f>
        <v>11</v>
      </c>
      <c r="CA34" s="61" t="n">
        <f aca="false">VLOOKUP(LARGE(Ronda8!$AW:$AW,$A34),Ronda8!$AW:$BC,7,FALSE())</f>
        <v>0</v>
      </c>
      <c r="CB34" s="62" t="n">
        <f aca="false">LARGE(Ronda8!$U:$U,$A34)</f>
        <v>0</v>
      </c>
      <c r="CC34" s="72" t="n">
        <f aca="false">IF(LARGE(CB24:CB38,1)=CB34,50*CA$1,IF(LARGE(CB24:CB38,2)=CB34,25*CA$1,IF(LARGE(CB24:CB38,3)=CB34,10*CA$1,"")))</f>
        <v>200</v>
      </c>
      <c r="CD34" s="72" t="str">
        <f aca="false">IF(LARGE(CB24:CB38,1)=CB34,":)",IF(LARGE(CB24:CB38,2)=CB34,":evilgrin:",IF(LARGE(CB24:CB38,3)=CB34,":expect:","")))</f>
        <v>:)</v>
      </c>
    </row>
    <row r="35" customFormat="false" ht="12.75" hidden="false" customHeight="false" outlineLevel="0" collapsed="false">
      <c r="A35" s="70" t="n">
        <f aca="false">A34+1</f>
        <v>12</v>
      </c>
      <c r="B35" s="61" t="n">
        <f aca="false">VLOOKUP(LARGE(Ronda1!$AR:$AR,$A35),Ronda1!$AR:$AX,7,FALSE())</f>
        <v>0</v>
      </c>
      <c r="C35" s="62" t="n">
        <f aca="false">LARGE(Ronda1!$P:$P,$A35)</f>
        <v>0</v>
      </c>
      <c r="D35" s="72" t="n">
        <f aca="false">IF(LARGE(C24:C38,1)=C35,50*B$1,IF(LARGE(C24:C38,2)=C35,25*B$1,IF(LARGE(C24:C38,3)=C35,10*B$1,"")))</f>
        <v>50</v>
      </c>
      <c r="E35" s="72" t="str">
        <f aca="false">IF(LARGE(C24:C38,1)=C35,":)",IF(LARGE(C24:C38,2)=C35,":evilgrin:",IF(LARGE(C24:C38,3)=C35,":expect:","")))</f>
        <v>:)</v>
      </c>
      <c r="L35" s="70" t="n">
        <f aca="false">L34+1</f>
        <v>12</v>
      </c>
      <c r="M35" s="61" t="n">
        <f aca="false">VLOOKUP(LARGE(Ronda2!$AW:$AW,$A35),Ronda2!$AW:$BC,7,FALSE())</f>
        <v>0</v>
      </c>
      <c r="N35" s="62" t="n">
        <f aca="false">LARGE(Ronda2!$U:$U,$A35)</f>
        <v>0</v>
      </c>
      <c r="O35" s="72" t="n">
        <f aca="false">IF(LARGE(N24:N38,1)=N35,50*M$1,IF(LARGE(N24:N38,2)=N35,25*M$1,IF(LARGE(N24:N38,3)=N35,10*M$1,"")))</f>
        <v>50</v>
      </c>
      <c r="P35" s="72" t="str">
        <f aca="false">IF(LARGE(N24:N38,1)=N35,":)",IF(LARGE(N24:N38,2)=N35,":evilgrin:",IF(LARGE(N24:N38,3)=N35,":expect:","")))</f>
        <v>:)</v>
      </c>
      <c r="W35" s="70" t="n">
        <f aca="false">W34+1</f>
        <v>12</v>
      </c>
      <c r="X35" s="61" t="n">
        <f aca="false">VLOOKUP(LARGE(Ronda3!$AW:$AW,$A35),Ronda3!$AW:$BC,7,FALSE())</f>
        <v>0</v>
      </c>
      <c r="Y35" s="62" t="n">
        <f aca="false">LARGE(Ronda3!$U:$U,$A35)</f>
        <v>0</v>
      </c>
      <c r="Z35" s="72" t="n">
        <f aca="false">IF(LARGE(Y24:Y38,1)=Y35,50*X$1,IF(LARGE(Y24:Y38,2)=Y35,25*X$1,IF(LARGE(Y24:Y38,3)=Y35,10*X$1,"")))</f>
        <v>100</v>
      </c>
      <c r="AA35" s="72" t="str">
        <f aca="false">IF(LARGE(Y24:Y38,1)=Y35,":)",IF(LARGE(Y24:Y38,2)=Y35,":evilgrin:",IF(LARGE(Y24:Y38,3)=Y35,":expect:","")))</f>
        <v>:)</v>
      </c>
      <c r="AH35" s="70" t="n">
        <f aca="false">AH34+1</f>
        <v>12</v>
      </c>
      <c r="AI35" s="61" t="n">
        <f aca="false">VLOOKUP(LARGE(Ronda4!$AW:$AW,$A35),Ronda4!$AW:$BC,7,FALSE())</f>
        <v>0</v>
      </c>
      <c r="AJ35" s="62" t="n">
        <f aca="false">LARGE(Ronda4!$U:$U,$A35)</f>
        <v>0</v>
      </c>
      <c r="AK35" s="72" t="n">
        <f aca="false">IF(LARGE(AJ24:AJ38,1)=AJ35,50*AI$1,IF(LARGE(AJ24:AJ38,2)=AJ35,25*AI$1,IF(LARGE(AJ24:AJ38,3)=AJ35,10*AI$1,"")))</f>
        <v>100</v>
      </c>
      <c r="AL35" s="72" t="str">
        <f aca="false">IF(LARGE(AJ24:AJ38,1)=AJ35,":)",IF(LARGE(AJ24:AJ38,2)=AJ35,":evilgrin:",IF(LARGE(AJ24:AJ38,3)=AJ35,":expect:","")))</f>
        <v>:)</v>
      </c>
      <c r="AS35" s="70" t="n">
        <f aca="false">AS34+1</f>
        <v>12</v>
      </c>
      <c r="AT35" s="61" t="n">
        <f aca="false">VLOOKUP(LARGE(Ronda5!$AW:$AW,$A35),Ronda5!$AW:$BC,7,FALSE())</f>
        <v>0</v>
      </c>
      <c r="AU35" s="62" t="n">
        <f aca="false">LARGE(Ronda5!$U:$U,$A35)</f>
        <v>0</v>
      </c>
      <c r="AV35" s="72" t="n">
        <f aca="false">IF(LARGE(AU24:AU38,1)=AU35,50*AT$1,IF(LARGE(AU24:AU38,2)=AU35,25*AT$1,IF(LARGE(AU24:AU38,3)=AU35,10*AT$1,"")))</f>
        <v>150</v>
      </c>
      <c r="AW35" s="72" t="str">
        <f aca="false">IF(LARGE(AU24:AU38,1)=AU35,":)",IF(LARGE(AU24:AU38,2)=AU35,":evilgrin:",IF(LARGE(AU24:AU38,3)=AU35,":expect:","")))</f>
        <v>:)</v>
      </c>
      <c r="BD35" s="70" t="n">
        <f aca="false">BD34+1</f>
        <v>12</v>
      </c>
      <c r="BE35" s="61" t="n">
        <f aca="false">VLOOKUP(LARGE(Ronda6!$AW:$AW,$A35),Ronda6!$AW:$BC,7,FALSE())</f>
        <v>0</v>
      </c>
      <c r="BF35" s="62" t="n">
        <f aca="false">LARGE(Ronda6!$U:$U,$A35)</f>
        <v>0</v>
      </c>
      <c r="BG35" s="72" t="n">
        <f aca="false">IF(LARGE(BF24:BF38,1)=BF35,50*BE$1,IF(LARGE(BF24:BF38,2)=BF35,25*BE$1,IF(LARGE(BF24:BF38,3)=BF35,10*BE$1,"")))</f>
        <v>150</v>
      </c>
      <c r="BH35" s="72" t="str">
        <f aca="false">IF(LARGE(BF24:BF38,1)=BF35,":)",IF(LARGE(BF24:BF38,2)=BF35,":evilgrin:",IF(LARGE(BF24:BF38,3)=BF35,":expect:","")))</f>
        <v>:)</v>
      </c>
      <c r="BO35" s="70" t="n">
        <f aca="false">BO34+1</f>
        <v>12</v>
      </c>
      <c r="BP35" s="61" t="n">
        <f aca="false">VLOOKUP(LARGE(Ronda7!$AW:$AW,$A35),Ronda7!$AW:$BC,7,FALSE())</f>
        <v>0</v>
      </c>
      <c r="BQ35" s="62" t="n">
        <f aca="false">LARGE(Ronda7!$U:$U,$A35)</f>
        <v>0</v>
      </c>
      <c r="BR35" s="72" t="n">
        <f aca="false">IF(LARGE(BQ24:BQ38,1)=BQ35,50*BP$1,IF(LARGE(BQ24:BQ38,2)=BQ35,25*BP$1,IF(LARGE(BQ24:BQ38,3)=BQ35,10*BP$1,"")))</f>
        <v>200</v>
      </c>
      <c r="BS35" s="72" t="str">
        <f aca="false">IF(LARGE(BQ24:BQ38,1)=BQ35,":)",IF(LARGE(BQ24:BQ38,2)=BQ35,":evilgrin:",IF(LARGE(BQ24:BQ38,3)=BQ35,":expect:","")))</f>
        <v>:)</v>
      </c>
      <c r="BZ35" s="70" t="n">
        <f aca="false">BZ34+1</f>
        <v>12</v>
      </c>
      <c r="CA35" s="61" t="n">
        <f aca="false">VLOOKUP(LARGE(Ronda8!$AW:$AW,$A35),Ronda8!$AW:$BC,7,FALSE())</f>
        <v>0</v>
      </c>
      <c r="CB35" s="62" t="n">
        <f aca="false">LARGE(Ronda8!$U:$U,$A35)</f>
        <v>0</v>
      </c>
      <c r="CC35" s="72" t="n">
        <f aca="false">IF(LARGE(CB24:CB38,1)=CB35,50*CA$1,IF(LARGE(CB24:CB38,2)=CB35,25*CA$1,IF(LARGE(CB24:CB38,3)=CB35,10*CA$1,"")))</f>
        <v>200</v>
      </c>
      <c r="CD35" s="72" t="str">
        <f aca="false">IF(LARGE(CB24:CB38,1)=CB35,":)",IF(LARGE(CB24:CB38,2)=CB35,":evilgrin:",IF(LARGE(CB24:CB38,3)=CB35,":expect:","")))</f>
        <v>:)</v>
      </c>
    </row>
    <row r="36" customFormat="false" ht="12.75" hidden="false" customHeight="false" outlineLevel="0" collapsed="false">
      <c r="A36" s="70" t="n">
        <f aca="false">A35+1</f>
        <v>13</v>
      </c>
      <c r="B36" s="61" t="n">
        <f aca="false">VLOOKUP(LARGE(Ronda1!$AR:$AR,$A36),Ronda1!$AR:$AX,7,FALSE())</f>
        <v>0</v>
      </c>
      <c r="C36" s="62" t="n">
        <f aca="false">LARGE(Ronda1!$P:$P,$A36)</f>
        <v>0</v>
      </c>
      <c r="D36" s="72" t="n">
        <f aca="false">IF(LARGE(C24:C38,1)=C36,50*B$1,IF(LARGE(C24:C38,2)=C36,25*B$1,IF(LARGE(C24:C38,3)=C36,10*B$1,"")))</f>
        <v>50</v>
      </c>
      <c r="E36" s="72" t="str">
        <f aca="false">IF(LARGE(C24:C38,1)=C36,":)",IF(LARGE(C24:C38,2)=C36,":evilgrin:",IF(LARGE(C24:C38,3)=C36,":expect:","")))</f>
        <v>:)</v>
      </c>
      <c r="L36" s="70" t="n">
        <f aca="false">L35+1</f>
        <v>13</v>
      </c>
      <c r="M36" s="61" t="n">
        <f aca="false">VLOOKUP(LARGE(Ronda2!$AW:$AW,$A36),Ronda2!$AW:$BC,7,FALSE())</f>
        <v>0</v>
      </c>
      <c r="N36" s="62" t="n">
        <f aca="false">LARGE(Ronda2!$U:$U,$A36)</f>
        <v>0</v>
      </c>
      <c r="O36" s="72" t="n">
        <f aca="false">IF(LARGE(N24:N38,1)=N36,50*M$1,IF(LARGE(N24:N38,2)=N36,25*M$1,IF(LARGE(N24:N38,3)=N36,10*M$1,"")))</f>
        <v>50</v>
      </c>
      <c r="P36" s="72" t="str">
        <f aca="false">IF(LARGE(N24:N38,1)=N36,":)",IF(LARGE(N24:N38,2)=N36,":evilgrin:",IF(LARGE(N24:N38,3)=N36,":expect:","")))</f>
        <v>:)</v>
      </c>
      <c r="W36" s="70" t="n">
        <f aca="false">W35+1</f>
        <v>13</v>
      </c>
      <c r="X36" s="61" t="n">
        <f aca="false">VLOOKUP(LARGE(Ronda3!$AW:$AW,$A36),Ronda3!$AW:$BC,7,FALSE())</f>
        <v>0</v>
      </c>
      <c r="Y36" s="62" t="n">
        <f aca="false">LARGE(Ronda3!$U:$U,$A36)</f>
        <v>0</v>
      </c>
      <c r="Z36" s="72" t="n">
        <f aca="false">IF(LARGE(Y24:Y38,1)=Y36,50*X$1,IF(LARGE(Y24:Y38,2)=Y36,25*X$1,IF(LARGE(Y24:Y38,3)=Y36,10*X$1,"")))</f>
        <v>100</v>
      </c>
      <c r="AA36" s="72" t="str">
        <f aca="false">IF(LARGE(Y24:Y38,1)=Y36,":)",IF(LARGE(Y24:Y38,2)=Y36,":evilgrin:",IF(LARGE(Y24:Y38,3)=Y36,":expect:","")))</f>
        <v>:)</v>
      </c>
      <c r="AH36" s="70" t="n">
        <f aca="false">AH35+1</f>
        <v>13</v>
      </c>
      <c r="AI36" s="61" t="n">
        <f aca="false">VLOOKUP(LARGE(Ronda4!$AW:$AW,$A36),Ronda4!$AW:$BC,7,FALSE())</f>
        <v>0</v>
      </c>
      <c r="AJ36" s="62" t="n">
        <f aca="false">LARGE(Ronda4!$U:$U,$A36)</f>
        <v>0</v>
      </c>
      <c r="AK36" s="72" t="n">
        <f aca="false">IF(LARGE(AJ24:AJ38,1)=AJ36,50*AI$1,IF(LARGE(AJ24:AJ38,2)=AJ36,25*AI$1,IF(LARGE(AJ24:AJ38,3)=AJ36,10*AI$1,"")))</f>
        <v>100</v>
      </c>
      <c r="AL36" s="72" t="str">
        <f aca="false">IF(LARGE(AJ24:AJ38,1)=AJ36,":)",IF(LARGE(AJ24:AJ38,2)=AJ36,":evilgrin:",IF(LARGE(AJ24:AJ38,3)=AJ36,":expect:","")))</f>
        <v>:)</v>
      </c>
      <c r="AS36" s="70" t="n">
        <f aca="false">AS35+1</f>
        <v>13</v>
      </c>
      <c r="AT36" s="61" t="n">
        <f aca="false">VLOOKUP(LARGE(Ronda5!$AW:$AW,$A36),Ronda5!$AW:$BC,7,FALSE())</f>
        <v>0</v>
      </c>
      <c r="AU36" s="62" t="n">
        <f aca="false">LARGE(Ronda5!$U:$U,$A36)</f>
        <v>0</v>
      </c>
      <c r="AV36" s="72" t="n">
        <f aca="false">IF(LARGE(AU24:AU38,1)=AU36,50*AT$1,IF(LARGE(AU24:AU38,2)=AU36,25*AT$1,IF(LARGE(AU24:AU38,3)=AU36,10*AT$1,"")))</f>
        <v>150</v>
      </c>
      <c r="AW36" s="72" t="str">
        <f aca="false">IF(LARGE(AU24:AU38,1)=AU36,":)",IF(LARGE(AU24:AU38,2)=AU36,":evilgrin:",IF(LARGE(AU24:AU38,3)=AU36,":expect:","")))</f>
        <v>:)</v>
      </c>
      <c r="BD36" s="70" t="n">
        <f aca="false">BD35+1</f>
        <v>13</v>
      </c>
      <c r="BE36" s="61" t="n">
        <f aca="false">VLOOKUP(LARGE(Ronda6!$AW:$AW,$A36),Ronda6!$AW:$BC,7,FALSE())</f>
        <v>0</v>
      </c>
      <c r="BF36" s="62" t="n">
        <f aca="false">LARGE(Ronda6!$U:$U,$A36)</f>
        <v>0</v>
      </c>
      <c r="BG36" s="72" t="n">
        <f aca="false">IF(LARGE(BF24:BF38,1)=BF36,50*BE$1,IF(LARGE(BF24:BF38,2)=BF36,25*BE$1,IF(LARGE(BF24:BF38,3)=BF36,10*BE$1,"")))</f>
        <v>150</v>
      </c>
      <c r="BH36" s="72" t="str">
        <f aca="false">IF(LARGE(BF24:BF38,1)=BF36,":)",IF(LARGE(BF24:BF38,2)=BF36,":evilgrin:",IF(LARGE(BF24:BF38,3)=BF36,":expect:","")))</f>
        <v>:)</v>
      </c>
      <c r="BO36" s="70" t="n">
        <f aca="false">BO35+1</f>
        <v>13</v>
      </c>
      <c r="BP36" s="61" t="n">
        <f aca="false">VLOOKUP(LARGE(Ronda7!$AW:$AW,$A36),Ronda7!$AW:$BC,7,FALSE())</f>
        <v>0</v>
      </c>
      <c r="BQ36" s="62" t="n">
        <f aca="false">LARGE(Ronda7!$U:$U,$A36)</f>
        <v>0</v>
      </c>
      <c r="BR36" s="72" t="n">
        <f aca="false">IF(LARGE(BQ24:BQ38,1)=BQ36,50*BP$1,IF(LARGE(BQ24:BQ38,2)=BQ36,25*BP$1,IF(LARGE(BQ24:BQ38,3)=BQ36,10*BP$1,"")))</f>
        <v>200</v>
      </c>
      <c r="BS36" s="72" t="str">
        <f aca="false">IF(LARGE(BQ24:BQ38,1)=BQ36,":)",IF(LARGE(BQ24:BQ38,2)=BQ36,":evilgrin:",IF(LARGE(BQ24:BQ38,3)=BQ36,":expect:","")))</f>
        <v>:)</v>
      </c>
      <c r="BZ36" s="70" t="n">
        <f aca="false">BZ35+1</f>
        <v>13</v>
      </c>
      <c r="CA36" s="61" t="n">
        <f aca="false">VLOOKUP(LARGE(Ronda8!$AW:$AW,$A36),Ronda8!$AW:$BC,7,FALSE())</f>
        <v>0</v>
      </c>
      <c r="CB36" s="62" t="n">
        <f aca="false">LARGE(Ronda8!$U:$U,$A36)</f>
        <v>0</v>
      </c>
      <c r="CC36" s="72" t="n">
        <f aca="false">IF(LARGE(CB24:CB38,1)=CB36,50*CA$1,IF(LARGE(CB24:CB38,2)=CB36,25*CA$1,IF(LARGE(CB24:CB38,3)=CB36,10*CA$1,"")))</f>
        <v>200</v>
      </c>
      <c r="CD36" s="72" t="str">
        <f aca="false">IF(LARGE(CB24:CB38,1)=CB36,":)",IF(LARGE(CB24:CB38,2)=CB36,":evilgrin:",IF(LARGE(CB24:CB38,3)=CB36,":expect:","")))</f>
        <v>:)</v>
      </c>
    </row>
    <row r="37" customFormat="false" ht="12.75" hidden="false" customHeight="false" outlineLevel="0" collapsed="false">
      <c r="A37" s="70" t="n">
        <f aca="false">A36+1</f>
        <v>14</v>
      </c>
      <c r="B37" s="61" t="n">
        <f aca="false">VLOOKUP(LARGE(Ronda1!$AR:$AR,$A37),Ronda1!$AR:$AX,7,FALSE())</f>
        <v>0</v>
      </c>
      <c r="C37" s="62" t="n">
        <f aca="false">LARGE(Ronda1!$P:$P,$A37)</f>
        <v>0</v>
      </c>
      <c r="D37" s="72" t="n">
        <f aca="false">IF(LARGE(C24:C38,1)=C37,50*B$1,IF(LARGE(C24:C38,2)=C37,25*B$1,IF(LARGE(C24:C38,3)=C37,10*B$1,"")))</f>
        <v>50</v>
      </c>
      <c r="E37" s="72" t="str">
        <f aca="false">IF(LARGE(C24:C38,1)=C37,":)",IF(LARGE(C24:C38,2)=C37,":evilgrin:",IF(LARGE(C24:C38,3)=C37,":expect:","")))</f>
        <v>:)</v>
      </c>
      <c r="L37" s="70" t="n">
        <f aca="false">L36+1</f>
        <v>14</v>
      </c>
      <c r="M37" s="61" t="n">
        <f aca="false">VLOOKUP(LARGE(Ronda2!$AW:$AW,$A37),Ronda2!$AW:$BC,7,FALSE())</f>
        <v>0</v>
      </c>
      <c r="N37" s="62" t="n">
        <f aca="false">LARGE(Ronda2!$U:$U,$A37)</f>
        <v>0</v>
      </c>
      <c r="O37" s="72" t="n">
        <f aca="false">IF(LARGE(N24:N38,1)=N37,50*M$1,IF(LARGE(N24:N38,2)=N37,25*M$1,IF(LARGE(N24:N38,3)=N37,10*M$1,"")))</f>
        <v>50</v>
      </c>
      <c r="P37" s="72" t="str">
        <f aca="false">IF(LARGE(N24:N38,1)=N37,":)",IF(LARGE(N24:N38,2)=N37,":evilgrin:",IF(LARGE(N24:N38,3)=N37,":expect:","")))</f>
        <v>:)</v>
      </c>
      <c r="W37" s="70" t="n">
        <f aca="false">W36+1</f>
        <v>14</v>
      </c>
      <c r="X37" s="61" t="n">
        <f aca="false">VLOOKUP(LARGE(Ronda3!$AW:$AW,$A37),Ronda3!$AW:$BC,7,FALSE())</f>
        <v>0</v>
      </c>
      <c r="Y37" s="62" t="n">
        <f aca="false">LARGE(Ronda3!$U:$U,$A37)</f>
        <v>0</v>
      </c>
      <c r="Z37" s="72" t="n">
        <f aca="false">IF(LARGE(Y24:Y38,1)=Y37,50*X$1,IF(LARGE(Y24:Y38,2)=Y37,25*X$1,IF(LARGE(Y24:Y38,3)=Y37,10*X$1,"")))</f>
        <v>100</v>
      </c>
      <c r="AA37" s="72" t="str">
        <f aca="false">IF(LARGE(Y24:Y38,1)=Y37,":)",IF(LARGE(Y24:Y38,2)=Y37,":evilgrin:",IF(LARGE(Y24:Y38,3)=Y37,":expect:","")))</f>
        <v>:)</v>
      </c>
      <c r="AH37" s="70" t="n">
        <f aca="false">AH36+1</f>
        <v>14</v>
      </c>
      <c r="AI37" s="61" t="n">
        <f aca="false">VLOOKUP(LARGE(Ronda4!$AW:$AW,$A37),Ronda4!$AW:$BC,7,FALSE())</f>
        <v>0</v>
      </c>
      <c r="AJ37" s="62" t="n">
        <f aca="false">LARGE(Ronda4!$U:$U,$A37)</f>
        <v>0</v>
      </c>
      <c r="AK37" s="72" t="n">
        <f aca="false">IF(LARGE(AJ24:AJ38,1)=AJ37,50*AI$1,IF(LARGE(AJ24:AJ38,2)=AJ37,25*AI$1,IF(LARGE(AJ24:AJ38,3)=AJ37,10*AI$1,"")))</f>
        <v>100</v>
      </c>
      <c r="AL37" s="72" t="str">
        <f aca="false">IF(LARGE(AJ24:AJ38,1)=AJ37,":)",IF(LARGE(AJ24:AJ38,2)=AJ37,":evilgrin:",IF(LARGE(AJ24:AJ38,3)=AJ37,":expect:","")))</f>
        <v>:)</v>
      </c>
      <c r="AS37" s="70" t="n">
        <f aca="false">AS36+1</f>
        <v>14</v>
      </c>
      <c r="AT37" s="61" t="n">
        <f aca="false">VLOOKUP(LARGE(Ronda5!$AW:$AW,$A37),Ronda5!$AW:$BC,7,FALSE())</f>
        <v>0</v>
      </c>
      <c r="AU37" s="62" t="n">
        <f aca="false">LARGE(Ronda5!$U:$U,$A37)</f>
        <v>0</v>
      </c>
      <c r="AV37" s="72" t="n">
        <f aca="false">IF(LARGE(AU24:AU38,1)=AU37,50*AT$1,IF(LARGE(AU24:AU38,2)=AU37,25*AT$1,IF(LARGE(AU24:AU38,3)=AU37,10*AT$1,"")))</f>
        <v>150</v>
      </c>
      <c r="AW37" s="72" t="str">
        <f aca="false">IF(LARGE(AU24:AU38,1)=AU37,":)",IF(LARGE(AU24:AU38,2)=AU37,":evilgrin:",IF(LARGE(AU24:AU38,3)=AU37,":expect:","")))</f>
        <v>:)</v>
      </c>
      <c r="BD37" s="70" t="n">
        <f aca="false">BD36+1</f>
        <v>14</v>
      </c>
      <c r="BE37" s="61" t="n">
        <f aca="false">VLOOKUP(LARGE(Ronda6!$AW:$AW,$A37),Ronda6!$AW:$BC,7,FALSE())</f>
        <v>0</v>
      </c>
      <c r="BF37" s="62" t="n">
        <f aca="false">LARGE(Ronda6!$U:$U,$A37)</f>
        <v>0</v>
      </c>
      <c r="BG37" s="72" t="n">
        <f aca="false">IF(LARGE(BF24:BF38,1)=BF37,50*BE$1,IF(LARGE(BF24:BF38,2)=BF37,25*BE$1,IF(LARGE(BF24:BF38,3)=BF37,10*BE$1,"")))</f>
        <v>150</v>
      </c>
      <c r="BH37" s="72" t="str">
        <f aca="false">IF(LARGE(BF24:BF38,1)=BF37,":)",IF(LARGE(BF24:BF38,2)=BF37,":evilgrin:",IF(LARGE(BF24:BF38,3)=BF37,":expect:","")))</f>
        <v>:)</v>
      </c>
      <c r="BO37" s="70" t="n">
        <f aca="false">BO36+1</f>
        <v>14</v>
      </c>
      <c r="BP37" s="61" t="n">
        <f aca="false">VLOOKUP(LARGE(Ronda7!$AW:$AW,$A37),Ronda7!$AW:$BC,7,FALSE())</f>
        <v>0</v>
      </c>
      <c r="BQ37" s="62" t="n">
        <f aca="false">LARGE(Ronda7!$U:$U,$A37)</f>
        <v>0</v>
      </c>
      <c r="BR37" s="72" t="n">
        <f aca="false">IF(LARGE(BQ24:BQ38,1)=BQ37,50*BP$1,IF(LARGE(BQ24:BQ38,2)=BQ37,25*BP$1,IF(LARGE(BQ24:BQ38,3)=BQ37,10*BP$1,"")))</f>
        <v>200</v>
      </c>
      <c r="BS37" s="72" t="str">
        <f aca="false">IF(LARGE(BQ24:BQ38,1)=BQ37,":)",IF(LARGE(BQ24:BQ38,2)=BQ37,":evilgrin:",IF(LARGE(BQ24:BQ38,3)=BQ37,":expect:","")))</f>
        <v>:)</v>
      </c>
      <c r="BZ37" s="70" t="n">
        <f aca="false">BZ36+1</f>
        <v>14</v>
      </c>
      <c r="CA37" s="61" t="n">
        <f aca="false">VLOOKUP(LARGE(Ronda8!$AW:$AW,$A37),Ronda8!$AW:$BC,7,FALSE())</f>
        <v>0</v>
      </c>
      <c r="CB37" s="62" t="n">
        <f aca="false">LARGE(Ronda8!$U:$U,$A37)</f>
        <v>0</v>
      </c>
      <c r="CC37" s="72" t="n">
        <f aca="false">IF(LARGE(CB24:CB38,1)=CB37,50*CA$1,IF(LARGE(CB24:CB38,2)=CB37,25*CA$1,IF(LARGE(CB24:CB38,3)=CB37,10*CA$1,"")))</f>
        <v>200</v>
      </c>
      <c r="CD37" s="72" t="str">
        <f aca="false">IF(LARGE(CB24:CB38,1)=CB37,":)",IF(LARGE(CB24:CB38,2)=CB37,":evilgrin:",IF(LARGE(CB24:CB38,3)=CB37,":expect:","")))</f>
        <v>:)</v>
      </c>
    </row>
    <row r="38" customFormat="false" ht="12.75" hidden="false" customHeight="false" outlineLevel="0" collapsed="false">
      <c r="A38" s="70" t="n">
        <f aca="false">A37+1</f>
        <v>15</v>
      </c>
      <c r="B38" s="61" t="n">
        <f aca="false">VLOOKUP(LARGE(Ronda1!$AR:$AR,$A38),Ronda1!$AR:$AX,7,FALSE())</f>
        <v>0</v>
      </c>
      <c r="C38" s="62" t="n">
        <f aca="false">LARGE(Ronda1!$P:$P,$A38)</f>
        <v>0</v>
      </c>
      <c r="D38" s="72" t="n">
        <f aca="false">IF(LARGE(C24:C38,1)=C38,50*B$1,IF(LARGE(C24:C38,2)=C38,25*B$1,IF(LARGE(C24:C38,3)=C38,10*B$1,"")))</f>
        <v>50</v>
      </c>
      <c r="E38" s="72" t="str">
        <f aca="false">IF(LARGE(C24:C38,1)=C38,":)",IF(LARGE(C24:C38,2)=C38,":evilgrin:",IF(LARGE(C24:C38,3)=C38,":expect:","")))</f>
        <v>:)</v>
      </c>
      <c r="L38" s="70" t="n">
        <f aca="false">L37+1</f>
        <v>15</v>
      </c>
      <c r="M38" s="61" t="n">
        <f aca="false">VLOOKUP(LARGE(Ronda2!$AW:$AW,$A38),Ronda2!$AW:$BC,7,FALSE())</f>
        <v>0</v>
      </c>
      <c r="N38" s="62" t="n">
        <f aca="false">LARGE(Ronda2!$U:$U,$A38)</f>
        <v>0</v>
      </c>
      <c r="O38" s="72" t="n">
        <f aca="false">IF(LARGE(N24:N38,1)=N38,50*M$1,IF(LARGE(N24:N38,2)=N38,25*M$1,IF(LARGE(N24:N38,3)=N38,10*M$1,"")))</f>
        <v>50</v>
      </c>
      <c r="P38" s="72" t="str">
        <f aca="false">IF(LARGE(N24:N38,1)=N38,":)",IF(LARGE(N24:N38,2)=N38,":evilgrin:",IF(LARGE(N24:N38,3)=N38,":expect:","")))</f>
        <v>:)</v>
      </c>
      <c r="W38" s="70" t="n">
        <f aca="false">W37+1</f>
        <v>15</v>
      </c>
      <c r="X38" s="61" t="n">
        <f aca="false">VLOOKUP(LARGE(Ronda3!$AW:$AW,$A38),Ronda3!$AW:$BC,7,FALSE())</f>
        <v>0</v>
      </c>
      <c r="Y38" s="62" t="n">
        <f aca="false">LARGE(Ronda3!$U:$U,$A38)</f>
        <v>0</v>
      </c>
      <c r="Z38" s="72" t="n">
        <f aca="false">IF(LARGE(Y24:Y38,1)=Y38,50*X$1,IF(LARGE(Y24:Y38,2)=Y38,25*X$1,IF(LARGE(Y24:Y38,3)=Y38,10*X$1,"")))</f>
        <v>100</v>
      </c>
      <c r="AA38" s="72" t="str">
        <f aca="false">IF(LARGE(Y24:Y38,1)=Y38,":)",IF(LARGE(Y24:Y38,2)=Y38,":evilgrin:",IF(LARGE(Y24:Y38,3)=Y38,":expect:","")))</f>
        <v>:)</v>
      </c>
      <c r="AH38" s="70" t="n">
        <f aca="false">AH37+1</f>
        <v>15</v>
      </c>
      <c r="AI38" s="61" t="n">
        <f aca="false">VLOOKUP(LARGE(Ronda4!$AW:$AW,$A38),Ronda4!$AW:$BC,7,FALSE())</f>
        <v>0</v>
      </c>
      <c r="AJ38" s="62" t="n">
        <f aca="false">LARGE(Ronda4!$U:$U,$A38)</f>
        <v>0</v>
      </c>
      <c r="AK38" s="72" t="n">
        <f aca="false">IF(LARGE(AJ24:AJ38,1)=AJ38,50*AI$1,IF(LARGE(AJ24:AJ38,2)=AJ38,25*AI$1,IF(LARGE(AJ24:AJ38,3)=AJ38,10*AI$1,"")))</f>
        <v>100</v>
      </c>
      <c r="AL38" s="72" t="str">
        <f aca="false">IF(LARGE(AJ24:AJ38,1)=AJ38,":)",IF(LARGE(AJ24:AJ38,2)=AJ38,":evilgrin:",IF(LARGE(AJ24:AJ38,3)=AJ38,":expect:","")))</f>
        <v>:)</v>
      </c>
      <c r="AS38" s="70" t="n">
        <f aca="false">AS37+1</f>
        <v>15</v>
      </c>
      <c r="AT38" s="61" t="n">
        <f aca="false">VLOOKUP(LARGE(Ronda5!$AW:$AW,$A38),Ronda5!$AW:$BC,7,FALSE())</f>
        <v>0</v>
      </c>
      <c r="AU38" s="62" t="n">
        <f aca="false">LARGE(Ronda5!$U:$U,$A38)</f>
        <v>0</v>
      </c>
      <c r="AV38" s="72" t="n">
        <f aca="false">IF(LARGE(AU24:AU38,1)=AU38,50*AT$1,IF(LARGE(AU24:AU38,2)=AU38,25*AT$1,IF(LARGE(AU24:AU38,3)=AU38,10*AT$1,"")))</f>
        <v>150</v>
      </c>
      <c r="AW38" s="72" t="str">
        <f aca="false">IF(LARGE(AU24:AU38,1)=AU38,":)",IF(LARGE(AU24:AU38,2)=AU38,":evilgrin:",IF(LARGE(AU24:AU38,3)=AU38,":expect:","")))</f>
        <v>:)</v>
      </c>
      <c r="BD38" s="70" t="n">
        <f aca="false">BD37+1</f>
        <v>15</v>
      </c>
      <c r="BE38" s="61" t="n">
        <f aca="false">VLOOKUP(LARGE(Ronda6!$AW:$AW,$A38),Ronda6!$AW:$BC,7,FALSE())</f>
        <v>0</v>
      </c>
      <c r="BF38" s="62" t="n">
        <f aca="false">LARGE(Ronda6!$U:$U,$A38)</f>
        <v>0</v>
      </c>
      <c r="BG38" s="72" t="n">
        <f aca="false">IF(LARGE(BF24:BF38,1)=BF38,50*BE$1,IF(LARGE(BF24:BF38,2)=BF38,25*BE$1,IF(LARGE(BF24:BF38,3)=BF38,10*BE$1,"")))</f>
        <v>150</v>
      </c>
      <c r="BH38" s="72" t="str">
        <f aca="false">IF(LARGE(BF24:BF38,1)=BF38,":)",IF(LARGE(BF24:BF38,2)=BF38,":evilgrin:",IF(LARGE(BF24:BF38,3)=BF38,":expect:","")))</f>
        <v>:)</v>
      </c>
      <c r="BO38" s="70" t="n">
        <f aca="false">BO37+1</f>
        <v>15</v>
      </c>
      <c r="BP38" s="61" t="n">
        <f aca="false">VLOOKUP(LARGE(Ronda7!$AW:$AW,$A38),Ronda7!$AW:$BC,7,FALSE())</f>
        <v>0</v>
      </c>
      <c r="BQ38" s="62" t="n">
        <f aca="false">LARGE(Ronda7!$U:$U,$A38)</f>
        <v>0</v>
      </c>
      <c r="BR38" s="72" t="n">
        <f aca="false">IF(LARGE(BQ24:BQ38,1)=BQ38,50*BP$1,IF(LARGE(BQ24:BQ38,2)=BQ38,25*BP$1,IF(LARGE(BQ24:BQ38,3)=BQ38,10*BP$1,"")))</f>
        <v>200</v>
      </c>
      <c r="BS38" s="72" t="str">
        <f aca="false">IF(LARGE(BQ24:BQ38,1)=BQ38,":)",IF(LARGE(BQ24:BQ38,2)=BQ38,":evilgrin:",IF(LARGE(BQ24:BQ38,3)=BQ38,":expect:","")))</f>
        <v>:)</v>
      </c>
      <c r="BZ38" s="70" t="n">
        <f aca="false">BZ37+1</f>
        <v>15</v>
      </c>
      <c r="CA38" s="61" t="n">
        <f aca="false">VLOOKUP(LARGE(Ronda8!$AW:$AW,$A38),Ronda8!$AW:$BC,7,FALSE())</f>
        <v>0</v>
      </c>
      <c r="CB38" s="62" t="n">
        <f aca="false">LARGE(Ronda8!$U:$U,$A38)</f>
        <v>0</v>
      </c>
      <c r="CC38" s="72" t="n">
        <f aca="false">IF(LARGE(CB24:CB38,1)=CB38,50*CA$1,IF(LARGE(CB24:CB38,2)=CB38,25*CA$1,IF(LARGE(CB24:CB38,3)=CB38,10*CA$1,"")))</f>
        <v>200</v>
      </c>
      <c r="CD38" s="72" t="str">
        <f aca="false">IF(LARGE(CB24:CB38,1)=CB38,":)",IF(LARGE(CB24:CB38,2)=CB38,":evilgrin:",IF(LARGE(CB24:CB38,3)=CB38,":expect:","")))</f>
        <v>:)</v>
      </c>
    </row>
    <row r="40" customFormat="false" ht="13.5" hidden="false" customHeight="false" outlineLevel="0" collapsed="false"/>
    <row r="41" customFormat="false" ht="14.25" hidden="false" customHeight="false" outlineLevel="0" collapsed="false">
      <c r="A41" s="65" t="s">
        <v>16</v>
      </c>
      <c r="B41" s="50"/>
      <c r="C41" s="51"/>
      <c r="D41" s="66"/>
      <c r="E41" s="66"/>
      <c r="L41" s="65" t="s">
        <v>16</v>
      </c>
      <c r="M41" s="50"/>
      <c r="N41" s="51"/>
      <c r="O41" s="66"/>
      <c r="P41" s="66"/>
      <c r="W41" s="65" t="s">
        <v>16</v>
      </c>
      <c r="X41" s="50"/>
      <c r="Y41" s="51"/>
      <c r="Z41" s="66"/>
      <c r="AA41" s="66"/>
      <c r="AH41" s="65" t="s">
        <v>16</v>
      </c>
      <c r="AI41" s="50"/>
      <c r="AJ41" s="51"/>
      <c r="AK41" s="66"/>
      <c r="AL41" s="66"/>
      <c r="AS41" s="65" t="s">
        <v>16</v>
      </c>
      <c r="AT41" s="50"/>
      <c r="AU41" s="51"/>
      <c r="AV41" s="66"/>
      <c r="AW41" s="66"/>
      <c r="BD41" s="65" t="s">
        <v>16</v>
      </c>
      <c r="BE41" s="50"/>
      <c r="BF41" s="51"/>
      <c r="BG41" s="66"/>
      <c r="BH41" s="66"/>
      <c r="BO41" s="65" t="s">
        <v>16</v>
      </c>
      <c r="BP41" s="50"/>
      <c r="BQ41" s="51"/>
      <c r="BR41" s="66"/>
      <c r="BS41" s="66"/>
      <c r="BZ41" s="65" t="s">
        <v>16</v>
      </c>
      <c r="CA41" s="50"/>
      <c r="CB41" s="51"/>
      <c r="CC41" s="66"/>
      <c r="CD41" s="66"/>
    </row>
    <row r="42" customFormat="false" ht="14.25" hidden="false" customHeight="false" outlineLevel="0" collapsed="false">
      <c r="A42" s="67" t="s">
        <v>51</v>
      </c>
      <c r="B42" s="68" t="s">
        <v>52</v>
      </c>
      <c r="C42" s="69" t="s">
        <v>53</v>
      </c>
      <c r="D42" s="66"/>
      <c r="E42" s="66"/>
      <c r="L42" s="67" t="s">
        <v>51</v>
      </c>
      <c r="M42" s="68" t="s">
        <v>52</v>
      </c>
      <c r="N42" s="69" t="s">
        <v>53</v>
      </c>
      <c r="O42" s="66"/>
      <c r="P42" s="66"/>
      <c r="W42" s="67" t="s">
        <v>51</v>
      </c>
      <c r="X42" s="68" t="s">
        <v>52</v>
      </c>
      <c r="Y42" s="69" t="s">
        <v>53</v>
      </c>
      <c r="Z42" s="66"/>
      <c r="AA42" s="66"/>
      <c r="AH42" s="67" t="s">
        <v>51</v>
      </c>
      <c r="AI42" s="68" t="s">
        <v>52</v>
      </c>
      <c r="AJ42" s="69" t="s">
        <v>53</v>
      </c>
      <c r="AK42" s="66"/>
      <c r="AL42" s="66"/>
      <c r="AS42" s="67" t="s">
        <v>51</v>
      </c>
      <c r="AT42" s="68" t="s">
        <v>52</v>
      </c>
      <c r="AU42" s="69" t="s">
        <v>53</v>
      </c>
      <c r="AV42" s="66"/>
      <c r="AW42" s="66"/>
      <c r="BD42" s="67" t="s">
        <v>51</v>
      </c>
      <c r="BE42" s="68" t="s">
        <v>52</v>
      </c>
      <c r="BF42" s="69" t="s">
        <v>53</v>
      </c>
      <c r="BG42" s="66"/>
      <c r="BH42" s="66"/>
      <c r="BO42" s="67" t="s">
        <v>51</v>
      </c>
      <c r="BP42" s="68" t="s">
        <v>52</v>
      </c>
      <c r="BQ42" s="69" t="s">
        <v>53</v>
      </c>
      <c r="BR42" s="66"/>
      <c r="BS42" s="66"/>
      <c r="BZ42" s="67" t="s">
        <v>51</v>
      </c>
      <c r="CA42" s="68" t="s">
        <v>52</v>
      </c>
      <c r="CB42" s="69" t="s">
        <v>53</v>
      </c>
      <c r="CC42" s="66"/>
      <c r="CD42" s="66"/>
    </row>
    <row r="43" customFormat="false" ht="13.5" hidden="false" customHeight="false" outlineLevel="0" collapsed="false">
      <c r="A43" s="70" t="n">
        <v>1</v>
      </c>
      <c r="B43" s="61" t="n">
        <f aca="false">VLOOKUP(LARGE(Ronda1!$AS:$AS,$A43),Ronda1!$AS:$AX,6,FALSE())</f>
        <v>0</v>
      </c>
      <c r="C43" s="62" t="n">
        <f aca="false">LARGE(Ronda1!$Q:$Q,$A43)</f>
        <v>0</v>
      </c>
      <c r="D43" s="71" t="n">
        <f aca="false">IF(LARGE(C43:C57,1)=C43,50*B$1,IF(LARGE(C43:C57,2)=C43,25*B$1,IF(LARGE(C43:C57,3)=C43,10*B$1,"")))</f>
        <v>50</v>
      </c>
      <c r="E43" s="71" t="str">
        <f aca="false">IF(LARGE(C43:C57,1)=C43,":)",IF(LARGE(C43:C57,2)=C43,":evilgrin:",IF(LARGE(C43:C57,3)=C43,":expect:","")))</f>
        <v>:)</v>
      </c>
      <c r="L43" s="70" t="n">
        <v>1</v>
      </c>
      <c r="M43" s="61" t="n">
        <f aca="false">VLOOKUP(LARGE(Ronda2!$AX:$AX,$A43),Ronda2!$AX:$BC,6,FALSE())</f>
        <v>0</v>
      </c>
      <c r="N43" s="62" t="n">
        <f aca="false">LARGE(Ronda2!$V:$V,$A43)</f>
        <v>0</v>
      </c>
      <c r="O43" s="71" t="n">
        <f aca="false">IF(LARGE(N43:N57,1)=N43,50*M$1,IF(LARGE(N43:N57,2)=N43,25*M$1,IF(LARGE(N43:N57,3)=N43,10*M$1,"")))</f>
        <v>50</v>
      </c>
      <c r="P43" s="71" t="str">
        <f aca="false">IF(LARGE(N43:N57,1)=N43,":)",IF(LARGE(N43:N57,2)=N43,":evilgrin:",IF(LARGE(N43:N57,3)=N43,":expect:","")))</f>
        <v>:)</v>
      </c>
      <c r="W43" s="70" t="n">
        <v>1</v>
      </c>
      <c r="X43" s="61" t="n">
        <f aca="false">VLOOKUP(LARGE(Ronda3!$AX:$AX,$A43),Ronda3!$AX:$BC,6,FALSE())</f>
        <v>0</v>
      </c>
      <c r="Y43" s="62" t="n">
        <f aca="false">LARGE(Ronda3!$V:$V,$A43)</f>
        <v>0</v>
      </c>
      <c r="Z43" s="71" t="n">
        <f aca="false">IF(LARGE(Y43:Y57,1)=Y43,50*X$1,IF(LARGE(Y43:Y57,2)=Y43,25*X$1,IF(LARGE(Y43:Y57,3)=Y43,10*X$1,"")))</f>
        <v>100</v>
      </c>
      <c r="AA43" s="71" t="str">
        <f aca="false">IF(LARGE(Y43:Y57,1)=Y43,":)",IF(LARGE(Y43:Y57,2)=Y43,":evilgrin:",IF(LARGE(Y43:Y57,3)=Y43,":expect:","")))</f>
        <v>:)</v>
      </c>
      <c r="AH43" s="70" t="n">
        <v>1</v>
      </c>
      <c r="AI43" s="61" t="n">
        <f aca="false">VLOOKUP(LARGE(Ronda4!$AX:$AX,$A43),Ronda4!$AX:$BC,6,FALSE())</f>
        <v>0</v>
      </c>
      <c r="AJ43" s="62" t="n">
        <f aca="false">LARGE(Ronda4!$V:$V,$A43)</f>
        <v>0</v>
      </c>
      <c r="AK43" s="71" t="n">
        <f aca="false">IF(LARGE(AJ43:AJ57,1)=AJ43,50*AI$1,IF(LARGE(AJ43:AJ57,2)=AJ43,25*AI$1,IF(LARGE(AJ43:AJ57,3)=AJ43,10*AI$1,"")))</f>
        <v>100</v>
      </c>
      <c r="AL43" s="71" t="str">
        <f aca="false">IF(LARGE(AJ43:AJ57,1)=AJ43,":)",IF(LARGE(AJ43:AJ57,2)=AJ43,":evilgrin:",IF(LARGE(AJ43:AJ57,3)=AJ43,":expect:","")))</f>
        <v>:)</v>
      </c>
      <c r="AS43" s="70" t="n">
        <v>1</v>
      </c>
      <c r="AT43" s="61" t="n">
        <f aca="false">VLOOKUP(LARGE(Ronda5!$AX:$AX,$A43),Ronda5!$AX:$BC,6,FALSE())</f>
        <v>0</v>
      </c>
      <c r="AU43" s="62" t="n">
        <f aca="false">LARGE(Ronda5!$V:$V,$A43)</f>
        <v>0</v>
      </c>
      <c r="AV43" s="71" t="n">
        <f aca="false">IF(LARGE(AU43:AU57,1)=AU43,50*AT$1,IF(LARGE(AU43:AU57,2)=AU43,25*AT$1,IF(LARGE(AU43:AU57,3)=AU43,10*AT$1,"")))</f>
        <v>150</v>
      </c>
      <c r="AW43" s="71" t="str">
        <f aca="false">IF(LARGE(AU43:AU57,1)=AU43,":)",IF(LARGE(AU43:AU57,2)=AU43,":evilgrin:",IF(LARGE(AU43:AU57,3)=AU43,":expect:","")))</f>
        <v>:)</v>
      </c>
      <c r="BD43" s="70" t="n">
        <v>1</v>
      </c>
      <c r="BE43" s="61" t="n">
        <f aca="false">VLOOKUP(LARGE(Ronda6!$AX:$AX,$A43),Ronda6!$AX:$BC,6,FALSE())</f>
        <v>0</v>
      </c>
      <c r="BF43" s="62" t="n">
        <f aca="false">LARGE(Ronda6!$V:$V,$A43)</f>
        <v>0</v>
      </c>
      <c r="BG43" s="71" t="n">
        <f aca="false">IF(LARGE(BF43:BF57,1)=BF43,50*BE$1,IF(LARGE(BF43:BF57,2)=BF43,25*BE$1,IF(LARGE(BF43:BF57,3)=BF43,10*BE$1,"")))</f>
        <v>150</v>
      </c>
      <c r="BH43" s="71" t="str">
        <f aca="false">IF(LARGE(BF43:BF57,1)=BF43,":)",IF(LARGE(BF43:BF57,2)=BF43,":evilgrin:",IF(LARGE(BF43:BF57,3)=BF43,":expect:","")))</f>
        <v>:)</v>
      </c>
      <c r="BO43" s="70" t="n">
        <v>1</v>
      </c>
      <c r="BP43" s="61" t="n">
        <f aca="false">VLOOKUP(LARGE(Ronda7!$AX:$AX,$A43),Ronda7!$AX:$BC,6,FALSE())</f>
        <v>0</v>
      </c>
      <c r="BQ43" s="62" t="n">
        <f aca="false">LARGE(Ronda7!$V:$V,$A43)</f>
        <v>0</v>
      </c>
      <c r="BR43" s="71" t="n">
        <f aca="false">IF(LARGE(BQ43:BQ57,1)=BQ43,50*BP$1,IF(LARGE(BQ43:BQ57,2)=BQ43,25*BP$1,IF(LARGE(BQ43:BQ57,3)=BQ43,10*BP$1,"")))</f>
        <v>200</v>
      </c>
      <c r="BS43" s="71" t="str">
        <f aca="false">IF(LARGE(BQ43:BQ57,1)=BQ43,":)",IF(LARGE(BQ43:BQ57,2)=BQ43,":evilgrin:",IF(LARGE(BQ43:BQ57,3)=BQ43,":expect:","")))</f>
        <v>:)</v>
      </c>
      <c r="BZ43" s="70" t="n">
        <v>1</v>
      </c>
      <c r="CA43" s="61" t="n">
        <f aca="false">VLOOKUP(LARGE(Ronda8!$AX:$AX,$A43),Ronda8!$AX:$BC,6,FALSE())</f>
        <v>0</v>
      </c>
      <c r="CB43" s="62" t="n">
        <f aca="false">LARGE(Ronda8!$V:$V,$A43)</f>
        <v>0</v>
      </c>
      <c r="CC43" s="71" t="n">
        <f aca="false">IF(LARGE(CB43:CB57,1)=CB43,50*CA$1,IF(LARGE(CB43:CB57,2)=CB43,25*CA$1,IF(LARGE(CB43:CB57,3)=CB43,10*CA$1,"")))</f>
        <v>200</v>
      </c>
      <c r="CD43" s="71" t="str">
        <f aca="false">IF(LARGE(CB43:CB57,1)=CB43,":)",IF(LARGE(CB43:CB57,2)=CB43,":evilgrin:",IF(LARGE(CB43:CB57,3)=CB43,":expect:","")))</f>
        <v>:)</v>
      </c>
    </row>
    <row r="44" customFormat="false" ht="12.75" hidden="false" customHeight="false" outlineLevel="0" collapsed="false">
      <c r="A44" s="70" t="n">
        <f aca="false">A43+1</f>
        <v>2</v>
      </c>
      <c r="B44" s="61" t="n">
        <f aca="false">VLOOKUP(LARGE(Ronda1!$AS:$AS,$A44),Ronda1!$AS:$AX,6,FALSE())</f>
        <v>0</v>
      </c>
      <c r="C44" s="62" t="n">
        <f aca="false">LARGE(Ronda1!$Q:$Q,$A44)</f>
        <v>0</v>
      </c>
      <c r="D44" s="72" t="n">
        <f aca="false">IF(LARGE(C43:C57,1)=C44,50*B$1,IF(LARGE(C43:C57,2)=C44,25*B$1,IF(LARGE(C43:C57,3)=C44,10*B$1,"")))</f>
        <v>50</v>
      </c>
      <c r="E44" s="72" t="str">
        <f aca="false">IF(LARGE(C43:C57,1)=C44,":)",IF(LARGE(C43:C57,2)=C44,":evilgrin:",IF(LARGE(C43:C57,3)=C44,":expect:","")))</f>
        <v>:)</v>
      </c>
      <c r="L44" s="70" t="n">
        <f aca="false">L43+1</f>
        <v>2</v>
      </c>
      <c r="M44" s="61" t="n">
        <f aca="false">VLOOKUP(LARGE(Ronda2!$AX:$AX,$A44),Ronda2!$AX:$BC,6,FALSE())</f>
        <v>0</v>
      </c>
      <c r="N44" s="62" t="n">
        <f aca="false">LARGE(Ronda2!$V:$V,$A44)</f>
        <v>0</v>
      </c>
      <c r="O44" s="72" t="n">
        <f aca="false">IF(LARGE(N43:N57,1)=N44,50*M$1,IF(LARGE(N43:N57,2)=N44,25*M$1,IF(LARGE(N43:N57,3)=N44,10*M$1,"")))</f>
        <v>50</v>
      </c>
      <c r="P44" s="72" t="str">
        <f aca="false">IF(LARGE(N43:N57,1)=N44,":)",IF(LARGE(N43:N57,2)=N44,":evilgrin:",IF(LARGE(N43:N57,3)=N44,":expect:","")))</f>
        <v>:)</v>
      </c>
      <c r="W44" s="70" t="n">
        <f aca="false">W43+1</f>
        <v>2</v>
      </c>
      <c r="X44" s="61" t="n">
        <f aca="false">VLOOKUP(LARGE(Ronda3!$AX:$AX,$A44),Ronda3!$AX:$BC,6,FALSE())</f>
        <v>0</v>
      </c>
      <c r="Y44" s="62" t="n">
        <f aca="false">LARGE(Ronda3!$V:$V,$A44)</f>
        <v>0</v>
      </c>
      <c r="Z44" s="72" t="n">
        <f aca="false">IF(LARGE(Y43:Y57,1)=Y44,50*X$1,IF(LARGE(Y43:Y57,2)=Y44,25*X$1,IF(LARGE(Y43:Y57,3)=Y44,10*X$1,"")))</f>
        <v>100</v>
      </c>
      <c r="AA44" s="72" t="str">
        <f aca="false">IF(LARGE(Y43:Y57,1)=Y44,":)",IF(LARGE(Y43:Y57,2)=Y44,":evilgrin:",IF(LARGE(Y43:Y57,3)=Y44,":expect:","")))</f>
        <v>:)</v>
      </c>
      <c r="AH44" s="70" t="n">
        <f aca="false">AH43+1</f>
        <v>2</v>
      </c>
      <c r="AI44" s="61" t="n">
        <f aca="false">VLOOKUP(LARGE(Ronda4!$AX:$AX,$A44),Ronda4!$AX:$BC,6,FALSE())</f>
        <v>0</v>
      </c>
      <c r="AJ44" s="62" t="n">
        <f aca="false">LARGE(Ronda4!$V:$V,$A44)</f>
        <v>0</v>
      </c>
      <c r="AK44" s="72" t="n">
        <f aca="false">IF(LARGE(AJ43:AJ57,1)=AJ44,50*AI$1,IF(LARGE(AJ43:AJ57,2)=AJ44,25*AI$1,IF(LARGE(AJ43:AJ57,3)=AJ44,10*AI$1,"")))</f>
        <v>100</v>
      </c>
      <c r="AL44" s="72" t="str">
        <f aca="false">IF(LARGE(AJ43:AJ57,1)=AJ44,":)",IF(LARGE(AJ43:AJ57,2)=AJ44,":evilgrin:",IF(LARGE(AJ43:AJ57,3)=AJ44,":expect:","")))</f>
        <v>:)</v>
      </c>
      <c r="AS44" s="70" t="n">
        <f aca="false">AS43+1</f>
        <v>2</v>
      </c>
      <c r="AT44" s="61" t="n">
        <f aca="false">VLOOKUP(LARGE(Ronda5!$AX:$AX,$A44),Ronda5!$AX:$BC,6,FALSE())</f>
        <v>0</v>
      </c>
      <c r="AU44" s="62" t="n">
        <f aca="false">LARGE(Ronda5!$V:$V,$A44)</f>
        <v>0</v>
      </c>
      <c r="AV44" s="72" t="n">
        <f aca="false">IF(LARGE(AU43:AU57,1)=AU44,50*AT$1,IF(LARGE(AU43:AU57,2)=AU44,25*AT$1,IF(LARGE(AU43:AU57,3)=AU44,10*AT$1,"")))</f>
        <v>150</v>
      </c>
      <c r="AW44" s="72" t="str">
        <f aca="false">IF(LARGE(AU43:AU57,1)=AU44,":)",IF(LARGE(AU43:AU57,2)=AU44,":evilgrin:",IF(LARGE(AU43:AU57,3)=AU44,":expect:","")))</f>
        <v>:)</v>
      </c>
      <c r="BD44" s="70" t="n">
        <f aca="false">BD43+1</f>
        <v>2</v>
      </c>
      <c r="BE44" s="61" t="n">
        <f aca="false">VLOOKUP(LARGE(Ronda6!$AX:$AX,$A44),Ronda6!$AX:$BC,6,FALSE())</f>
        <v>0</v>
      </c>
      <c r="BF44" s="62" t="n">
        <f aca="false">LARGE(Ronda6!$V:$V,$A44)</f>
        <v>0</v>
      </c>
      <c r="BG44" s="72" t="n">
        <f aca="false">IF(LARGE(BF43:BF57,1)=BF44,50*BE$1,IF(LARGE(BF43:BF57,2)=BF44,25*BE$1,IF(LARGE(BF43:BF57,3)=BF44,10*BE$1,"")))</f>
        <v>150</v>
      </c>
      <c r="BH44" s="72" t="str">
        <f aca="false">IF(LARGE(BF43:BF57,1)=BF44,":)",IF(LARGE(BF43:BF57,2)=BF44,":evilgrin:",IF(LARGE(BF43:BF57,3)=BF44,":expect:","")))</f>
        <v>:)</v>
      </c>
      <c r="BO44" s="70" t="n">
        <f aca="false">BO43+1</f>
        <v>2</v>
      </c>
      <c r="BP44" s="61" t="n">
        <f aca="false">VLOOKUP(LARGE(Ronda7!$AX:$AX,$A44),Ronda7!$AX:$BC,6,FALSE())</f>
        <v>0</v>
      </c>
      <c r="BQ44" s="62" t="n">
        <f aca="false">LARGE(Ronda7!$V:$V,$A44)</f>
        <v>0</v>
      </c>
      <c r="BR44" s="72" t="n">
        <f aca="false">IF(LARGE(BQ43:BQ57,1)=BQ44,50*BP$1,IF(LARGE(BQ43:BQ57,2)=BQ44,25*BP$1,IF(LARGE(BQ43:BQ57,3)=BQ44,10*BP$1,"")))</f>
        <v>200</v>
      </c>
      <c r="BS44" s="72" t="str">
        <f aca="false">IF(LARGE(BQ43:BQ57,1)=BQ44,":)",IF(LARGE(BQ43:BQ57,2)=BQ44,":evilgrin:",IF(LARGE(BQ43:BQ57,3)=BQ44,":expect:","")))</f>
        <v>:)</v>
      </c>
      <c r="BZ44" s="70" t="n">
        <f aca="false">BZ43+1</f>
        <v>2</v>
      </c>
      <c r="CA44" s="61" t="n">
        <f aca="false">VLOOKUP(LARGE(Ronda8!$AX:$AX,$A44),Ronda8!$AX:$BC,6,FALSE())</f>
        <v>0</v>
      </c>
      <c r="CB44" s="62" t="n">
        <f aca="false">LARGE(Ronda8!$V:$V,$A44)</f>
        <v>0</v>
      </c>
      <c r="CC44" s="72" t="n">
        <f aca="false">IF(LARGE(CB43:CB57,1)=CB44,50*CA$1,IF(LARGE(CB43:CB57,2)=CB44,25*CA$1,IF(LARGE(CB43:CB57,3)=CB44,10*CA$1,"")))</f>
        <v>200</v>
      </c>
      <c r="CD44" s="72" t="str">
        <f aca="false">IF(LARGE(CB43:CB57,1)=CB44,":)",IF(LARGE(CB43:CB57,2)=CB44,":evilgrin:",IF(LARGE(CB43:CB57,3)=CB44,":expect:","")))</f>
        <v>:)</v>
      </c>
    </row>
    <row r="45" customFormat="false" ht="12.75" hidden="false" customHeight="false" outlineLevel="0" collapsed="false">
      <c r="A45" s="70" t="n">
        <f aca="false">A44+1</f>
        <v>3</v>
      </c>
      <c r="B45" s="61" t="n">
        <f aca="false">VLOOKUP(LARGE(Ronda1!$AS:$AS,$A45),Ronda1!$AS:$AX,6,FALSE())</f>
        <v>0</v>
      </c>
      <c r="C45" s="62" t="n">
        <f aca="false">LARGE(Ronda1!$Q:$Q,$A45)</f>
        <v>0</v>
      </c>
      <c r="D45" s="72" t="n">
        <f aca="false">IF(LARGE(C43:C57,1)=C45,50*B$1,IF(LARGE(C43:C57,2)=C45,25*B$1,IF(LARGE(C43:C57,3)=C45,10*B$1,"")))</f>
        <v>50</v>
      </c>
      <c r="E45" s="72" t="str">
        <f aca="false">IF(LARGE(C43:C57,1)=C45,":)",IF(LARGE(C43:C57,2)=C45,":evilgrin:",IF(LARGE(C43:C57,3)=C45,":expect:","")))</f>
        <v>:)</v>
      </c>
      <c r="L45" s="70" t="n">
        <f aca="false">L44+1</f>
        <v>3</v>
      </c>
      <c r="M45" s="61" t="n">
        <f aca="false">VLOOKUP(LARGE(Ronda2!$AX:$AX,$A45),Ronda2!$AX:$BC,6,FALSE())</f>
        <v>0</v>
      </c>
      <c r="N45" s="62" t="n">
        <f aca="false">LARGE(Ronda2!$V:$V,$A45)</f>
        <v>0</v>
      </c>
      <c r="O45" s="72" t="n">
        <f aca="false">IF(LARGE(N43:N57,1)=N45,50*M$1,IF(LARGE(N43:N57,2)=N45,25*M$1,IF(LARGE(N43:N57,3)=N45,10*M$1,"")))</f>
        <v>50</v>
      </c>
      <c r="P45" s="72" t="str">
        <f aca="false">IF(LARGE(N43:N57,1)=N45,":)",IF(LARGE(N43:N57,2)=N45,":evilgrin:",IF(LARGE(N43:N57,3)=N45,":expect:","")))</f>
        <v>:)</v>
      </c>
      <c r="W45" s="70" t="n">
        <f aca="false">W44+1</f>
        <v>3</v>
      </c>
      <c r="X45" s="61" t="n">
        <f aca="false">VLOOKUP(LARGE(Ronda3!$AX:$AX,$A45),Ronda3!$AX:$BC,6,FALSE())</f>
        <v>0</v>
      </c>
      <c r="Y45" s="62" t="n">
        <f aca="false">LARGE(Ronda3!$V:$V,$A45)</f>
        <v>0</v>
      </c>
      <c r="Z45" s="72" t="n">
        <f aca="false">IF(LARGE(Y43:Y57,1)=Y45,50*X$1,IF(LARGE(Y43:Y57,2)=Y45,25*X$1,IF(LARGE(Y43:Y57,3)=Y45,10*X$1,"")))</f>
        <v>100</v>
      </c>
      <c r="AA45" s="72" t="str">
        <f aca="false">IF(LARGE(Y43:Y57,1)=Y45,":)",IF(LARGE(Y43:Y57,2)=Y45,":evilgrin:",IF(LARGE(Y43:Y57,3)=Y45,":expect:","")))</f>
        <v>:)</v>
      </c>
      <c r="AH45" s="70" t="n">
        <f aca="false">AH44+1</f>
        <v>3</v>
      </c>
      <c r="AI45" s="61" t="n">
        <f aca="false">VLOOKUP(LARGE(Ronda4!$AX:$AX,$A45),Ronda4!$AX:$BC,6,FALSE())</f>
        <v>0</v>
      </c>
      <c r="AJ45" s="62" t="n">
        <f aca="false">LARGE(Ronda4!$V:$V,$A45)</f>
        <v>0</v>
      </c>
      <c r="AK45" s="72" t="n">
        <f aca="false">IF(LARGE(AJ43:AJ57,1)=AJ45,50*AI$1,IF(LARGE(AJ43:AJ57,2)=AJ45,25*AI$1,IF(LARGE(AJ43:AJ57,3)=AJ45,10*AI$1,"")))</f>
        <v>100</v>
      </c>
      <c r="AL45" s="72" t="str">
        <f aca="false">IF(LARGE(AJ43:AJ57,1)=AJ45,":)",IF(LARGE(AJ43:AJ57,2)=AJ45,":evilgrin:",IF(LARGE(AJ43:AJ57,3)=AJ45,":expect:","")))</f>
        <v>:)</v>
      </c>
      <c r="AS45" s="70" t="n">
        <f aca="false">AS44+1</f>
        <v>3</v>
      </c>
      <c r="AT45" s="61" t="n">
        <f aca="false">VLOOKUP(LARGE(Ronda5!$AX:$AX,$A45),Ronda5!$AX:$BC,6,FALSE())</f>
        <v>0</v>
      </c>
      <c r="AU45" s="62" t="n">
        <f aca="false">LARGE(Ronda5!$V:$V,$A45)</f>
        <v>0</v>
      </c>
      <c r="AV45" s="72" t="n">
        <f aca="false">IF(LARGE(AU43:AU57,1)=AU45,50*AT$1,IF(LARGE(AU43:AU57,2)=AU45,25*AT$1,IF(LARGE(AU43:AU57,3)=AU45,10*AT$1,"")))</f>
        <v>150</v>
      </c>
      <c r="AW45" s="72" t="str">
        <f aca="false">IF(LARGE(AU43:AU57,1)=AU45,":)",IF(LARGE(AU43:AU57,2)=AU45,":evilgrin:",IF(LARGE(AU43:AU57,3)=AU45,":expect:","")))</f>
        <v>:)</v>
      </c>
      <c r="BD45" s="70" t="n">
        <f aca="false">BD44+1</f>
        <v>3</v>
      </c>
      <c r="BE45" s="61" t="n">
        <f aca="false">VLOOKUP(LARGE(Ronda6!$AX:$AX,$A45),Ronda6!$AX:$BC,6,FALSE())</f>
        <v>0</v>
      </c>
      <c r="BF45" s="62" t="n">
        <f aca="false">LARGE(Ronda6!$V:$V,$A45)</f>
        <v>0</v>
      </c>
      <c r="BG45" s="72" t="n">
        <f aca="false">IF(LARGE(BF43:BF57,1)=BF45,50*BE$1,IF(LARGE(BF43:BF57,2)=BF45,25*BE$1,IF(LARGE(BF43:BF57,3)=BF45,10*BE$1,"")))</f>
        <v>150</v>
      </c>
      <c r="BH45" s="72" t="str">
        <f aca="false">IF(LARGE(BF43:BF57,1)=BF45,":)",IF(LARGE(BF43:BF57,2)=BF45,":evilgrin:",IF(LARGE(BF43:BF57,3)=BF45,":expect:","")))</f>
        <v>:)</v>
      </c>
      <c r="BO45" s="70" t="n">
        <f aca="false">BO44+1</f>
        <v>3</v>
      </c>
      <c r="BP45" s="61" t="n">
        <f aca="false">VLOOKUP(LARGE(Ronda7!$AX:$AX,$A45),Ronda7!$AX:$BC,6,FALSE())</f>
        <v>0</v>
      </c>
      <c r="BQ45" s="62" t="n">
        <f aca="false">LARGE(Ronda7!$V:$V,$A45)</f>
        <v>0</v>
      </c>
      <c r="BR45" s="72" t="n">
        <f aca="false">IF(LARGE(BQ43:BQ57,1)=BQ45,50*BP$1,IF(LARGE(BQ43:BQ57,2)=BQ45,25*BP$1,IF(LARGE(BQ43:BQ57,3)=BQ45,10*BP$1,"")))</f>
        <v>200</v>
      </c>
      <c r="BS45" s="72" t="str">
        <f aca="false">IF(LARGE(BQ43:BQ57,1)=BQ45,":)",IF(LARGE(BQ43:BQ57,2)=BQ45,":evilgrin:",IF(LARGE(BQ43:BQ57,3)=BQ45,":expect:","")))</f>
        <v>:)</v>
      </c>
      <c r="BZ45" s="70" t="n">
        <f aca="false">BZ44+1</f>
        <v>3</v>
      </c>
      <c r="CA45" s="61" t="n">
        <f aca="false">VLOOKUP(LARGE(Ronda8!$AX:$AX,$A45),Ronda8!$AX:$BC,6,FALSE())</f>
        <v>0</v>
      </c>
      <c r="CB45" s="62" t="n">
        <f aca="false">LARGE(Ronda8!$V:$V,$A45)</f>
        <v>0</v>
      </c>
      <c r="CC45" s="72" t="n">
        <f aca="false">IF(LARGE(CB43:CB57,1)=CB45,50*CA$1,IF(LARGE(CB43:CB57,2)=CB45,25*CA$1,IF(LARGE(CB43:CB57,3)=CB45,10*CA$1,"")))</f>
        <v>200</v>
      </c>
      <c r="CD45" s="72" t="str">
        <f aca="false">IF(LARGE(CB43:CB57,1)=CB45,":)",IF(LARGE(CB43:CB57,2)=CB45,":evilgrin:",IF(LARGE(CB43:CB57,3)=CB45,":expect:","")))</f>
        <v>:)</v>
      </c>
    </row>
    <row r="46" customFormat="false" ht="12.75" hidden="false" customHeight="false" outlineLevel="0" collapsed="false">
      <c r="A46" s="70" t="n">
        <f aca="false">A45+1</f>
        <v>4</v>
      </c>
      <c r="B46" s="61" t="n">
        <f aca="false">VLOOKUP(LARGE(Ronda1!$AS:$AS,$A46),Ronda1!$AS:$AX,6,FALSE())</f>
        <v>0</v>
      </c>
      <c r="C46" s="62" t="n">
        <f aca="false">LARGE(Ronda1!$Q:$Q,$A46)</f>
        <v>0</v>
      </c>
      <c r="D46" s="72" t="n">
        <f aca="false">IF(LARGE(C43:C57,1)=C46,50*B$1,IF(LARGE(C43:C57,2)=C46,25*B$1,IF(LARGE(C43:C57,3)=C46,10*B$1,"")))</f>
        <v>50</v>
      </c>
      <c r="E46" s="72" t="str">
        <f aca="false">IF(LARGE(C43:C57,1)=C46,":)",IF(LARGE(C43:C57,2)=C46,":evilgrin:",IF(LARGE(C43:C57,3)=C46,":expect:","")))</f>
        <v>:)</v>
      </c>
      <c r="L46" s="70" t="n">
        <f aca="false">L45+1</f>
        <v>4</v>
      </c>
      <c r="M46" s="61" t="n">
        <f aca="false">VLOOKUP(LARGE(Ronda2!$AX:$AX,$A46),Ronda2!$AX:$BC,6,FALSE())</f>
        <v>0</v>
      </c>
      <c r="N46" s="62" t="n">
        <f aca="false">LARGE(Ronda2!$V:$V,$A46)</f>
        <v>0</v>
      </c>
      <c r="O46" s="72" t="n">
        <f aca="false">IF(LARGE(N43:N57,1)=N46,50*M$1,IF(LARGE(N43:N57,2)=N46,25*M$1,IF(LARGE(N43:N57,3)=N46,10*M$1,"")))</f>
        <v>50</v>
      </c>
      <c r="P46" s="72" t="str">
        <f aca="false">IF(LARGE(N43:N57,1)=N46,":)",IF(LARGE(N43:N57,2)=N46,":evilgrin:",IF(LARGE(N43:N57,3)=N46,":expect:","")))</f>
        <v>:)</v>
      </c>
      <c r="W46" s="70" t="n">
        <f aca="false">W45+1</f>
        <v>4</v>
      </c>
      <c r="X46" s="61" t="n">
        <f aca="false">VLOOKUP(LARGE(Ronda3!$AX:$AX,$A46),Ronda3!$AX:$BC,6,FALSE())</f>
        <v>0</v>
      </c>
      <c r="Y46" s="62" t="n">
        <f aca="false">LARGE(Ronda3!$V:$V,$A46)</f>
        <v>0</v>
      </c>
      <c r="Z46" s="72" t="n">
        <f aca="false">IF(LARGE(Y43:Y57,1)=Y46,50*X$1,IF(LARGE(Y43:Y57,2)=Y46,25*X$1,IF(LARGE(Y43:Y57,3)=Y46,10*X$1,"")))</f>
        <v>100</v>
      </c>
      <c r="AA46" s="72" t="str">
        <f aca="false">IF(LARGE(Y43:Y57,1)=Y46,":)",IF(LARGE(Y43:Y57,2)=Y46,":evilgrin:",IF(LARGE(Y43:Y57,3)=Y46,":expect:","")))</f>
        <v>:)</v>
      </c>
      <c r="AH46" s="70" t="n">
        <f aca="false">AH45+1</f>
        <v>4</v>
      </c>
      <c r="AI46" s="61" t="n">
        <f aca="false">VLOOKUP(LARGE(Ronda4!$AX:$AX,$A46),Ronda4!$AX:$BC,6,FALSE())</f>
        <v>0</v>
      </c>
      <c r="AJ46" s="62" t="n">
        <f aca="false">LARGE(Ronda4!$V:$V,$A46)</f>
        <v>0</v>
      </c>
      <c r="AK46" s="72" t="n">
        <f aca="false">IF(LARGE(AJ43:AJ57,1)=AJ46,50*AI$1,IF(LARGE(AJ43:AJ57,2)=AJ46,25*AI$1,IF(LARGE(AJ43:AJ57,3)=AJ46,10*AI$1,"")))</f>
        <v>100</v>
      </c>
      <c r="AL46" s="72" t="str">
        <f aca="false">IF(LARGE(AJ43:AJ57,1)=AJ46,":)",IF(LARGE(AJ43:AJ57,2)=AJ46,":evilgrin:",IF(LARGE(AJ43:AJ57,3)=AJ46,":expect:","")))</f>
        <v>:)</v>
      </c>
      <c r="AS46" s="70" t="n">
        <f aca="false">AS45+1</f>
        <v>4</v>
      </c>
      <c r="AT46" s="61" t="n">
        <f aca="false">VLOOKUP(LARGE(Ronda5!$AX:$AX,$A46),Ronda5!$AX:$BC,6,FALSE())</f>
        <v>0</v>
      </c>
      <c r="AU46" s="62" t="n">
        <f aca="false">LARGE(Ronda5!$V:$V,$A46)</f>
        <v>0</v>
      </c>
      <c r="AV46" s="72" t="n">
        <f aca="false">IF(LARGE(AU43:AU57,1)=AU46,50*AT$1,IF(LARGE(AU43:AU57,2)=AU46,25*AT$1,IF(LARGE(AU43:AU57,3)=AU46,10*AT$1,"")))</f>
        <v>150</v>
      </c>
      <c r="AW46" s="72" t="str">
        <f aca="false">IF(LARGE(AU43:AU57,1)=AU46,":)",IF(LARGE(AU43:AU57,2)=AU46,":evilgrin:",IF(LARGE(AU43:AU57,3)=AU46,":expect:","")))</f>
        <v>:)</v>
      </c>
      <c r="BD46" s="70" t="n">
        <f aca="false">BD45+1</f>
        <v>4</v>
      </c>
      <c r="BE46" s="61" t="n">
        <f aca="false">VLOOKUP(LARGE(Ronda6!$AX:$AX,$A46),Ronda6!$AX:$BC,6,FALSE())</f>
        <v>0</v>
      </c>
      <c r="BF46" s="62" t="n">
        <f aca="false">LARGE(Ronda6!$V:$V,$A46)</f>
        <v>0</v>
      </c>
      <c r="BG46" s="72" t="n">
        <f aca="false">IF(LARGE(BF43:BF57,1)=BF46,50*BE$1,IF(LARGE(BF43:BF57,2)=BF46,25*BE$1,IF(LARGE(BF43:BF57,3)=BF46,10*BE$1,"")))</f>
        <v>150</v>
      </c>
      <c r="BH46" s="72" t="str">
        <f aca="false">IF(LARGE(BF43:BF57,1)=BF46,":)",IF(LARGE(BF43:BF57,2)=BF46,":evilgrin:",IF(LARGE(BF43:BF57,3)=BF46,":expect:","")))</f>
        <v>:)</v>
      </c>
      <c r="BO46" s="70" t="n">
        <f aca="false">BO45+1</f>
        <v>4</v>
      </c>
      <c r="BP46" s="61" t="n">
        <f aca="false">VLOOKUP(LARGE(Ronda7!$AX:$AX,$A46),Ronda7!$AX:$BC,6,FALSE())</f>
        <v>0</v>
      </c>
      <c r="BQ46" s="62" t="n">
        <f aca="false">LARGE(Ronda7!$V:$V,$A46)</f>
        <v>0</v>
      </c>
      <c r="BR46" s="72" t="n">
        <f aca="false">IF(LARGE(BQ43:BQ57,1)=BQ46,50*BP$1,IF(LARGE(BQ43:BQ57,2)=BQ46,25*BP$1,IF(LARGE(BQ43:BQ57,3)=BQ46,10*BP$1,"")))</f>
        <v>200</v>
      </c>
      <c r="BS46" s="72" t="str">
        <f aca="false">IF(LARGE(BQ43:BQ57,1)=BQ46,":)",IF(LARGE(BQ43:BQ57,2)=BQ46,":evilgrin:",IF(LARGE(BQ43:BQ57,3)=BQ46,":expect:","")))</f>
        <v>:)</v>
      </c>
      <c r="BZ46" s="70" t="n">
        <f aca="false">BZ45+1</f>
        <v>4</v>
      </c>
      <c r="CA46" s="61" t="n">
        <f aca="false">VLOOKUP(LARGE(Ronda8!$AX:$AX,$A46),Ronda8!$AX:$BC,6,FALSE())</f>
        <v>0</v>
      </c>
      <c r="CB46" s="62" t="n">
        <f aca="false">LARGE(Ronda8!$V:$V,$A46)</f>
        <v>0</v>
      </c>
      <c r="CC46" s="72" t="n">
        <f aca="false">IF(LARGE(CB43:CB57,1)=CB46,50*CA$1,IF(LARGE(CB43:CB57,2)=CB46,25*CA$1,IF(LARGE(CB43:CB57,3)=CB46,10*CA$1,"")))</f>
        <v>200</v>
      </c>
      <c r="CD46" s="72" t="str">
        <f aca="false">IF(LARGE(CB43:CB57,1)=CB46,":)",IF(LARGE(CB43:CB57,2)=CB46,":evilgrin:",IF(LARGE(CB43:CB57,3)=CB46,":expect:","")))</f>
        <v>:)</v>
      </c>
    </row>
    <row r="47" customFormat="false" ht="12.75" hidden="false" customHeight="false" outlineLevel="0" collapsed="false">
      <c r="A47" s="70" t="n">
        <f aca="false">A46+1</f>
        <v>5</v>
      </c>
      <c r="B47" s="61" t="n">
        <f aca="false">VLOOKUP(LARGE(Ronda1!$AS:$AS,$A47),Ronda1!$AS:$AX,6,FALSE())</f>
        <v>0</v>
      </c>
      <c r="C47" s="62" t="n">
        <f aca="false">LARGE(Ronda1!$Q:$Q,$A47)</f>
        <v>0</v>
      </c>
      <c r="D47" s="72" t="n">
        <f aca="false">IF(LARGE(C43:C57,1)=C47,50*B$1,IF(LARGE(C43:C57,2)=C47,25*B$1,IF(LARGE(C43:C57,3)=C47,10*B$1,"")))</f>
        <v>50</v>
      </c>
      <c r="E47" s="72" t="str">
        <f aca="false">IF(LARGE(C43:C57,1)=C47,":)",IF(LARGE(C43:C57,2)=C47,":evilgrin:",IF(LARGE(C43:C57,3)=C47,":expect:","")))</f>
        <v>:)</v>
      </c>
      <c r="L47" s="70" t="n">
        <f aca="false">L46+1</f>
        <v>5</v>
      </c>
      <c r="M47" s="61" t="n">
        <f aca="false">VLOOKUP(LARGE(Ronda2!$AX:$AX,$A47),Ronda2!$AX:$BC,6,FALSE())</f>
        <v>0</v>
      </c>
      <c r="N47" s="62" t="n">
        <f aca="false">LARGE(Ronda2!$V:$V,$A47)</f>
        <v>0</v>
      </c>
      <c r="O47" s="72" t="n">
        <f aca="false">IF(LARGE(N43:N57,1)=N47,50*M$1,IF(LARGE(N43:N57,2)=N47,25*M$1,IF(LARGE(N43:N57,3)=N47,10*M$1,"")))</f>
        <v>50</v>
      </c>
      <c r="P47" s="72" t="str">
        <f aca="false">IF(LARGE(N43:N57,1)=N47,":)",IF(LARGE(N43:N57,2)=N47,":evilgrin:",IF(LARGE(N43:N57,3)=N47,":expect:","")))</f>
        <v>:)</v>
      </c>
      <c r="W47" s="70" t="n">
        <f aca="false">W46+1</f>
        <v>5</v>
      </c>
      <c r="X47" s="61" t="n">
        <f aca="false">VLOOKUP(LARGE(Ronda3!$AX:$AX,$A47),Ronda3!$AX:$BC,6,FALSE())</f>
        <v>0</v>
      </c>
      <c r="Y47" s="62" t="n">
        <f aca="false">LARGE(Ronda3!$V:$V,$A47)</f>
        <v>0</v>
      </c>
      <c r="Z47" s="72" t="n">
        <f aca="false">IF(LARGE(Y43:Y57,1)=Y47,50*X$1,IF(LARGE(Y43:Y57,2)=Y47,25*X$1,IF(LARGE(Y43:Y57,3)=Y47,10*X$1,"")))</f>
        <v>100</v>
      </c>
      <c r="AA47" s="72" t="str">
        <f aca="false">IF(LARGE(Y43:Y57,1)=Y47,":)",IF(LARGE(Y43:Y57,2)=Y47,":evilgrin:",IF(LARGE(Y43:Y57,3)=Y47,":expect:","")))</f>
        <v>:)</v>
      </c>
      <c r="AH47" s="70" t="n">
        <f aca="false">AH46+1</f>
        <v>5</v>
      </c>
      <c r="AI47" s="61" t="n">
        <f aca="false">VLOOKUP(LARGE(Ronda4!$AX:$AX,$A47),Ronda4!$AX:$BC,6,FALSE())</f>
        <v>0</v>
      </c>
      <c r="AJ47" s="62" t="n">
        <f aca="false">LARGE(Ronda4!$V:$V,$A47)</f>
        <v>0</v>
      </c>
      <c r="AK47" s="72" t="n">
        <f aca="false">IF(LARGE(AJ43:AJ57,1)=AJ47,50*AI$1,IF(LARGE(AJ43:AJ57,2)=AJ47,25*AI$1,IF(LARGE(AJ43:AJ57,3)=AJ47,10*AI$1,"")))</f>
        <v>100</v>
      </c>
      <c r="AL47" s="72" t="str">
        <f aca="false">IF(LARGE(AJ43:AJ57,1)=AJ47,":)",IF(LARGE(AJ43:AJ57,2)=AJ47,":evilgrin:",IF(LARGE(AJ43:AJ57,3)=AJ47,":expect:","")))</f>
        <v>:)</v>
      </c>
      <c r="AS47" s="70" t="n">
        <f aca="false">AS46+1</f>
        <v>5</v>
      </c>
      <c r="AT47" s="61" t="n">
        <f aca="false">VLOOKUP(LARGE(Ronda5!$AX:$AX,$A47),Ronda5!$AX:$BC,6,FALSE())</f>
        <v>0</v>
      </c>
      <c r="AU47" s="62" t="n">
        <f aca="false">LARGE(Ronda5!$V:$V,$A47)</f>
        <v>0</v>
      </c>
      <c r="AV47" s="72" t="n">
        <f aca="false">IF(LARGE(AU43:AU57,1)=AU47,50*AT$1,IF(LARGE(AU43:AU57,2)=AU47,25*AT$1,IF(LARGE(AU43:AU57,3)=AU47,10*AT$1,"")))</f>
        <v>150</v>
      </c>
      <c r="AW47" s="72" t="str">
        <f aca="false">IF(LARGE(AU43:AU57,1)=AU47,":)",IF(LARGE(AU43:AU57,2)=AU47,":evilgrin:",IF(LARGE(AU43:AU57,3)=AU47,":expect:","")))</f>
        <v>:)</v>
      </c>
      <c r="BD47" s="70" t="n">
        <f aca="false">BD46+1</f>
        <v>5</v>
      </c>
      <c r="BE47" s="61" t="n">
        <f aca="false">VLOOKUP(LARGE(Ronda6!$AX:$AX,$A47),Ronda6!$AX:$BC,6,FALSE())</f>
        <v>0</v>
      </c>
      <c r="BF47" s="62" t="n">
        <f aca="false">LARGE(Ronda6!$V:$V,$A47)</f>
        <v>0</v>
      </c>
      <c r="BG47" s="72" t="n">
        <f aca="false">IF(LARGE(BF43:BF57,1)=BF47,50*BE$1,IF(LARGE(BF43:BF57,2)=BF47,25*BE$1,IF(LARGE(BF43:BF57,3)=BF47,10*BE$1,"")))</f>
        <v>150</v>
      </c>
      <c r="BH47" s="72" t="str">
        <f aca="false">IF(LARGE(BF43:BF57,1)=BF47,":)",IF(LARGE(BF43:BF57,2)=BF47,":evilgrin:",IF(LARGE(BF43:BF57,3)=BF47,":expect:","")))</f>
        <v>:)</v>
      </c>
      <c r="BO47" s="70" t="n">
        <f aca="false">BO46+1</f>
        <v>5</v>
      </c>
      <c r="BP47" s="61" t="n">
        <f aca="false">VLOOKUP(LARGE(Ronda7!$AX:$AX,$A47),Ronda7!$AX:$BC,6,FALSE())</f>
        <v>0</v>
      </c>
      <c r="BQ47" s="62" t="n">
        <f aca="false">LARGE(Ronda7!$V:$V,$A47)</f>
        <v>0</v>
      </c>
      <c r="BR47" s="72" t="n">
        <f aca="false">IF(LARGE(BQ43:BQ57,1)=BQ47,50*BP$1,IF(LARGE(BQ43:BQ57,2)=BQ47,25*BP$1,IF(LARGE(BQ43:BQ57,3)=BQ47,10*BP$1,"")))</f>
        <v>200</v>
      </c>
      <c r="BS47" s="72" t="str">
        <f aca="false">IF(LARGE(BQ43:BQ57,1)=BQ47,":)",IF(LARGE(BQ43:BQ57,2)=BQ47,":evilgrin:",IF(LARGE(BQ43:BQ57,3)=BQ47,":expect:","")))</f>
        <v>:)</v>
      </c>
      <c r="BZ47" s="70" t="n">
        <f aca="false">BZ46+1</f>
        <v>5</v>
      </c>
      <c r="CA47" s="61" t="n">
        <f aca="false">VLOOKUP(LARGE(Ronda8!$AX:$AX,$A47),Ronda8!$AX:$BC,6,FALSE())</f>
        <v>0</v>
      </c>
      <c r="CB47" s="62" t="n">
        <f aca="false">LARGE(Ronda8!$V:$V,$A47)</f>
        <v>0</v>
      </c>
      <c r="CC47" s="72" t="n">
        <f aca="false">IF(LARGE(CB43:CB57,1)=CB47,50*CA$1,IF(LARGE(CB43:CB57,2)=CB47,25*CA$1,IF(LARGE(CB43:CB57,3)=CB47,10*CA$1,"")))</f>
        <v>200</v>
      </c>
      <c r="CD47" s="72" t="str">
        <f aca="false">IF(LARGE(CB43:CB57,1)=CB47,":)",IF(LARGE(CB43:CB57,2)=CB47,":evilgrin:",IF(LARGE(CB43:CB57,3)=CB47,":expect:","")))</f>
        <v>:)</v>
      </c>
    </row>
    <row r="48" customFormat="false" ht="12.75" hidden="false" customHeight="false" outlineLevel="0" collapsed="false">
      <c r="A48" s="70" t="n">
        <f aca="false">A47+1</f>
        <v>6</v>
      </c>
      <c r="B48" s="61" t="n">
        <f aca="false">VLOOKUP(LARGE(Ronda1!$AS:$AS,$A48),Ronda1!$AS:$AX,6,FALSE())</f>
        <v>0</v>
      </c>
      <c r="C48" s="62" t="n">
        <f aca="false">LARGE(Ronda1!$Q:$Q,$A48)</f>
        <v>0</v>
      </c>
      <c r="D48" s="72" t="n">
        <f aca="false">IF(LARGE(C43:C57,1)=C48,50*B$1,IF(LARGE(C43:C57,2)=C48,25*B$1,IF(LARGE(C43:C57,3)=C48,10*B$1,"")))</f>
        <v>50</v>
      </c>
      <c r="E48" s="72" t="str">
        <f aca="false">IF(LARGE(C43:C57,1)=C48,":)",IF(LARGE(C43:C57,2)=C48,":evilgrin:",IF(LARGE(C43:C57,3)=C48,":expect:","")))</f>
        <v>:)</v>
      </c>
      <c r="L48" s="70" t="n">
        <f aca="false">L47+1</f>
        <v>6</v>
      </c>
      <c r="M48" s="61" t="n">
        <f aca="false">VLOOKUP(LARGE(Ronda2!$AX:$AX,$A48),Ronda2!$AX:$BC,6,FALSE())</f>
        <v>0</v>
      </c>
      <c r="N48" s="62" t="n">
        <f aca="false">LARGE(Ronda2!$V:$V,$A48)</f>
        <v>0</v>
      </c>
      <c r="O48" s="72" t="n">
        <f aca="false">IF(LARGE(N43:N57,1)=N48,50*M$1,IF(LARGE(N43:N57,2)=N48,25*M$1,IF(LARGE(N43:N57,3)=N48,10*M$1,"")))</f>
        <v>50</v>
      </c>
      <c r="P48" s="72" t="str">
        <f aca="false">IF(LARGE(N43:N57,1)=N48,":)",IF(LARGE(N43:N57,2)=N48,":evilgrin:",IF(LARGE(N43:N57,3)=N48,":expect:","")))</f>
        <v>:)</v>
      </c>
      <c r="W48" s="70" t="n">
        <f aca="false">W47+1</f>
        <v>6</v>
      </c>
      <c r="X48" s="61" t="n">
        <f aca="false">VLOOKUP(LARGE(Ronda3!$AX:$AX,$A48),Ronda3!$AX:$BC,6,FALSE())</f>
        <v>0</v>
      </c>
      <c r="Y48" s="62" t="n">
        <f aca="false">LARGE(Ronda3!$V:$V,$A48)</f>
        <v>0</v>
      </c>
      <c r="Z48" s="72" t="n">
        <f aca="false">IF(LARGE(Y43:Y57,1)=Y48,50*X$1,IF(LARGE(Y43:Y57,2)=Y48,25*X$1,IF(LARGE(Y43:Y57,3)=Y48,10*X$1,"")))</f>
        <v>100</v>
      </c>
      <c r="AA48" s="72" t="str">
        <f aca="false">IF(LARGE(Y43:Y57,1)=Y48,":)",IF(LARGE(Y43:Y57,2)=Y48,":evilgrin:",IF(LARGE(Y43:Y57,3)=Y48,":expect:","")))</f>
        <v>:)</v>
      </c>
      <c r="AH48" s="70" t="n">
        <f aca="false">AH47+1</f>
        <v>6</v>
      </c>
      <c r="AI48" s="61" t="n">
        <f aca="false">VLOOKUP(LARGE(Ronda4!$AX:$AX,$A48),Ronda4!$AX:$BC,6,FALSE())</f>
        <v>0</v>
      </c>
      <c r="AJ48" s="62" t="n">
        <f aca="false">LARGE(Ronda4!$V:$V,$A48)</f>
        <v>0</v>
      </c>
      <c r="AK48" s="72" t="n">
        <f aca="false">IF(LARGE(AJ43:AJ57,1)=AJ48,50*AI$1,IF(LARGE(AJ43:AJ57,2)=AJ48,25*AI$1,IF(LARGE(AJ43:AJ57,3)=AJ48,10*AI$1,"")))</f>
        <v>100</v>
      </c>
      <c r="AL48" s="72" t="str">
        <f aca="false">IF(LARGE(AJ43:AJ57,1)=AJ48,":)",IF(LARGE(AJ43:AJ57,2)=AJ48,":evilgrin:",IF(LARGE(AJ43:AJ57,3)=AJ48,":expect:","")))</f>
        <v>:)</v>
      </c>
      <c r="AS48" s="70" t="n">
        <f aca="false">AS47+1</f>
        <v>6</v>
      </c>
      <c r="AT48" s="61" t="n">
        <f aca="false">VLOOKUP(LARGE(Ronda5!$AX:$AX,$A48),Ronda5!$AX:$BC,6,FALSE())</f>
        <v>0</v>
      </c>
      <c r="AU48" s="62" t="n">
        <f aca="false">LARGE(Ronda5!$V:$V,$A48)</f>
        <v>0</v>
      </c>
      <c r="AV48" s="72" t="n">
        <f aca="false">IF(LARGE(AU43:AU57,1)=AU48,50*AT$1,IF(LARGE(AU43:AU57,2)=AU48,25*AT$1,IF(LARGE(AU43:AU57,3)=AU48,10*AT$1,"")))</f>
        <v>150</v>
      </c>
      <c r="AW48" s="72" t="str">
        <f aca="false">IF(LARGE(AU43:AU57,1)=AU48,":)",IF(LARGE(AU43:AU57,2)=AU48,":evilgrin:",IF(LARGE(AU43:AU57,3)=AU48,":expect:","")))</f>
        <v>:)</v>
      </c>
      <c r="BD48" s="70" t="n">
        <f aca="false">BD47+1</f>
        <v>6</v>
      </c>
      <c r="BE48" s="61" t="n">
        <f aca="false">VLOOKUP(LARGE(Ronda6!$AX:$AX,$A48),Ronda6!$AX:$BC,6,FALSE())</f>
        <v>0</v>
      </c>
      <c r="BF48" s="62" t="n">
        <f aca="false">LARGE(Ronda6!$V:$V,$A48)</f>
        <v>0</v>
      </c>
      <c r="BG48" s="72" t="n">
        <f aca="false">IF(LARGE(BF43:BF57,1)=BF48,50*BE$1,IF(LARGE(BF43:BF57,2)=BF48,25*BE$1,IF(LARGE(BF43:BF57,3)=BF48,10*BE$1,"")))</f>
        <v>150</v>
      </c>
      <c r="BH48" s="72" t="str">
        <f aca="false">IF(LARGE(BF43:BF57,1)=BF48,":)",IF(LARGE(BF43:BF57,2)=BF48,":evilgrin:",IF(LARGE(BF43:BF57,3)=BF48,":expect:","")))</f>
        <v>:)</v>
      </c>
      <c r="BO48" s="70" t="n">
        <f aca="false">BO47+1</f>
        <v>6</v>
      </c>
      <c r="BP48" s="61" t="n">
        <f aca="false">VLOOKUP(LARGE(Ronda7!$AX:$AX,$A48),Ronda7!$AX:$BC,6,FALSE())</f>
        <v>0</v>
      </c>
      <c r="BQ48" s="62" t="n">
        <f aca="false">LARGE(Ronda7!$V:$V,$A48)</f>
        <v>0</v>
      </c>
      <c r="BR48" s="72" t="n">
        <f aca="false">IF(LARGE(BQ43:BQ57,1)=BQ48,50*BP$1,IF(LARGE(BQ43:BQ57,2)=BQ48,25*BP$1,IF(LARGE(BQ43:BQ57,3)=BQ48,10*BP$1,"")))</f>
        <v>200</v>
      </c>
      <c r="BS48" s="72" t="str">
        <f aca="false">IF(LARGE(BQ43:BQ57,1)=BQ48,":)",IF(LARGE(BQ43:BQ57,2)=BQ48,":evilgrin:",IF(LARGE(BQ43:BQ57,3)=BQ48,":expect:","")))</f>
        <v>:)</v>
      </c>
      <c r="BZ48" s="70" t="n">
        <f aca="false">BZ47+1</f>
        <v>6</v>
      </c>
      <c r="CA48" s="61" t="n">
        <f aca="false">VLOOKUP(LARGE(Ronda8!$AX:$AX,$A48),Ronda8!$AX:$BC,6,FALSE())</f>
        <v>0</v>
      </c>
      <c r="CB48" s="62" t="n">
        <f aca="false">LARGE(Ronda8!$V:$V,$A48)</f>
        <v>0</v>
      </c>
      <c r="CC48" s="72" t="n">
        <f aca="false">IF(LARGE(CB43:CB57,1)=CB48,50*CA$1,IF(LARGE(CB43:CB57,2)=CB48,25*CA$1,IF(LARGE(CB43:CB57,3)=CB48,10*CA$1,"")))</f>
        <v>200</v>
      </c>
      <c r="CD48" s="72" t="str">
        <f aca="false">IF(LARGE(CB43:CB57,1)=CB48,":)",IF(LARGE(CB43:CB57,2)=CB48,":evilgrin:",IF(LARGE(CB43:CB57,3)=CB48,":expect:","")))</f>
        <v>:)</v>
      </c>
    </row>
    <row r="49" customFormat="false" ht="12.75" hidden="false" customHeight="false" outlineLevel="0" collapsed="false">
      <c r="A49" s="70" t="n">
        <f aca="false">A48+1</f>
        <v>7</v>
      </c>
      <c r="B49" s="61" t="n">
        <f aca="false">VLOOKUP(LARGE(Ronda1!$AS:$AS,$A49),Ronda1!$AS:$AX,6,FALSE())</f>
        <v>0</v>
      </c>
      <c r="C49" s="62" t="n">
        <f aca="false">LARGE(Ronda1!$Q:$Q,$A49)</f>
        <v>0</v>
      </c>
      <c r="D49" s="72" t="n">
        <f aca="false">IF(LARGE(C43:C57,1)=C49,50*B$1,IF(LARGE(C43:C57,2)=C49,25*B$1,IF(LARGE(C43:C57,3)=C49,10*B$1,"")))</f>
        <v>50</v>
      </c>
      <c r="E49" s="72" t="str">
        <f aca="false">IF(LARGE(C43:C57,1)=C49,":)",IF(LARGE(C43:C57,2)=C49,":evilgrin:",IF(LARGE(C43:C57,3)=C49,":expect:","")))</f>
        <v>:)</v>
      </c>
      <c r="L49" s="70" t="n">
        <f aca="false">L48+1</f>
        <v>7</v>
      </c>
      <c r="M49" s="61" t="n">
        <f aca="false">VLOOKUP(LARGE(Ronda2!$AX:$AX,$A49),Ronda2!$AX:$BC,6,FALSE())</f>
        <v>0</v>
      </c>
      <c r="N49" s="62" t="n">
        <f aca="false">LARGE(Ronda2!$V:$V,$A49)</f>
        <v>0</v>
      </c>
      <c r="O49" s="72" t="n">
        <f aca="false">IF(LARGE(N43:N57,1)=N49,50*M$1,IF(LARGE(N43:N57,2)=N49,25*M$1,IF(LARGE(N43:N57,3)=N49,10*M$1,"")))</f>
        <v>50</v>
      </c>
      <c r="P49" s="72" t="str">
        <f aca="false">IF(LARGE(N43:N57,1)=N49,":)",IF(LARGE(N43:N57,2)=N49,":evilgrin:",IF(LARGE(N43:N57,3)=N49,":expect:","")))</f>
        <v>:)</v>
      </c>
      <c r="W49" s="70" t="n">
        <f aca="false">W48+1</f>
        <v>7</v>
      </c>
      <c r="X49" s="61" t="n">
        <f aca="false">VLOOKUP(LARGE(Ronda3!$AX:$AX,$A49),Ronda3!$AX:$BC,6,FALSE())</f>
        <v>0</v>
      </c>
      <c r="Y49" s="62" t="n">
        <f aca="false">LARGE(Ronda3!$V:$V,$A49)</f>
        <v>0</v>
      </c>
      <c r="Z49" s="72" t="n">
        <f aca="false">IF(LARGE(Y43:Y57,1)=Y49,50*X$1,IF(LARGE(Y43:Y57,2)=Y49,25*X$1,IF(LARGE(Y43:Y57,3)=Y49,10*X$1,"")))</f>
        <v>100</v>
      </c>
      <c r="AA49" s="72" t="str">
        <f aca="false">IF(LARGE(Y43:Y57,1)=Y49,":)",IF(LARGE(Y43:Y57,2)=Y49,":evilgrin:",IF(LARGE(Y43:Y57,3)=Y49,":expect:","")))</f>
        <v>:)</v>
      </c>
      <c r="AH49" s="70" t="n">
        <f aca="false">AH48+1</f>
        <v>7</v>
      </c>
      <c r="AI49" s="61" t="n">
        <f aca="false">VLOOKUP(LARGE(Ronda4!$AX:$AX,$A49),Ronda4!$AX:$BC,6,FALSE())</f>
        <v>0</v>
      </c>
      <c r="AJ49" s="62" t="n">
        <f aca="false">LARGE(Ronda4!$V:$V,$A49)</f>
        <v>0</v>
      </c>
      <c r="AK49" s="72" t="n">
        <f aca="false">IF(LARGE(AJ43:AJ57,1)=AJ49,50*AI$1,IF(LARGE(AJ43:AJ57,2)=AJ49,25*AI$1,IF(LARGE(AJ43:AJ57,3)=AJ49,10*AI$1,"")))</f>
        <v>100</v>
      </c>
      <c r="AL49" s="72" t="str">
        <f aca="false">IF(LARGE(AJ43:AJ57,1)=AJ49,":)",IF(LARGE(AJ43:AJ57,2)=AJ49,":evilgrin:",IF(LARGE(AJ43:AJ57,3)=AJ49,":expect:","")))</f>
        <v>:)</v>
      </c>
      <c r="AS49" s="70" t="n">
        <f aca="false">AS48+1</f>
        <v>7</v>
      </c>
      <c r="AT49" s="61" t="n">
        <f aca="false">VLOOKUP(LARGE(Ronda5!$AX:$AX,$A49),Ronda5!$AX:$BC,6,FALSE())</f>
        <v>0</v>
      </c>
      <c r="AU49" s="62" t="n">
        <f aca="false">LARGE(Ronda5!$V:$V,$A49)</f>
        <v>0</v>
      </c>
      <c r="AV49" s="72" t="n">
        <f aca="false">IF(LARGE(AU43:AU57,1)=AU49,50*AT$1,IF(LARGE(AU43:AU57,2)=AU49,25*AT$1,IF(LARGE(AU43:AU57,3)=AU49,10*AT$1,"")))</f>
        <v>150</v>
      </c>
      <c r="AW49" s="72" t="str">
        <f aca="false">IF(LARGE(AU43:AU57,1)=AU49,":)",IF(LARGE(AU43:AU57,2)=AU49,":evilgrin:",IF(LARGE(AU43:AU57,3)=AU49,":expect:","")))</f>
        <v>:)</v>
      </c>
      <c r="BD49" s="70" t="n">
        <f aca="false">BD48+1</f>
        <v>7</v>
      </c>
      <c r="BE49" s="61" t="n">
        <f aca="false">VLOOKUP(LARGE(Ronda6!$AX:$AX,$A49),Ronda6!$AX:$BC,6,FALSE())</f>
        <v>0</v>
      </c>
      <c r="BF49" s="62" t="n">
        <f aca="false">LARGE(Ronda6!$V:$V,$A49)</f>
        <v>0</v>
      </c>
      <c r="BG49" s="72" t="n">
        <f aca="false">IF(LARGE(BF43:BF57,1)=BF49,50*BE$1,IF(LARGE(BF43:BF57,2)=BF49,25*BE$1,IF(LARGE(BF43:BF57,3)=BF49,10*BE$1,"")))</f>
        <v>150</v>
      </c>
      <c r="BH49" s="72" t="str">
        <f aca="false">IF(LARGE(BF43:BF57,1)=BF49,":)",IF(LARGE(BF43:BF57,2)=BF49,":evilgrin:",IF(LARGE(BF43:BF57,3)=BF49,":expect:","")))</f>
        <v>:)</v>
      </c>
      <c r="BO49" s="70" t="n">
        <f aca="false">BO48+1</f>
        <v>7</v>
      </c>
      <c r="BP49" s="61" t="n">
        <f aca="false">VLOOKUP(LARGE(Ronda7!$AX:$AX,$A49),Ronda7!$AX:$BC,6,FALSE())</f>
        <v>0</v>
      </c>
      <c r="BQ49" s="62" t="n">
        <f aca="false">LARGE(Ronda7!$V:$V,$A49)</f>
        <v>0</v>
      </c>
      <c r="BR49" s="72" t="n">
        <f aca="false">IF(LARGE(BQ43:BQ57,1)=BQ49,50*BP$1,IF(LARGE(BQ43:BQ57,2)=BQ49,25*BP$1,IF(LARGE(BQ43:BQ57,3)=BQ49,10*BP$1,"")))</f>
        <v>200</v>
      </c>
      <c r="BS49" s="72" t="str">
        <f aca="false">IF(LARGE(BQ43:BQ57,1)=BQ49,":)",IF(LARGE(BQ43:BQ57,2)=BQ49,":evilgrin:",IF(LARGE(BQ43:BQ57,3)=BQ49,":expect:","")))</f>
        <v>:)</v>
      </c>
      <c r="BZ49" s="70" t="n">
        <f aca="false">BZ48+1</f>
        <v>7</v>
      </c>
      <c r="CA49" s="61" t="n">
        <f aca="false">VLOOKUP(LARGE(Ronda8!$AX:$AX,$A49),Ronda8!$AX:$BC,6,FALSE())</f>
        <v>0</v>
      </c>
      <c r="CB49" s="62" t="n">
        <f aca="false">LARGE(Ronda8!$V:$V,$A49)</f>
        <v>0</v>
      </c>
      <c r="CC49" s="72" t="n">
        <f aca="false">IF(LARGE(CB43:CB57,1)=CB49,50*CA$1,IF(LARGE(CB43:CB57,2)=CB49,25*CA$1,IF(LARGE(CB43:CB57,3)=CB49,10*CA$1,"")))</f>
        <v>200</v>
      </c>
      <c r="CD49" s="72" t="str">
        <f aca="false">IF(LARGE(CB43:CB57,1)=CB49,":)",IF(LARGE(CB43:CB57,2)=CB49,":evilgrin:",IF(LARGE(CB43:CB57,3)=CB49,":expect:","")))</f>
        <v>:)</v>
      </c>
    </row>
    <row r="50" customFormat="false" ht="12.75" hidden="false" customHeight="false" outlineLevel="0" collapsed="false">
      <c r="A50" s="70" t="n">
        <f aca="false">A49+1</f>
        <v>8</v>
      </c>
      <c r="B50" s="61" t="n">
        <f aca="false">VLOOKUP(LARGE(Ronda1!$AS:$AS,$A50),Ronda1!$AS:$AX,6,FALSE())</f>
        <v>0</v>
      </c>
      <c r="C50" s="62" t="n">
        <f aca="false">LARGE(Ronda1!$Q:$Q,$A50)</f>
        <v>0</v>
      </c>
      <c r="D50" s="72" t="n">
        <f aca="false">IF(LARGE(C43:C57,1)=C50,50*B$1,IF(LARGE(C43:C57,2)=C50,25*B$1,IF(LARGE(C43:C57,3)=C50,10*B$1,"")))</f>
        <v>50</v>
      </c>
      <c r="E50" s="72" t="str">
        <f aca="false">IF(LARGE(C43:C57,1)=C50,":)",IF(LARGE(C43:C57,2)=C50,":evilgrin:",IF(LARGE(C43:C57,3)=C50,":expect:","")))</f>
        <v>:)</v>
      </c>
      <c r="L50" s="70" t="n">
        <f aca="false">L49+1</f>
        <v>8</v>
      </c>
      <c r="M50" s="61" t="n">
        <f aca="false">VLOOKUP(LARGE(Ronda2!$AX:$AX,$A50),Ronda2!$AX:$BC,6,FALSE())</f>
        <v>0</v>
      </c>
      <c r="N50" s="62" t="n">
        <f aca="false">LARGE(Ronda2!$V:$V,$A50)</f>
        <v>0</v>
      </c>
      <c r="O50" s="72" t="n">
        <f aca="false">IF(LARGE(N43:N57,1)=N50,50*M$1,IF(LARGE(N43:N57,2)=N50,25*M$1,IF(LARGE(N43:N57,3)=N50,10*M$1,"")))</f>
        <v>50</v>
      </c>
      <c r="P50" s="72" t="str">
        <f aca="false">IF(LARGE(N43:N57,1)=N50,":)",IF(LARGE(N43:N57,2)=N50,":evilgrin:",IF(LARGE(N43:N57,3)=N50,":expect:","")))</f>
        <v>:)</v>
      </c>
      <c r="W50" s="70" t="n">
        <f aca="false">W49+1</f>
        <v>8</v>
      </c>
      <c r="X50" s="61" t="n">
        <f aca="false">VLOOKUP(LARGE(Ronda3!$AX:$AX,$A50),Ronda3!$AX:$BC,6,FALSE())</f>
        <v>0</v>
      </c>
      <c r="Y50" s="62" t="n">
        <f aca="false">LARGE(Ronda3!$V:$V,$A50)</f>
        <v>0</v>
      </c>
      <c r="Z50" s="72" t="n">
        <f aca="false">IF(LARGE(Y43:Y57,1)=Y50,50*X$1,IF(LARGE(Y43:Y57,2)=Y50,25*X$1,IF(LARGE(Y43:Y57,3)=Y50,10*X$1,"")))</f>
        <v>100</v>
      </c>
      <c r="AA50" s="72" t="str">
        <f aca="false">IF(LARGE(Y43:Y57,1)=Y50,":)",IF(LARGE(Y43:Y57,2)=Y50,":evilgrin:",IF(LARGE(Y43:Y57,3)=Y50,":expect:","")))</f>
        <v>:)</v>
      </c>
      <c r="AH50" s="70" t="n">
        <f aca="false">AH49+1</f>
        <v>8</v>
      </c>
      <c r="AI50" s="61" t="n">
        <f aca="false">VLOOKUP(LARGE(Ronda4!$AX:$AX,$A50),Ronda4!$AX:$BC,6,FALSE())</f>
        <v>0</v>
      </c>
      <c r="AJ50" s="62" t="n">
        <f aca="false">LARGE(Ronda4!$V:$V,$A50)</f>
        <v>0</v>
      </c>
      <c r="AK50" s="72" t="n">
        <f aca="false">IF(LARGE(AJ43:AJ57,1)=AJ50,50*AI$1,IF(LARGE(AJ43:AJ57,2)=AJ50,25*AI$1,IF(LARGE(AJ43:AJ57,3)=AJ50,10*AI$1,"")))</f>
        <v>100</v>
      </c>
      <c r="AL50" s="72" t="str">
        <f aca="false">IF(LARGE(AJ43:AJ57,1)=AJ50,":)",IF(LARGE(AJ43:AJ57,2)=AJ50,":evilgrin:",IF(LARGE(AJ43:AJ57,3)=AJ50,":expect:","")))</f>
        <v>:)</v>
      </c>
      <c r="AS50" s="70" t="n">
        <f aca="false">AS49+1</f>
        <v>8</v>
      </c>
      <c r="AT50" s="61" t="n">
        <f aca="false">VLOOKUP(LARGE(Ronda5!$AX:$AX,$A50),Ronda5!$AX:$BC,6,FALSE())</f>
        <v>0</v>
      </c>
      <c r="AU50" s="62" t="n">
        <f aca="false">LARGE(Ronda5!$V:$V,$A50)</f>
        <v>0</v>
      </c>
      <c r="AV50" s="72" t="n">
        <f aca="false">IF(LARGE(AU43:AU57,1)=AU50,50*AT$1,IF(LARGE(AU43:AU57,2)=AU50,25*AT$1,IF(LARGE(AU43:AU57,3)=AU50,10*AT$1,"")))</f>
        <v>150</v>
      </c>
      <c r="AW50" s="72" t="str">
        <f aca="false">IF(LARGE(AU43:AU57,1)=AU50,":)",IF(LARGE(AU43:AU57,2)=AU50,":evilgrin:",IF(LARGE(AU43:AU57,3)=AU50,":expect:","")))</f>
        <v>:)</v>
      </c>
      <c r="BD50" s="70" t="n">
        <f aca="false">BD49+1</f>
        <v>8</v>
      </c>
      <c r="BE50" s="61" t="n">
        <f aca="false">VLOOKUP(LARGE(Ronda6!$AX:$AX,$A50),Ronda6!$AX:$BC,6,FALSE())</f>
        <v>0</v>
      </c>
      <c r="BF50" s="62" t="n">
        <f aca="false">LARGE(Ronda6!$V:$V,$A50)</f>
        <v>0</v>
      </c>
      <c r="BG50" s="72" t="n">
        <f aca="false">IF(LARGE(BF43:BF57,1)=BF50,50*BE$1,IF(LARGE(BF43:BF57,2)=BF50,25*BE$1,IF(LARGE(BF43:BF57,3)=BF50,10*BE$1,"")))</f>
        <v>150</v>
      </c>
      <c r="BH50" s="72" t="str">
        <f aca="false">IF(LARGE(BF43:BF57,1)=BF50,":)",IF(LARGE(BF43:BF57,2)=BF50,":evilgrin:",IF(LARGE(BF43:BF57,3)=BF50,":expect:","")))</f>
        <v>:)</v>
      </c>
      <c r="BO50" s="70" t="n">
        <f aca="false">BO49+1</f>
        <v>8</v>
      </c>
      <c r="BP50" s="61" t="n">
        <f aca="false">VLOOKUP(LARGE(Ronda7!$AX:$AX,$A50),Ronda7!$AX:$BC,6,FALSE())</f>
        <v>0</v>
      </c>
      <c r="BQ50" s="62" t="n">
        <f aca="false">LARGE(Ronda7!$V:$V,$A50)</f>
        <v>0</v>
      </c>
      <c r="BR50" s="72" t="n">
        <f aca="false">IF(LARGE(BQ43:BQ57,1)=BQ50,50*BP$1,IF(LARGE(BQ43:BQ57,2)=BQ50,25*BP$1,IF(LARGE(BQ43:BQ57,3)=BQ50,10*BP$1,"")))</f>
        <v>200</v>
      </c>
      <c r="BS50" s="72" t="str">
        <f aca="false">IF(LARGE(BQ43:BQ57,1)=BQ50,":)",IF(LARGE(BQ43:BQ57,2)=BQ50,":evilgrin:",IF(LARGE(BQ43:BQ57,3)=BQ50,":expect:","")))</f>
        <v>:)</v>
      </c>
      <c r="BZ50" s="70" t="n">
        <f aca="false">BZ49+1</f>
        <v>8</v>
      </c>
      <c r="CA50" s="61" t="n">
        <f aca="false">VLOOKUP(LARGE(Ronda8!$AX:$AX,$A50),Ronda8!$AX:$BC,6,FALSE())</f>
        <v>0</v>
      </c>
      <c r="CB50" s="62" t="n">
        <f aca="false">LARGE(Ronda8!$V:$V,$A50)</f>
        <v>0</v>
      </c>
      <c r="CC50" s="72" t="n">
        <f aca="false">IF(LARGE(CB43:CB57,1)=CB50,50*CA$1,IF(LARGE(CB43:CB57,2)=CB50,25*CA$1,IF(LARGE(CB43:CB57,3)=CB50,10*CA$1,"")))</f>
        <v>200</v>
      </c>
      <c r="CD50" s="72" t="str">
        <f aca="false">IF(LARGE(CB43:CB57,1)=CB50,":)",IF(LARGE(CB43:CB57,2)=CB50,":evilgrin:",IF(LARGE(CB43:CB57,3)=CB50,":expect:","")))</f>
        <v>:)</v>
      </c>
    </row>
    <row r="51" customFormat="false" ht="12.75" hidden="false" customHeight="false" outlineLevel="0" collapsed="false">
      <c r="A51" s="70" t="n">
        <f aca="false">A50+1</f>
        <v>9</v>
      </c>
      <c r="B51" s="61" t="n">
        <f aca="false">VLOOKUP(LARGE(Ronda1!$AS:$AS,$A51),Ronda1!$AS:$AX,6,FALSE())</f>
        <v>0</v>
      </c>
      <c r="C51" s="62" t="n">
        <f aca="false">LARGE(Ronda1!$Q:$Q,$A51)</f>
        <v>0</v>
      </c>
      <c r="D51" s="72" t="n">
        <f aca="false">IF(LARGE(C43:C57,1)=C51,50*B$1,IF(LARGE(C43:C57,2)=C51,25*B$1,IF(LARGE(C43:C57,3)=C51,10*B$1,"")))</f>
        <v>50</v>
      </c>
      <c r="E51" s="72" t="str">
        <f aca="false">IF(LARGE(C43:C57,1)=C51,":)",IF(LARGE(C43:C57,2)=C51,":evilgrin:",IF(LARGE(C43:C57,3)=C51,":expect:","")))</f>
        <v>:)</v>
      </c>
      <c r="L51" s="70" t="n">
        <f aca="false">L50+1</f>
        <v>9</v>
      </c>
      <c r="M51" s="61" t="n">
        <f aca="false">VLOOKUP(LARGE(Ronda2!$AX:$AX,$A51),Ronda2!$AX:$BC,6,FALSE())</f>
        <v>0</v>
      </c>
      <c r="N51" s="62" t="n">
        <f aca="false">LARGE(Ronda2!$V:$V,$A51)</f>
        <v>0</v>
      </c>
      <c r="O51" s="72" t="n">
        <f aca="false">IF(LARGE(N43:N57,1)=N51,50*M$1,IF(LARGE(N43:N57,2)=N51,25*M$1,IF(LARGE(N43:N57,3)=N51,10*M$1,"")))</f>
        <v>50</v>
      </c>
      <c r="P51" s="72" t="str">
        <f aca="false">IF(LARGE(N43:N57,1)=N51,":)",IF(LARGE(N43:N57,2)=N51,":evilgrin:",IF(LARGE(N43:N57,3)=N51,":expect:","")))</f>
        <v>:)</v>
      </c>
      <c r="W51" s="70" t="n">
        <f aca="false">W50+1</f>
        <v>9</v>
      </c>
      <c r="X51" s="61" t="n">
        <f aca="false">VLOOKUP(LARGE(Ronda3!$AX:$AX,$A51),Ronda3!$AX:$BC,6,FALSE())</f>
        <v>0</v>
      </c>
      <c r="Y51" s="62" t="n">
        <f aca="false">LARGE(Ronda3!$V:$V,$A51)</f>
        <v>0</v>
      </c>
      <c r="Z51" s="72" t="n">
        <f aca="false">IF(LARGE(Y43:Y57,1)=Y51,50*X$1,IF(LARGE(Y43:Y57,2)=Y51,25*X$1,IF(LARGE(Y43:Y57,3)=Y51,10*X$1,"")))</f>
        <v>100</v>
      </c>
      <c r="AA51" s="72" t="str">
        <f aca="false">IF(LARGE(Y43:Y57,1)=Y51,":)",IF(LARGE(Y43:Y57,2)=Y51,":evilgrin:",IF(LARGE(Y43:Y57,3)=Y51,":expect:","")))</f>
        <v>:)</v>
      </c>
      <c r="AH51" s="70" t="n">
        <f aca="false">AH50+1</f>
        <v>9</v>
      </c>
      <c r="AI51" s="61" t="n">
        <f aca="false">VLOOKUP(LARGE(Ronda4!$AX:$AX,$A51),Ronda4!$AX:$BC,6,FALSE())</f>
        <v>0</v>
      </c>
      <c r="AJ51" s="62" t="n">
        <f aca="false">LARGE(Ronda4!$V:$V,$A51)</f>
        <v>0</v>
      </c>
      <c r="AK51" s="72" t="n">
        <f aca="false">IF(LARGE(AJ43:AJ57,1)=AJ51,50*AI$1,IF(LARGE(AJ43:AJ57,2)=AJ51,25*AI$1,IF(LARGE(AJ43:AJ57,3)=AJ51,10*AI$1,"")))</f>
        <v>100</v>
      </c>
      <c r="AL51" s="72" t="str">
        <f aca="false">IF(LARGE(AJ43:AJ57,1)=AJ51,":)",IF(LARGE(AJ43:AJ57,2)=AJ51,":evilgrin:",IF(LARGE(AJ43:AJ57,3)=AJ51,":expect:","")))</f>
        <v>:)</v>
      </c>
      <c r="AS51" s="70" t="n">
        <f aca="false">AS50+1</f>
        <v>9</v>
      </c>
      <c r="AT51" s="61" t="n">
        <f aca="false">VLOOKUP(LARGE(Ronda5!$AX:$AX,$A51),Ronda5!$AX:$BC,6,FALSE())</f>
        <v>0</v>
      </c>
      <c r="AU51" s="62" t="n">
        <f aca="false">LARGE(Ronda5!$V:$V,$A51)</f>
        <v>0</v>
      </c>
      <c r="AV51" s="72" t="n">
        <f aca="false">IF(LARGE(AU43:AU57,1)=AU51,50*AT$1,IF(LARGE(AU43:AU57,2)=AU51,25*AT$1,IF(LARGE(AU43:AU57,3)=AU51,10*AT$1,"")))</f>
        <v>150</v>
      </c>
      <c r="AW51" s="72" t="str">
        <f aca="false">IF(LARGE(AU43:AU57,1)=AU51,":)",IF(LARGE(AU43:AU57,2)=AU51,":evilgrin:",IF(LARGE(AU43:AU57,3)=AU51,":expect:","")))</f>
        <v>:)</v>
      </c>
      <c r="BD51" s="70" t="n">
        <f aca="false">BD50+1</f>
        <v>9</v>
      </c>
      <c r="BE51" s="61" t="n">
        <f aca="false">VLOOKUP(LARGE(Ronda6!$AX:$AX,$A51),Ronda6!$AX:$BC,6,FALSE())</f>
        <v>0</v>
      </c>
      <c r="BF51" s="62" t="n">
        <f aca="false">LARGE(Ronda6!$V:$V,$A51)</f>
        <v>0</v>
      </c>
      <c r="BG51" s="72" t="n">
        <f aca="false">IF(LARGE(BF43:BF57,1)=BF51,50*BE$1,IF(LARGE(BF43:BF57,2)=BF51,25*BE$1,IF(LARGE(BF43:BF57,3)=BF51,10*BE$1,"")))</f>
        <v>150</v>
      </c>
      <c r="BH51" s="72" t="str">
        <f aca="false">IF(LARGE(BF43:BF57,1)=BF51,":)",IF(LARGE(BF43:BF57,2)=BF51,":evilgrin:",IF(LARGE(BF43:BF57,3)=BF51,":expect:","")))</f>
        <v>:)</v>
      </c>
      <c r="BO51" s="70" t="n">
        <f aca="false">BO50+1</f>
        <v>9</v>
      </c>
      <c r="BP51" s="61" t="n">
        <f aca="false">VLOOKUP(LARGE(Ronda7!$AX:$AX,$A51),Ronda7!$AX:$BC,6,FALSE())</f>
        <v>0</v>
      </c>
      <c r="BQ51" s="62" t="n">
        <f aca="false">LARGE(Ronda7!$V:$V,$A51)</f>
        <v>0</v>
      </c>
      <c r="BR51" s="72" t="n">
        <f aca="false">IF(LARGE(BQ43:BQ57,1)=BQ51,50*BP$1,IF(LARGE(BQ43:BQ57,2)=BQ51,25*BP$1,IF(LARGE(BQ43:BQ57,3)=BQ51,10*BP$1,"")))</f>
        <v>200</v>
      </c>
      <c r="BS51" s="72" t="str">
        <f aca="false">IF(LARGE(BQ43:BQ57,1)=BQ51,":)",IF(LARGE(BQ43:BQ57,2)=BQ51,":evilgrin:",IF(LARGE(BQ43:BQ57,3)=BQ51,":expect:","")))</f>
        <v>:)</v>
      </c>
      <c r="BZ51" s="70" t="n">
        <f aca="false">BZ50+1</f>
        <v>9</v>
      </c>
      <c r="CA51" s="61" t="n">
        <f aca="false">VLOOKUP(LARGE(Ronda8!$AX:$AX,$A51),Ronda8!$AX:$BC,6,FALSE())</f>
        <v>0</v>
      </c>
      <c r="CB51" s="62" t="n">
        <f aca="false">LARGE(Ronda8!$V:$V,$A51)</f>
        <v>0</v>
      </c>
      <c r="CC51" s="72" t="n">
        <f aca="false">IF(LARGE(CB43:CB57,1)=CB51,50*CA$1,IF(LARGE(CB43:CB57,2)=CB51,25*CA$1,IF(LARGE(CB43:CB57,3)=CB51,10*CA$1,"")))</f>
        <v>200</v>
      </c>
      <c r="CD51" s="72" t="str">
        <f aca="false">IF(LARGE(CB43:CB57,1)=CB51,":)",IF(LARGE(CB43:CB57,2)=CB51,":evilgrin:",IF(LARGE(CB43:CB57,3)=CB51,":expect:","")))</f>
        <v>:)</v>
      </c>
    </row>
    <row r="52" customFormat="false" ht="12.75" hidden="false" customHeight="false" outlineLevel="0" collapsed="false">
      <c r="A52" s="70" t="n">
        <f aca="false">A51+1</f>
        <v>10</v>
      </c>
      <c r="B52" s="61" t="n">
        <f aca="false">VLOOKUP(LARGE(Ronda1!$AS:$AS,$A52),Ronda1!$AS:$AX,6,FALSE())</f>
        <v>0</v>
      </c>
      <c r="C52" s="62" t="n">
        <f aca="false">LARGE(Ronda1!$Q:$Q,$A52)</f>
        <v>0</v>
      </c>
      <c r="D52" s="72" t="n">
        <f aca="false">IF(LARGE(C43:C57,1)=C52,50*B$1,IF(LARGE(C43:C57,2)=C52,25*B$1,IF(LARGE(C43:C57,3)=C52,10*B$1,"")))</f>
        <v>50</v>
      </c>
      <c r="E52" s="72" t="str">
        <f aca="false">IF(LARGE(C43:C57,1)=C52,":)",IF(LARGE(C43:C57,2)=C52,":evilgrin:",IF(LARGE(C43:C57,3)=C52,":expect:","")))</f>
        <v>:)</v>
      </c>
      <c r="L52" s="70" t="n">
        <f aca="false">L51+1</f>
        <v>10</v>
      </c>
      <c r="M52" s="61" t="n">
        <f aca="false">VLOOKUP(LARGE(Ronda2!$AX:$AX,$A52),Ronda2!$AX:$BC,6,FALSE())</f>
        <v>0</v>
      </c>
      <c r="N52" s="62" t="n">
        <f aca="false">LARGE(Ronda2!$V:$V,$A52)</f>
        <v>0</v>
      </c>
      <c r="O52" s="72" t="n">
        <f aca="false">IF(LARGE(N43:N57,1)=N52,50*M$1,IF(LARGE(N43:N57,2)=N52,25*M$1,IF(LARGE(N43:N57,3)=N52,10*M$1,"")))</f>
        <v>50</v>
      </c>
      <c r="P52" s="72" t="str">
        <f aca="false">IF(LARGE(N43:N57,1)=N52,":)",IF(LARGE(N43:N57,2)=N52,":evilgrin:",IF(LARGE(N43:N57,3)=N52,":expect:","")))</f>
        <v>:)</v>
      </c>
      <c r="W52" s="70" t="n">
        <f aca="false">W51+1</f>
        <v>10</v>
      </c>
      <c r="X52" s="61" t="n">
        <f aca="false">VLOOKUP(LARGE(Ronda3!$AX:$AX,$A52),Ronda3!$AX:$BC,6,FALSE())</f>
        <v>0</v>
      </c>
      <c r="Y52" s="62" t="n">
        <f aca="false">LARGE(Ronda3!$V:$V,$A52)</f>
        <v>0</v>
      </c>
      <c r="Z52" s="72" t="n">
        <f aca="false">IF(LARGE(Y43:Y57,1)=Y52,50*X$1,IF(LARGE(Y43:Y57,2)=Y52,25*X$1,IF(LARGE(Y43:Y57,3)=Y52,10*X$1,"")))</f>
        <v>100</v>
      </c>
      <c r="AA52" s="72" t="str">
        <f aca="false">IF(LARGE(Y43:Y57,1)=Y52,":)",IF(LARGE(Y43:Y57,2)=Y52,":evilgrin:",IF(LARGE(Y43:Y57,3)=Y52,":expect:","")))</f>
        <v>:)</v>
      </c>
      <c r="AH52" s="70" t="n">
        <f aca="false">AH51+1</f>
        <v>10</v>
      </c>
      <c r="AI52" s="61" t="n">
        <f aca="false">VLOOKUP(LARGE(Ronda4!$AX:$AX,$A52),Ronda4!$AX:$BC,6,FALSE())</f>
        <v>0</v>
      </c>
      <c r="AJ52" s="62" t="n">
        <f aca="false">LARGE(Ronda4!$V:$V,$A52)</f>
        <v>0</v>
      </c>
      <c r="AK52" s="72" t="n">
        <f aca="false">IF(LARGE(AJ43:AJ57,1)=AJ52,50*AI$1,IF(LARGE(AJ43:AJ57,2)=AJ52,25*AI$1,IF(LARGE(AJ43:AJ57,3)=AJ52,10*AI$1,"")))</f>
        <v>100</v>
      </c>
      <c r="AL52" s="72" t="str">
        <f aca="false">IF(LARGE(AJ43:AJ57,1)=AJ52,":)",IF(LARGE(AJ43:AJ57,2)=AJ52,":evilgrin:",IF(LARGE(AJ43:AJ57,3)=AJ52,":expect:","")))</f>
        <v>:)</v>
      </c>
      <c r="AS52" s="70" t="n">
        <f aca="false">AS51+1</f>
        <v>10</v>
      </c>
      <c r="AT52" s="61" t="n">
        <f aca="false">VLOOKUP(LARGE(Ronda5!$AX:$AX,$A52),Ronda5!$AX:$BC,6,FALSE())</f>
        <v>0</v>
      </c>
      <c r="AU52" s="62" t="n">
        <f aca="false">LARGE(Ronda5!$V:$V,$A52)</f>
        <v>0</v>
      </c>
      <c r="AV52" s="72" t="n">
        <f aca="false">IF(LARGE(AU43:AU57,1)=AU52,50*AT$1,IF(LARGE(AU43:AU57,2)=AU52,25*AT$1,IF(LARGE(AU43:AU57,3)=AU52,10*AT$1,"")))</f>
        <v>150</v>
      </c>
      <c r="AW52" s="72" t="str">
        <f aca="false">IF(LARGE(AU43:AU57,1)=AU52,":)",IF(LARGE(AU43:AU57,2)=AU52,":evilgrin:",IF(LARGE(AU43:AU57,3)=AU52,":expect:","")))</f>
        <v>:)</v>
      </c>
      <c r="BD52" s="70" t="n">
        <f aca="false">BD51+1</f>
        <v>10</v>
      </c>
      <c r="BE52" s="61" t="n">
        <f aca="false">VLOOKUP(LARGE(Ronda6!$AX:$AX,$A52),Ronda6!$AX:$BC,6,FALSE())</f>
        <v>0</v>
      </c>
      <c r="BF52" s="62" t="n">
        <f aca="false">LARGE(Ronda6!$V:$V,$A52)</f>
        <v>0</v>
      </c>
      <c r="BG52" s="72" t="n">
        <f aca="false">IF(LARGE(BF43:BF57,1)=BF52,50*BE$1,IF(LARGE(BF43:BF57,2)=BF52,25*BE$1,IF(LARGE(BF43:BF57,3)=BF52,10*BE$1,"")))</f>
        <v>150</v>
      </c>
      <c r="BH52" s="72" t="str">
        <f aca="false">IF(LARGE(BF43:BF57,1)=BF52,":)",IF(LARGE(BF43:BF57,2)=BF52,":evilgrin:",IF(LARGE(BF43:BF57,3)=BF52,":expect:","")))</f>
        <v>:)</v>
      </c>
      <c r="BO52" s="70" t="n">
        <f aca="false">BO51+1</f>
        <v>10</v>
      </c>
      <c r="BP52" s="61" t="n">
        <f aca="false">VLOOKUP(LARGE(Ronda7!$AX:$AX,$A52),Ronda7!$AX:$BC,6,FALSE())</f>
        <v>0</v>
      </c>
      <c r="BQ52" s="62" t="n">
        <f aca="false">LARGE(Ronda7!$V:$V,$A52)</f>
        <v>0</v>
      </c>
      <c r="BR52" s="72" t="n">
        <f aca="false">IF(LARGE(BQ43:BQ57,1)=BQ52,50*BP$1,IF(LARGE(BQ43:BQ57,2)=BQ52,25*BP$1,IF(LARGE(BQ43:BQ57,3)=BQ52,10*BP$1,"")))</f>
        <v>200</v>
      </c>
      <c r="BS52" s="72" t="str">
        <f aca="false">IF(LARGE(BQ43:BQ57,1)=BQ52,":)",IF(LARGE(BQ43:BQ57,2)=BQ52,":evilgrin:",IF(LARGE(BQ43:BQ57,3)=BQ52,":expect:","")))</f>
        <v>:)</v>
      </c>
      <c r="BZ52" s="70" t="n">
        <f aca="false">BZ51+1</f>
        <v>10</v>
      </c>
      <c r="CA52" s="61" t="n">
        <f aca="false">VLOOKUP(LARGE(Ronda8!$AX:$AX,$A52),Ronda8!$AX:$BC,6,FALSE())</f>
        <v>0</v>
      </c>
      <c r="CB52" s="62" t="n">
        <f aca="false">LARGE(Ronda8!$V:$V,$A52)</f>
        <v>0</v>
      </c>
      <c r="CC52" s="72" t="n">
        <f aca="false">IF(LARGE(CB43:CB57,1)=CB52,50*CA$1,IF(LARGE(CB43:CB57,2)=CB52,25*CA$1,IF(LARGE(CB43:CB57,3)=CB52,10*CA$1,"")))</f>
        <v>200</v>
      </c>
      <c r="CD52" s="72" t="str">
        <f aca="false">IF(LARGE(CB43:CB57,1)=CB52,":)",IF(LARGE(CB43:CB57,2)=CB52,":evilgrin:",IF(LARGE(CB43:CB57,3)=CB52,":expect:","")))</f>
        <v>:)</v>
      </c>
    </row>
    <row r="53" customFormat="false" ht="12.75" hidden="false" customHeight="false" outlineLevel="0" collapsed="false">
      <c r="A53" s="70" t="n">
        <f aca="false">A52+1</f>
        <v>11</v>
      </c>
      <c r="B53" s="61" t="n">
        <f aca="false">VLOOKUP(LARGE(Ronda1!$AS:$AS,$A53),Ronda1!$AS:$AX,6,FALSE())</f>
        <v>0</v>
      </c>
      <c r="C53" s="62" t="n">
        <f aca="false">LARGE(Ronda1!$Q:$Q,$A53)</f>
        <v>0</v>
      </c>
      <c r="D53" s="72" t="n">
        <f aca="false">IF(LARGE(C43:C57,1)=C53,50*B$1,IF(LARGE(C43:C57,2)=C53,25*B$1,IF(LARGE(C43:C57,3)=C53,10*B$1,"")))</f>
        <v>50</v>
      </c>
      <c r="E53" s="72" t="str">
        <f aca="false">IF(LARGE(C43:C57,1)=C53,":)",IF(LARGE(C43:C57,2)=C53,":evilgrin:",IF(LARGE(C43:C57,3)=C53,":expect:","")))</f>
        <v>:)</v>
      </c>
      <c r="L53" s="70" t="n">
        <f aca="false">L52+1</f>
        <v>11</v>
      </c>
      <c r="M53" s="61" t="n">
        <f aca="false">VLOOKUP(LARGE(Ronda2!$AX:$AX,$A53),Ronda2!$AX:$BC,6,FALSE())</f>
        <v>0</v>
      </c>
      <c r="N53" s="62" t="n">
        <f aca="false">LARGE(Ronda2!$V:$V,$A53)</f>
        <v>0</v>
      </c>
      <c r="O53" s="72" t="n">
        <f aca="false">IF(LARGE(N43:N57,1)=N53,50*M$1,IF(LARGE(N43:N57,2)=N53,25*M$1,IF(LARGE(N43:N57,3)=N53,10*M$1,"")))</f>
        <v>50</v>
      </c>
      <c r="P53" s="72" t="str">
        <f aca="false">IF(LARGE(N43:N57,1)=N53,":)",IF(LARGE(N43:N57,2)=N53,":evilgrin:",IF(LARGE(N43:N57,3)=N53,":expect:","")))</f>
        <v>:)</v>
      </c>
      <c r="W53" s="70" t="n">
        <f aca="false">W52+1</f>
        <v>11</v>
      </c>
      <c r="X53" s="61" t="n">
        <f aca="false">VLOOKUP(LARGE(Ronda3!$AX:$AX,$A53),Ronda3!$AX:$BC,6,FALSE())</f>
        <v>0</v>
      </c>
      <c r="Y53" s="62" t="n">
        <f aca="false">LARGE(Ronda3!$V:$V,$A53)</f>
        <v>0</v>
      </c>
      <c r="Z53" s="72" t="n">
        <f aca="false">IF(LARGE(Y43:Y57,1)=Y53,50*X$1,IF(LARGE(Y43:Y57,2)=Y53,25*X$1,IF(LARGE(Y43:Y57,3)=Y53,10*X$1,"")))</f>
        <v>100</v>
      </c>
      <c r="AA53" s="72" t="str">
        <f aca="false">IF(LARGE(Y43:Y57,1)=Y53,":)",IF(LARGE(Y43:Y57,2)=Y53,":evilgrin:",IF(LARGE(Y43:Y57,3)=Y53,":expect:","")))</f>
        <v>:)</v>
      </c>
      <c r="AH53" s="70" t="n">
        <f aca="false">AH52+1</f>
        <v>11</v>
      </c>
      <c r="AI53" s="61" t="n">
        <f aca="false">VLOOKUP(LARGE(Ronda4!$AX:$AX,$A53),Ronda4!$AX:$BC,6,FALSE())</f>
        <v>0</v>
      </c>
      <c r="AJ53" s="62" t="n">
        <f aca="false">LARGE(Ronda4!$V:$V,$A53)</f>
        <v>0</v>
      </c>
      <c r="AK53" s="72" t="n">
        <f aca="false">IF(LARGE(AJ43:AJ57,1)=AJ53,50*AI$1,IF(LARGE(AJ43:AJ57,2)=AJ53,25*AI$1,IF(LARGE(AJ43:AJ57,3)=AJ53,10*AI$1,"")))</f>
        <v>100</v>
      </c>
      <c r="AL53" s="72" t="str">
        <f aca="false">IF(LARGE(AJ43:AJ57,1)=AJ53,":)",IF(LARGE(AJ43:AJ57,2)=AJ53,":evilgrin:",IF(LARGE(AJ43:AJ57,3)=AJ53,":expect:","")))</f>
        <v>:)</v>
      </c>
      <c r="AS53" s="70" t="n">
        <f aca="false">AS52+1</f>
        <v>11</v>
      </c>
      <c r="AT53" s="61" t="n">
        <f aca="false">VLOOKUP(LARGE(Ronda5!$AX:$AX,$A53),Ronda5!$AX:$BC,6,FALSE())</f>
        <v>0</v>
      </c>
      <c r="AU53" s="62" t="n">
        <f aca="false">LARGE(Ronda5!$V:$V,$A53)</f>
        <v>0</v>
      </c>
      <c r="AV53" s="72" t="n">
        <f aca="false">IF(LARGE(AU43:AU57,1)=AU53,50*AT$1,IF(LARGE(AU43:AU57,2)=AU53,25*AT$1,IF(LARGE(AU43:AU57,3)=AU53,10*AT$1,"")))</f>
        <v>150</v>
      </c>
      <c r="AW53" s="72" t="str">
        <f aca="false">IF(LARGE(AU43:AU57,1)=AU53,":)",IF(LARGE(AU43:AU57,2)=AU53,":evilgrin:",IF(LARGE(AU43:AU57,3)=AU53,":expect:","")))</f>
        <v>:)</v>
      </c>
      <c r="BD53" s="70" t="n">
        <f aca="false">BD52+1</f>
        <v>11</v>
      </c>
      <c r="BE53" s="61" t="n">
        <f aca="false">VLOOKUP(LARGE(Ronda6!$AX:$AX,$A53),Ronda6!$AX:$BC,6,FALSE())</f>
        <v>0</v>
      </c>
      <c r="BF53" s="62" t="n">
        <f aca="false">LARGE(Ronda6!$V:$V,$A53)</f>
        <v>0</v>
      </c>
      <c r="BG53" s="72" t="n">
        <f aca="false">IF(LARGE(BF43:BF57,1)=BF53,50*BE$1,IF(LARGE(BF43:BF57,2)=BF53,25*BE$1,IF(LARGE(BF43:BF57,3)=BF53,10*BE$1,"")))</f>
        <v>150</v>
      </c>
      <c r="BH53" s="72" t="str">
        <f aca="false">IF(LARGE(BF43:BF57,1)=BF53,":)",IF(LARGE(BF43:BF57,2)=BF53,":evilgrin:",IF(LARGE(BF43:BF57,3)=BF53,":expect:","")))</f>
        <v>:)</v>
      </c>
      <c r="BO53" s="70" t="n">
        <f aca="false">BO52+1</f>
        <v>11</v>
      </c>
      <c r="BP53" s="61" t="n">
        <f aca="false">VLOOKUP(LARGE(Ronda7!$AX:$AX,$A53),Ronda7!$AX:$BC,6,FALSE())</f>
        <v>0</v>
      </c>
      <c r="BQ53" s="62" t="n">
        <f aca="false">LARGE(Ronda7!$V:$V,$A53)</f>
        <v>0</v>
      </c>
      <c r="BR53" s="72" t="n">
        <f aca="false">IF(LARGE(BQ43:BQ57,1)=BQ53,50*BP$1,IF(LARGE(BQ43:BQ57,2)=BQ53,25*BP$1,IF(LARGE(BQ43:BQ57,3)=BQ53,10*BP$1,"")))</f>
        <v>200</v>
      </c>
      <c r="BS53" s="72" t="str">
        <f aca="false">IF(LARGE(BQ43:BQ57,1)=BQ53,":)",IF(LARGE(BQ43:BQ57,2)=BQ53,":evilgrin:",IF(LARGE(BQ43:BQ57,3)=BQ53,":expect:","")))</f>
        <v>:)</v>
      </c>
      <c r="BZ53" s="70" t="n">
        <f aca="false">BZ52+1</f>
        <v>11</v>
      </c>
      <c r="CA53" s="61" t="n">
        <f aca="false">VLOOKUP(LARGE(Ronda8!$AX:$AX,$A53),Ronda8!$AX:$BC,6,FALSE())</f>
        <v>0</v>
      </c>
      <c r="CB53" s="62" t="n">
        <f aca="false">LARGE(Ronda8!$V:$V,$A53)</f>
        <v>0</v>
      </c>
      <c r="CC53" s="72" t="n">
        <f aca="false">IF(LARGE(CB43:CB57,1)=CB53,50*CA$1,IF(LARGE(CB43:CB57,2)=CB53,25*CA$1,IF(LARGE(CB43:CB57,3)=CB53,10*CA$1,"")))</f>
        <v>200</v>
      </c>
      <c r="CD53" s="72" t="str">
        <f aca="false">IF(LARGE(CB43:CB57,1)=CB53,":)",IF(LARGE(CB43:CB57,2)=CB53,":evilgrin:",IF(LARGE(CB43:CB57,3)=CB53,":expect:","")))</f>
        <v>:)</v>
      </c>
    </row>
    <row r="54" customFormat="false" ht="12.75" hidden="false" customHeight="false" outlineLevel="0" collapsed="false">
      <c r="A54" s="70" t="n">
        <f aca="false">A53+1</f>
        <v>12</v>
      </c>
      <c r="B54" s="61" t="n">
        <f aca="false">VLOOKUP(LARGE(Ronda1!$AS:$AS,$A54),Ronda1!$AS:$AX,6,FALSE())</f>
        <v>0</v>
      </c>
      <c r="C54" s="62" t="n">
        <f aca="false">LARGE(Ronda1!$Q:$Q,$A54)</f>
        <v>0</v>
      </c>
      <c r="D54" s="72" t="n">
        <f aca="false">IF(LARGE(C43:C57,1)=C54,50*B$1,IF(LARGE(C43:C57,2)=C54,25*B$1,IF(LARGE(C43:C57,3)=C54,10*B$1,"")))</f>
        <v>50</v>
      </c>
      <c r="E54" s="72" t="str">
        <f aca="false">IF(LARGE(C43:C57,1)=C54,":)",IF(LARGE(C43:C57,2)=C54,":evilgrin:",IF(LARGE(C43:C57,3)=C54,":expect:","")))</f>
        <v>:)</v>
      </c>
      <c r="L54" s="70" t="n">
        <f aca="false">L53+1</f>
        <v>12</v>
      </c>
      <c r="M54" s="61" t="n">
        <f aca="false">VLOOKUP(LARGE(Ronda2!$AX:$AX,$A54),Ronda2!$AX:$BC,6,FALSE())</f>
        <v>0</v>
      </c>
      <c r="N54" s="62" t="n">
        <f aca="false">LARGE(Ronda2!$V:$V,$A54)</f>
        <v>0</v>
      </c>
      <c r="O54" s="72" t="n">
        <f aca="false">IF(LARGE(N43:N57,1)=N54,50*M$1,IF(LARGE(N43:N57,2)=N54,25*M$1,IF(LARGE(N43:N57,3)=N54,10*M$1,"")))</f>
        <v>50</v>
      </c>
      <c r="P54" s="72" t="str">
        <f aca="false">IF(LARGE(N43:N57,1)=N54,":)",IF(LARGE(N43:N57,2)=N54,":evilgrin:",IF(LARGE(N43:N57,3)=N54,":expect:","")))</f>
        <v>:)</v>
      </c>
      <c r="W54" s="70" t="n">
        <f aca="false">W53+1</f>
        <v>12</v>
      </c>
      <c r="X54" s="61" t="n">
        <f aca="false">VLOOKUP(LARGE(Ronda3!$AX:$AX,$A54),Ronda3!$AX:$BC,6,FALSE())</f>
        <v>0</v>
      </c>
      <c r="Y54" s="62" t="n">
        <f aca="false">LARGE(Ronda3!$V:$V,$A54)</f>
        <v>0</v>
      </c>
      <c r="Z54" s="72" t="n">
        <f aca="false">IF(LARGE(Y43:Y57,1)=Y54,50*X$1,IF(LARGE(Y43:Y57,2)=Y54,25*X$1,IF(LARGE(Y43:Y57,3)=Y54,10*X$1,"")))</f>
        <v>100</v>
      </c>
      <c r="AA54" s="72" t="str">
        <f aca="false">IF(LARGE(Y43:Y57,1)=Y54,":)",IF(LARGE(Y43:Y57,2)=Y54,":evilgrin:",IF(LARGE(Y43:Y57,3)=Y54,":expect:","")))</f>
        <v>:)</v>
      </c>
      <c r="AH54" s="70" t="n">
        <f aca="false">AH53+1</f>
        <v>12</v>
      </c>
      <c r="AI54" s="61" t="n">
        <f aca="false">VLOOKUP(LARGE(Ronda4!$AX:$AX,$A54),Ronda4!$AX:$BC,6,FALSE())</f>
        <v>0</v>
      </c>
      <c r="AJ54" s="62" t="n">
        <f aca="false">LARGE(Ronda4!$V:$V,$A54)</f>
        <v>0</v>
      </c>
      <c r="AK54" s="72" t="n">
        <f aca="false">IF(LARGE(AJ43:AJ57,1)=AJ54,50*AI$1,IF(LARGE(AJ43:AJ57,2)=AJ54,25*AI$1,IF(LARGE(AJ43:AJ57,3)=AJ54,10*AI$1,"")))</f>
        <v>100</v>
      </c>
      <c r="AL54" s="72" t="str">
        <f aca="false">IF(LARGE(AJ43:AJ57,1)=AJ54,":)",IF(LARGE(AJ43:AJ57,2)=AJ54,":evilgrin:",IF(LARGE(AJ43:AJ57,3)=AJ54,":expect:","")))</f>
        <v>:)</v>
      </c>
      <c r="AS54" s="70" t="n">
        <f aca="false">AS53+1</f>
        <v>12</v>
      </c>
      <c r="AT54" s="61" t="n">
        <f aca="false">VLOOKUP(LARGE(Ronda5!$AX:$AX,$A54),Ronda5!$AX:$BC,6,FALSE())</f>
        <v>0</v>
      </c>
      <c r="AU54" s="62" t="n">
        <f aca="false">LARGE(Ronda5!$V:$V,$A54)</f>
        <v>0</v>
      </c>
      <c r="AV54" s="72" t="n">
        <f aca="false">IF(LARGE(AU43:AU57,1)=AU54,50*AT$1,IF(LARGE(AU43:AU57,2)=AU54,25*AT$1,IF(LARGE(AU43:AU57,3)=AU54,10*AT$1,"")))</f>
        <v>150</v>
      </c>
      <c r="AW54" s="72" t="str">
        <f aca="false">IF(LARGE(AU43:AU57,1)=AU54,":)",IF(LARGE(AU43:AU57,2)=AU54,":evilgrin:",IF(LARGE(AU43:AU57,3)=AU54,":expect:","")))</f>
        <v>:)</v>
      </c>
      <c r="BD54" s="70" t="n">
        <f aca="false">BD53+1</f>
        <v>12</v>
      </c>
      <c r="BE54" s="61" t="n">
        <f aca="false">VLOOKUP(LARGE(Ronda6!$AX:$AX,$A54),Ronda6!$AX:$BC,6,FALSE())</f>
        <v>0</v>
      </c>
      <c r="BF54" s="62" t="n">
        <f aca="false">LARGE(Ronda6!$V:$V,$A54)</f>
        <v>0</v>
      </c>
      <c r="BG54" s="72" t="n">
        <f aca="false">IF(LARGE(BF43:BF57,1)=BF54,50*BE$1,IF(LARGE(BF43:BF57,2)=BF54,25*BE$1,IF(LARGE(BF43:BF57,3)=BF54,10*BE$1,"")))</f>
        <v>150</v>
      </c>
      <c r="BH54" s="72" t="str">
        <f aca="false">IF(LARGE(BF43:BF57,1)=BF54,":)",IF(LARGE(BF43:BF57,2)=BF54,":evilgrin:",IF(LARGE(BF43:BF57,3)=BF54,":expect:","")))</f>
        <v>:)</v>
      </c>
      <c r="BO54" s="70" t="n">
        <f aca="false">BO53+1</f>
        <v>12</v>
      </c>
      <c r="BP54" s="61" t="n">
        <f aca="false">VLOOKUP(LARGE(Ronda7!$AX:$AX,$A54),Ronda7!$AX:$BC,6,FALSE())</f>
        <v>0</v>
      </c>
      <c r="BQ54" s="62" t="n">
        <f aca="false">LARGE(Ronda7!$V:$V,$A54)</f>
        <v>0</v>
      </c>
      <c r="BR54" s="72" t="n">
        <f aca="false">IF(LARGE(BQ43:BQ57,1)=BQ54,50*BP$1,IF(LARGE(BQ43:BQ57,2)=BQ54,25*BP$1,IF(LARGE(BQ43:BQ57,3)=BQ54,10*BP$1,"")))</f>
        <v>200</v>
      </c>
      <c r="BS54" s="72" t="str">
        <f aca="false">IF(LARGE(BQ43:BQ57,1)=BQ54,":)",IF(LARGE(BQ43:BQ57,2)=BQ54,":evilgrin:",IF(LARGE(BQ43:BQ57,3)=BQ54,":expect:","")))</f>
        <v>:)</v>
      </c>
      <c r="BZ54" s="70" t="n">
        <f aca="false">BZ53+1</f>
        <v>12</v>
      </c>
      <c r="CA54" s="61" t="n">
        <f aca="false">VLOOKUP(LARGE(Ronda8!$AX:$AX,$A54),Ronda8!$AX:$BC,6,FALSE())</f>
        <v>0</v>
      </c>
      <c r="CB54" s="62" t="n">
        <f aca="false">LARGE(Ronda8!$V:$V,$A54)</f>
        <v>0</v>
      </c>
      <c r="CC54" s="72" t="n">
        <f aca="false">IF(LARGE(CB43:CB57,1)=CB54,50*CA$1,IF(LARGE(CB43:CB57,2)=CB54,25*CA$1,IF(LARGE(CB43:CB57,3)=CB54,10*CA$1,"")))</f>
        <v>200</v>
      </c>
      <c r="CD54" s="72" t="str">
        <f aca="false">IF(LARGE(CB43:CB57,1)=CB54,":)",IF(LARGE(CB43:CB57,2)=CB54,":evilgrin:",IF(LARGE(CB43:CB57,3)=CB54,":expect:","")))</f>
        <v>:)</v>
      </c>
    </row>
    <row r="55" customFormat="false" ht="12.75" hidden="false" customHeight="false" outlineLevel="0" collapsed="false">
      <c r="A55" s="70" t="n">
        <f aca="false">A54+1</f>
        <v>13</v>
      </c>
      <c r="B55" s="61" t="n">
        <f aca="false">VLOOKUP(LARGE(Ronda1!$AS:$AS,$A55),Ronda1!$AS:$AX,6,FALSE())</f>
        <v>0</v>
      </c>
      <c r="C55" s="62" t="n">
        <f aca="false">LARGE(Ronda1!$Q:$Q,$A55)</f>
        <v>0</v>
      </c>
      <c r="D55" s="72" t="n">
        <f aca="false">IF(LARGE(C43:C57,1)=C55,50*B$1,IF(LARGE(C43:C57,2)=C55,25*B$1,IF(LARGE(C43:C57,3)=C55,10*B$1,"")))</f>
        <v>50</v>
      </c>
      <c r="E55" s="72" t="str">
        <f aca="false">IF(LARGE(C43:C57,1)=C55,":)",IF(LARGE(C43:C57,2)=C55,":evilgrin:",IF(LARGE(C43:C57,3)=C55,":expect:","")))</f>
        <v>:)</v>
      </c>
      <c r="L55" s="70" t="n">
        <f aca="false">L54+1</f>
        <v>13</v>
      </c>
      <c r="M55" s="61" t="n">
        <f aca="false">VLOOKUP(LARGE(Ronda2!$AX:$AX,$A55),Ronda2!$AX:$BC,6,FALSE())</f>
        <v>0</v>
      </c>
      <c r="N55" s="62" t="n">
        <f aca="false">LARGE(Ronda2!$V:$V,$A55)</f>
        <v>0</v>
      </c>
      <c r="O55" s="72" t="n">
        <f aca="false">IF(LARGE(N43:N57,1)=N55,50*M$1,IF(LARGE(N43:N57,2)=N55,25*M$1,IF(LARGE(N43:N57,3)=N55,10*M$1,"")))</f>
        <v>50</v>
      </c>
      <c r="P55" s="72" t="str">
        <f aca="false">IF(LARGE(N43:N57,1)=N55,":)",IF(LARGE(N43:N57,2)=N55,":evilgrin:",IF(LARGE(N43:N57,3)=N55,":expect:","")))</f>
        <v>:)</v>
      </c>
      <c r="W55" s="70" t="n">
        <f aca="false">W54+1</f>
        <v>13</v>
      </c>
      <c r="X55" s="61" t="n">
        <f aca="false">VLOOKUP(LARGE(Ronda3!$AX:$AX,$A55),Ronda3!$AX:$BC,6,FALSE())</f>
        <v>0</v>
      </c>
      <c r="Y55" s="62" t="n">
        <f aca="false">LARGE(Ronda3!$V:$V,$A55)</f>
        <v>0</v>
      </c>
      <c r="Z55" s="72" t="n">
        <f aca="false">IF(LARGE(Y43:Y57,1)=Y55,50*X$1,IF(LARGE(Y43:Y57,2)=Y55,25*X$1,IF(LARGE(Y43:Y57,3)=Y55,10*X$1,"")))</f>
        <v>100</v>
      </c>
      <c r="AA55" s="72" t="str">
        <f aca="false">IF(LARGE(Y43:Y57,1)=Y55,":)",IF(LARGE(Y43:Y57,2)=Y55,":evilgrin:",IF(LARGE(Y43:Y57,3)=Y55,":expect:","")))</f>
        <v>:)</v>
      </c>
      <c r="AH55" s="70" t="n">
        <f aca="false">AH54+1</f>
        <v>13</v>
      </c>
      <c r="AI55" s="61" t="n">
        <f aca="false">VLOOKUP(LARGE(Ronda4!$AX:$AX,$A55),Ronda4!$AX:$BC,6,FALSE())</f>
        <v>0</v>
      </c>
      <c r="AJ55" s="62" t="n">
        <f aca="false">LARGE(Ronda4!$V:$V,$A55)</f>
        <v>0</v>
      </c>
      <c r="AK55" s="72" t="n">
        <f aca="false">IF(LARGE(AJ43:AJ57,1)=AJ55,50*AI$1,IF(LARGE(AJ43:AJ57,2)=AJ55,25*AI$1,IF(LARGE(AJ43:AJ57,3)=AJ55,10*AI$1,"")))</f>
        <v>100</v>
      </c>
      <c r="AL55" s="72" t="str">
        <f aca="false">IF(LARGE(AJ43:AJ57,1)=AJ55,":)",IF(LARGE(AJ43:AJ57,2)=AJ55,":evilgrin:",IF(LARGE(AJ43:AJ57,3)=AJ55,":expect:","")))</f>
        <v>:)</v>
      </c>
      <c r="AS55" s="70" t="n">
        <f aca="false">AS54+1</f>
        <v>13</v>
      </c>
      <c r="AT55" s="61" t="n">
        <f aca="false">VLOOKUP(LARGE(Ronda5!$AX:$AX,$A55),Ronda5!$AX:$BC,6,FALSE())</f>
        <v>0</v>
      </c>
      <c r="AU55" s="62" t="n">
        <f aca="false">LARGE(Ronda5!$V:$V,$A55)</f>
        <v>0</v>
      </c>
      <c r="AV55" s="72" t="n">
        <f aca="false">IF(LARGE(AU43:AU57,1)=AU55,50*AT$1,IF(LARGE(AU43:AU57,2)=AU55,25*AT$1,IF(LARGE(AU43:AU57,3)=AU55,10*AT$1,"")))</f>
        <v>150</v>
      </c>
      <c r="AW55" s="72" t="str">
        <f aca="false">IF(LARGE(AU43:AU57,1)=AU55,":)",IF(LARGE(AU43:AU57,2)=AU55,":evilgrin:",IF(LARGE(AU43:AU57,3)=AU55,":expect:","")))</f>
        <v>:)</v>
      </c>
      <c r="BD55" s="70" t="n">
        <f aca="false">BD54+1</f>
        <v>13</v>
      </c>
      <c r="BE55" s="61" t="n">
        <f aca="false">VLOOKUP(LARGE(Ronda6!$AX:$AX,$A55),Ronda6!$AX:$BC,6,FALSE())</f>
        <v>0</v>
      </c>
      <c r="BF55" s="62" t="n">
        <f aca="false">LARGE(Ronda6!$V:$V,$A55)</f>
        <v>0</v>
      </c>
      <c r="BG55" s="72" t="n">
        <f aca="false">IF(LARGE(BF43:BF57,1)=BF55,50*BE$1,IF(LARGE(BF43:BF57,2)=BF55,25*BE$1,IF(LARGE(BF43:BF57,3)=BF55,10*BE$1,"")))</f>
        <v>150</v>
      </c>
      <c r="BH55" s="72" t="str">
        <f aca="false">IF(LARGE(BF43:BF57,1)=BF55,":)",IF(LARGE(BF43:BF57,2)=BF55,":evilgrin:",IF(LARGE(BF43:BF57,3)=BF55,":expect:","")))</f>
        <v>:)</v>
      </c>
      <c r="BO55" s="70" t="n">
        <f aca="false">BO54+1</f>
        <v>13</v>
      </c>
      <c r="BP55" s="61" t="n">
        <f aca="false">VLOOKUP(LARGE(Ronda7!$AX:$AX,$A55),Ronda7!$AX:$BC,6,FALSE())</f>
        <v>0</v>
      </c>
      <c r="BQ55" s="62" t="n">
        <f aca="false">LARGE(Ronda7!$V:$V,$A55)</f>
        <v>0</v>
      </c>
      <c r="BR55" s="72" t="n">
        <f aca="false">IF(LARGE(BQ43:BQ57,1)=BQ55,50*BP$1,IF(LARGE(BQ43:BQ57,2)=BQ55,25*BP$1,IF(LARGE(BQ43:BQ57,3)=BQ55,10*BP$1,"")))</f>
        <v>200</v>
      </c>
      <c r="BS55" s="72" t="str">
        <f aca="false">IF(LARGE(BQ43:BQ57,1)=BQ55,":)",IF(LARGE(BQ43:BQ57,2)=BQ55,":evilgrin:",IF(LARGE(BQ43:BQ57,3)=BQ55,":expect:","")))</f>
        <v>:)</v>
      </c>
      <c r="BZ55" s="70" t="n">
        <f aca="false">BZ54+1</f>
        <v>13</v>
      </c>
      <c r="CA55" s="61" t="n">
        <f aca="false">VLOOKUP(LARGE(Ronda8!$AX:$AX,$A55),Ronda8!$AX:$BC,6,FALSE())</f>
        <v>0</v>
      </c>
      <c r="CB55" s="62" t="n">
        <f aca="false">LARGE(Ronda8!$V:$V,$A55)</f>
        <v>0</v>
      </c>
      <c r="CC55" s="72" t="n">
        <f aca="false">IF(LARGE(CB43:CB57,1)=CB55,50*CA$1,IF(LARGE(CB43:CB57,2)=CB55,25*CA$1,IF(LARGE(CB43:CB57,3)=CB55,10*CA$1,"")))</f>
        <v>200</v>
      </c>
      <c r="CD55" s="72" t="str">
        <f aca="false">IF(LARGE(CB43:CB57,1)=CB55,":)",IF(LARGE(CB43:CB57,2)=CB55,":evilgrin:",IF(LARGE(CB43:CB57,3)=CB55,":expect:","")))</f>
        <v>:)</v>
      </c>
    </row>
    <row r="56" customFormat="false" ht="12.75" hidden="false" customHeight="false" outlineLevel="0" collapsed="false">
      <c r="A56" s="70" t="n">
        <f aca="false">A55+1</f>
        <v>14</v>
      </c>
      <c r="B56" s="61" t="n">
        <f aca="false">VLOOKUP(LARGE(Ronda1!$AS:$AS,$A56),Ronda1!$AS:$AX,6,FALSE())</f>
        <v>0</v>
      </c>
      <c r="C56" s="62" t="n">
        <f aca="false">LARGE(Ronda1!$Q:$Q,$A56)</f>
        <v>0</v>
      </c>
      <c r="D56" s="72" t="n">
        <f aca="false">IF(LARGE(C43:C57,1)=C56,50*B$1,IF(LARGE(C43:C57,2)=C56,25*B$1,IF(LARGE(C43:C57,3)=C56,10*B$1,"")))</f>
        <v>50</v>
      </c>
      <c r="E56" s="72" t="str">
        <f aca="false">IF(LARGE(C43:C57,1)=C56,":)",IF(LARGE(C43:C57,2)=C56,":evilgrin:",IF(LARGE(C43:C57,3)=C56,":expect:","")))</f>
        <v>:)</v>
      </c>
      <c r="L56" s="70" t="n">
        <f aca="false">L55+1</f>
        <v>14</v>
      </c>
      <c r="M56" s="61" t="n">
        <f aca="false">VLOOKUP(LARGE(Ronda2!$AX:$AX,$A56),Ronda2!$AX:$BC,6,FALSE())</f>
        <v>0</v>
      </c>
      <c r="N56" s="62" t="n">
        <f aca="false">LARGE(Ronda2!$V:$V,$A56)</f>
        <v>0</v>
      </c>
      <c r="O56" s="72" t="n">
        <f aca="false">IF(LARGE(N43:N57,1)=N56,50*M$1,IF(LARGE(N43:N57,2)=N56,25*M$1,IF(LARGE(N43:N57,3)=N56,10*M$1,"")))</f>
        <v>50</v>
      </c>
      <c r="P56" s="72" t="str">
        <f aca="false">IF(LARGE(N43:N57,1)=N56,":)",IF(LARGE(N43:N57,2)=N56,":evilgrin:",IF(LARGE(N43:N57,3)=N56,":expect:","")))</f>
        <v>:)</v>
      </c>
      <c r="W56" s="70" t="n">
        <f aca="false">W55+1</f>
        <v>14</v>
      </c>
      <c r="X56" s="61" t="n">
        <f aca="false">VLOOKUP(LARGE(Ronda3!$AX:$AX,$A56),Ronda3!$AX:$BC,6,FALSE())</f>
        <v>0</v>
      </c>
      <c r="Y56" s="62" t="n">
        <f aca="false">LARGE(Ronda3!$V:$V,$A56)</f>
        <v>0</v>
      </c>
      <c r="Z56" s="72" t="n">
        <f aca="false">IF(LARGE(Y43:Y57,1)=Y56,50*X$1,IF(LARGE(Y43:Y57,2)=Y56,25*X$1,IF(LARGE(Y43:Y57,3)=Y56,10*X$1,"")))</f>
        <v>100</v>
      </c>
      <c r="AA56" s="72" t="str">
        <f aca="false">IF(LARGE(Y43:Y57,1)=Y56,":)",IF(LARGE(Y43:Y57,2)=Y56,":evilgrin:",IF(LARGE(Y43:Y57,3)=Y56,":expect:","")))</f>
        <v>:)</v>
      </c>
      <c r="AH56" s="70" t="n">
        <f aca="false">AH55+1</f>
        <v>14</v>
      </c>
      <c r="AI56" s="61" t="n">
        <f aca="false">VLOOKUP(LARGE(Ronda4!$AX:$AX,$A56),Ronda4!$AX:$BC,6,FALSE())</f>
        <v>0</v>
      </c>
      <c r="AJ56" s="62" t="n">
        <f aca="false">LARGE(Ronda4!$V:$V,$A56)</f>
        <v>0</v>
      </c>
      <c r="AK56" s="72" t="n">
        <f aca="false">IF(LARGE(AJ43:AJ57,1)=AJ56,50*AI$1,IF(LARGE(AJ43:AJ57,2)=AJ56,25*AI$1,IF(LARGE(AJ43:AJ57,3)=AJ56,10*AI$1,"")))</f>
        <v>100</v>
      </c>
      <c r="AL56" s="72" t="str">
        <f aca="false">IF(LARGE(AJ43:AJ57,1)=AJ56,":)",IF(LARGE(AJ43:AJ57,2)=AJ56,":evilgrin:",IF(LARGE(AJ43:AJ57,3)=AJ56,":expect:","")))</f>
        <v>:)</v>
      </c>
      <c r="AS56" s="70" t="n">
        <f aca="false">AS55+1</f>
        <v>14</v>
      </c>
      <c r="AT56" s="61" t="n">
        <f aca="false">VLOOKUP(LARGE(Ronda5!$AX:$AX,$A56),Ronda5!$AX:$BC,6,FALSE())</f>
        <v>0</v>
      </c>
      <c r="AU56" s="62" t="n">
        <f aca="false">LARGE(Ronda5!$V:$V,$A56)</f>
        <v>0</v>
      </c>
      <c r="AV56" s="72" t="n">
        <f aca="false">IF(LARGE(AU43:AU57,1)=AU56,50*AT$1,IF(LARGE(AU43:AU57,2)=AU56,25*AT$1,IF(LARGE(AU43:AU57,3)=AU56,10*AT$1,"")))</f>
        <v>150</v>
      </c>
      <c r="AW56" s="72" t="str">
        <f aca="false">IF(LARGE(AU43:AU57,1)=AU56,":)",IF(LARGE(AU43:AU57,2)=AU56,":evilgrin:",IF(LARGE(AU43:AU57,3)=AU56,":expect:","")))</f>
        <v>:)</v>
      </c>
      <c r="BD56" s="70" t="n">
        <f aca="false">BD55+1</f>
        <v>14</v>
      </c>
      <c r="BE56" s="61" t="n">
        <f aca="false">VLOOKUP(LARGE(Ronda6!$AX:$AX,$A56),Ronda6!$AX:$BC,6,FALSE())</f>
        <v>0</v>
      </c>
      <c r="BF56" s="62" t="n">
        <f aca="false">LARGE(Ronda6!$V:$V,$A56)</f>
        <v>0</v>
      </c>
      <c r="BG56" s="72" t="n">
        <f aca="false">IF(LARGE(BF43:BF57,1)=BF56,50*BE$1,IF(LARGE(BF43:BF57,2)=BF56,25*BE$1,IF(LARGE(BF43:BF57,3)=BF56,10*BE$1,"")))</f>
        <v>150</v>
      </c>
      <c r="BH56" s="72" t="str">
        <f aca="false">IF(LARGE(BF43:BF57,1)=BF56,":)",IF(LARGE(BF43:BF57,2)=BF56,":evilgrin:",IF(LARGE(BF43:BF57,3)=BF56,":expect:","")))</f>
        <v>:)</v>
      </c>
      <c r="BO56" s="70" t="n">
        <f aca="false">BO55+1</f>
        <v>14</v>
      </c>
      <c r="BP56" s="61" t="n">
        <f aca="false">VLOOKUP(LARGE(Ronda7!$AX:$AX,$A56),Ronda7!$AX:$BC,6,FALSE())</f>
        <v>0</v>
      </c>
      <c r="BQ56" s="62" t="n">
        <f aca="false">LARGE(Ronda7!$V:$V,$A56)</f>
        <v>0</v>
      </c>
      <c r="BR56" s="72" t="n">
        <f aca="false">IF(LARGE(BQ43:BQ57,1)=BQ56,50*BP$1,IF(LARGE(BQ43:BQ57,2)=BQ56,25*BP$1,IF(LARGE(BQ43:BQ57,3)=BQ56,10*BP$1,"")))</f>
        <v>200</v>
      </c>
      <c r="BS56" s="72" t="str">
        <f aca="false">IF(LARGE(BQ43:BQ57,1)=BQ56,":)",IF(LARGE(BQ43:BQ57,2)=BQ56,":evilgrin:",IF(LARGE(BQ43:BQ57,3)=BQ56,":expect:","")))</f>
        <v>:)</v>
      </c>
      <c r="BZ56" s="70" t="n">
        <f aca="false">BZ55+1</f>
        <v>14</v>
      </c>
      <c r="CA56" s="61" t="n">
        <f aca="false">VLOOKUP(LARGE(Ronda8!$AX:$AX,$A56),Ronda8!$AX:$BC,6,FALSE())</f>
        <v>0</v>
      </c>
      <c r="CB56" s="62" t="n">
        <f aca="false">LARGE(Ronda8!$V:$V,$A56)</f>
        <v>0</v>
      </c>
      <c r="CC56" s="72" t="n">
        <f aca="false">IF(LARGE(CB43:CB57,1)=CB56,50*CA$1,IF(LARGE(CB43:CB57,2)=CB56,25*CA$1,IF(LARGE(CB43:CB57,3)=CB56,10*CA$1,"")))</f>
        <v>200</v>
      </c>
      <c r="CD56" s="72" t="str">
        <f aca="false">IF(LARGE(CB43:CB57,1)=CB56,":)",IF(LARGE(CB43:CB57,2)=CB56,":evilgrin:",IF(LARGE(CB43:CB57,3)=CB56,":expect:","")))</f>
        <v>:)</v>
      </c>
    </row>
    <row r="57" customFormat="false" ht="12.75" hidden="false" customHeight="false" outlineLevel="0" collapsed="false">
      <c r="A57" s="70" t="n">
        <f aca="false">A56+1</f>
        <v>15</v>
      </c>
      <c r="B57" s="61" t="n">
        <f aca="false">VLOOKUP(LARGE(Ronda1!$AS:$AS,$A57),Ronda1!$AS:$AX,6,FALSE())</f>
        <v>0</v>
      </c>
      <c r="C57" s="62" t="n">
        <f aca="false">LARGE(Ronda1!$Q:$Q,$A57)</f>
        <v>0</v>
      </c>
      <c r="D57" s="72" t="n">
        <f aca="false">IF(LARGE(C43:C57,1)=C57,50*B$1,IF(LARGE(C43:C57,2)=C57,25*B$1,IF(LARGE(C43:C57,3)=C57,10*B$1,"")))</f>
        <v>50</v>
      </c>
      <c r="E57" s="72" t="str">
        <f aca="false">IF(LARGE(C43:C57,1)=C57,":)",IF(LARGE(C43:C57,2)=C57,":evilgrin:",IF(LARGE(C43:C57,3)=C57,":expect:","")))</f>
        <v>:)</v>
      </c>
      <c r="L57" s="70" t="n">
        <f aca="false">L56+1</f>
        <v>15</v>
      </c>
      <c r="M57" s="61" t="n">
        <f aca="false">VLOOKUP(LARGE(Ronda2!$AX:$AX,$A57),Ronda2!$AX:$BC,6,FALSE())</f>
        <v>0</v>
      </c>
      <c r="N57" s="62" t="n">
        <f aca="false">LARGE(Ronda2!$V:$V,$A57)</f>
        <v>0</v>
      </c>
      <c r="O57" s="72" t="n">
        <f aca="false">IF(LARGE(N43:N57,1)=N57,50*M$1,IF(LARGE(N43:N57,2)=N57,25*M$1,IF(LARGE(N43:N57,3)=N57,10*M$1,"")))</f>
        <v>50</v>
      </c>
      <c r="P57" s="72" t="str">
        <f aca="false">IF(LARGE(N43:N57,1)=N57,":)",IF(LARGE(N43:N57,2)=N57,":evilgrin:",IF(LARGE(N43:N57,3)=N57,":expect:","")))</f>
        <v>:)</v>
      </c>
      <c r="W57" s="70" t="n">
        <f aca="false">W56+1</f>
        <v>15</v>
      </c>
      <c r="X57" s="61" t="n">
        <f aca="false">VLOOKUP(LARGE(Ronda3!$AX:$AX,$A57),Ronda3!$AX:$BC,6,FALSE())</f>
        <v>0</v>
      </c>
      <c r="Y57" s="62" t="n">
        <f aca="false">LARGE(Ronda3!$V:$V,$A57)</f>
        <v>0</v>
      </c>
      <c r="Z57" s="72" t="n">
        <f aca="false">IF(LARGE(Y43:Y57,1)=Y57,50*X$1,IF(LARGE(Y43:Y57,2)=Y57,25*X$1,IF(LARGE(Y43:Y57,3)=Y57,10*X$1,"")))</f>
        <v>100</v>
      </c>
      <c r="AA57" s="72" t="str">
        <f aca="false">IF(LARGE(Y43:Y57,1)=Y57,":)",IF(LARGE(Y43:Y57,2)=Y57,":evilgrin:",IF(LARGE(Y43:Y57,3)=Y57,":expect:","")))</f>
        <v>:)</v>
      </c>
      <c r="AH57" s="70" t="n">
        <f aca="false">AH56+1</f>
        <v>15</v>
      </c>
      <c r="AI57" s="61" t="n">
        <f aca="false">VLOOKUP(LARGE(Ronda4!$AX:$AX,$A57),Ronda4!$AX:$BC,6,FALSE())</f>
        <v>0</v>
      </c>
      <c r="AJ57" s="62" t="n">
        <f aca="false">LARGE(Ronda4!$V:$V,$A57)</f>
        <v>0</v>
      </c>
      <c r="AK57" s="72" t="n">
        <f aca="false">IF(LARGE(AJ43:AJ57,1)=AJ57,50*AI$1,IF(LARGE(AJ43:AJ57,2)=AJ57,25*AI$1,IF(LARGE(AJ43:AJ57,3)=AJ57,10*AI$1,"")))</f>
        <v>100</v>
      </c>
      <c r="AL57" s="72" t="str">
        <f aca="false">IF(LARGE(AJ43:AJ57,1)=AJ57,":)",IF(LARGE(AJ43:AJ57,2)=AJ57,":evilgrin:",IF(LARGE(AJ43:AJ57,3)=AJ57,":expect:","")))</f>
        <v>:)</v>
      </c>
      <c r="AS57" s="70" t="n">
        <f aca="false">AS56+1</f>
        <v>15</v>
      </c>
      <c r="AT57" s="61" t="n">
        <f aca="false">VLOOKUP(LARGE(Ronda5!$AX:$AX,$A57),Ronda5!$AX:$BC,6,FALSE())</f>
        <v>0</v>
      </c>
      <c r="AU57" s="62" t="n">
        <f aca="false">LARGE(Ronda5!$V:$V,$A57)</f>
        <v>0</v>
      </c>
      <c r="AV57" s="72" t="n">
        <f aca="false">IF(LARGE(AU43:AU57,1)=AU57,50*AT$1,IF(LARGE(AU43:AU57,2)=AU57,25*AT$1,IF(LARGE(AU43:AU57,3)=AU57,10*AT$1,"")))</f>
        <v>150</v>
      </c>
      <c r="AW57" s="72" t="str">
        <f aca="false">IF(LARGE(AU43:AU57,1)=AU57,":)",IF(LARGE(AU43:AU57,2)=AU57,":evilgrin:",IF(LARGE(AU43:AU57,3)=AU57,":expect:","")))</f>
        <v>:)</v>
      </c>
      <c r="BD57" s="70" t="n">
        <f aca="false">BD56+1</f>
        <v>15</v>
      </c>
      <c r="BE57" s="61" t="n">
        <f aca="false">VLOOKUP(LARGE(Ronda6!$AX:$AX,$A57),Ronda6!$AX:$BC,6,FALSE())</f>
        <v>0</v>
      </c>
      <c r="BF57" s="62" t="n">
        <f aca="false">LARGE(Ronda6!$V:$V,$A57)</f>
        <v>0</v>
      </c>
      <c r="BG57" s="72" t="n">
        <f aca="false">IF(LARGE(BF43:BF57,1)=BF57,50*BE$1,IF(LARGE(BF43:BF57,2)=BF57,25*BE$1,IF(LARGE(BF43:BF57,3)=BF57,10*BE$1,"")))</f>
        <v>150</v>
      </c>
      <c r="BH57" s="72" t="str">
        <f aca="false">IF(LARGE(BF43:BF57,1)=BF57,":)",IF(LARGE(BF43:BF57,2)=BF57,":evilgrin:",IF(LARGE(BF43:BF57,3)=BF57,":expect:","")))</f>
        <v>:)</v>
      </c>
      <c r="BO57" s="70" t="n">
        <f aca="false">BO56+1</f>
        <v>15</v>
      </c>
      <c r="BP57" s="61" t="n">
        <f aca="false">VLOOKUP(LARGE(Ronda7!$AX:$AX,$A57),Ronda7!$AX:$BC,6,FALSE())</f>
        <v>0</v>
      </c>
      <c r="BQ57" s="62" t="n">
        <f aca="false">LARGE(Ronda7!$V:$V,$A57)</f>
        <v>0</v>
      </c>
      <c r="BR57" s="72" t="n">
        <f aca="false">IF(LARGE(BQ43:BQ57,1)=BQ57,50*BP$1,IF(LARGE(BQ43:BQ57,2)=BQ57,25*BP$1,IF(LARGE(BQ43:BQ57,3)=BQ57,10*BP$1,"")))</f>
        <v>200</v>
      </c>
      <c r="BS57" s="72" t="str">
        <f aca="false">IF(LARGE(BQ43:BQ57,1)=BQ57,":)",IF(LARGE(BQ43:BQ57,2)=BQ57,":evilgrin:",IF(LARGE(BQ43:BQ57,3)=BQ57,":expect:","")))</f>
        <v>:)</v>
      </c>
      <c r="BZ57" s="70" t="n">
        <f aca="false">BZ56+1</f>
        <v>15</v>
      </c>
      <c r="CA57" s="61" t="n">
        <f aca="false">VLOOKUP(LARGE(Ronda8!$AX:$AX,$A57),Ronda8!$AX:$BC,6,FALSE())</f>
        <v>0</v>
      </c>
      <c r="CB57" s="62" t="n">
        <f aca="false">LARGE(Ronda8!$V:$V,$A57)</f>
        <v>0</v>
      </c>
      <c r="CC57" s="72" t="n">
        <f aca="false">IF(LARGE(CB43:CB57,1)=CB57,50*CA$1,IF(LARGE(CB43:CB57,2)=CB57,25*CA$1,IF(LARGE(CB43:CB57,3)=CB57,10*CA$1,"")))</f>
        <v>200</v>
      </c>
      <c r="CD57" s="72" t="str">
        <f aca="false">IF(LARGE(CB43:CB57,1)=CB57,":)",IF(LARGE(CB43:CB57,2)=CB57,":evilgrin:",IF(LARGE(CB43:CB57,3)=CB57,":expect:","")))</f>
        <v>:)</v>
      </c>
    </row>
    <row r="59" customFormat="false" ht="13.5" hidden="false" customHeight="false" outlineLevel="0" collapsed="false"/>
    <row r="60" customFormat="false" ht="14.25" hidden="false" customHeight="false" outlineLevel="0" collapsed="false">
      <c r="A60" s="65" t="s">
        <v>34</v>
      </c>
      <c r="B60" s="50"/>
      <c r="C60" s="51"/>
      <c r="D60" s="66"/>
      <c r="E60" s="66"/>
      <c r="L60" s="65" t="s">
        <v>34</v>
      </c>
      <c r="M60" s="50"/>
      <c r="N60" s="51"/>
      <c r="O60" s="66"/>
      <c r="P60" s="66"/>
      <c r="W60" s="65" t="s">
        <v>34</v>
      </c>
      <c r="X60" s="50"/>
      <c r="Y60" s="51"/>
      <c r="Z60" s="66"/>
      <c r="AA60" s="66"/>
      <c r="AH60" s="65" t="s">
        <v>34</v>
      </c>
      <c r="AI60" s="50"/>
      <c r="AJ60" s="51"/>
      <c r="AK60" s="66"/>
      <c r="AL60" s="66"/>
      <c r="AS60" s="65" t="s">
        <v>34</v>
      </c>
      <c r="AT60" s="50"/>
      <c r="AU60" s="51"/>
      <c r="AV60" s="66"/>
      <c r="AW60" s="66"/>
      <c r="BD60" s="65" t="s">
        <v>34</v>
      </c>
      <c r="BE60" s="50"/>
      <c r="BF60" s="51"/>
      <c r="BG60" s="66"/>
      <c r="BH60" s="66"/>
      <c r="BO60" s="65" t="s">
        <v>34</v>
      </c>
      <c r="BP60" s="50"/>
      <c r="BQ60" s="51"/>
      <c r="BR60" s="66"/>
      <c r="BS60" s="66"/>
      <c r="BZ60" s="65" t="s">
        <v>34</v>
      </c>
      <c r="CA60" s="50"/>
      <c r="CB60" s="51"/>
      <c r="CC60" s="66"/>
      <c r="CD60" s="66"/>
    </row>
    <row r="61" customFormat="false" ht="14.25" hidden="false" customHeight="false" outlineLevel="0" collapsed="false">
      <c r="A61" s="67" t="s">
        <v>51</v>
      </c>
      <c r="B61" s="68" t="s">
        <v>52</v>
      </c>
      <c r="C61" s="69" t="s">
        <v>53</v>
      </c>
      <c r="D61" s="66"/>
      <c r="E61" s="66"/>
      <c r="L61" s="67" t="s">
        <v>51</v>
      </c>
      <c r="M61" s="68" t="s">
        <v>52</v>
      </c>
      <c r="N61" s="69" t="s">
        <v>53</v>
      </c>
      <c r="O61" s="66"/>
      <c r="P61" s="66"/>
      <c r="W61" s="67" t="s">
        <v>51</v>
      </c>
      <c r="X61" s="68" t="s">
        <v>52</v>
      </c>
      <c r="Y61" s="69" t="s">
        <v>53</v>
      </c>
      <c r="Z61" s="66"/>
      <c r="AA61" s="66"/>
      <c r="AH61" s="67" t="s">
        <v>51</v>
      </c>
      <c r="AI61" s="68" t="s">
        <v>52</v>
      </c>
      <c r="AJ61" s="69" t="s">
        <v>53</v>
      </c>
      <c r="AK61" s="66"/>
      <c r="AL61" s="66"/>
      <c r="AS61" s="67" t="s">
        <v>51</v>
      </c>
      <c r="AT61" s="68" t="s">
        <v>52</v>
      </c>
      <c r="AU61" s="69" t="s">
        <v>53</v>
      </c>
      <c r="AV61" s="66"/>
      <c r="AW61" s="66"/>
      <c r="BD61" s="67" t="s">
        <v>51</v>
      </c>
      <c r="BE61" s="68" t="s">
        <v>52</v>
      </c>
      <c r="BF61" s="69" t="s">
        <v>53</v>
      </c>
      <c r="BG61" s="66"/>
      <c r="BH61" s="66"/>
      <c r="BO61" s="67" t="s">
        <v>51</v>
      </c>
      <c r="BP61" s="68" t="s">
        <v>52</v>
      </c>
      <c r="BQ61" s="69" t="s">
        <v>53</v>
      </c>
      <c r="BR61" s="66"/>
      <c r="BS61" s="66"/>
      <c r="BZ61" s="67" t="s">
        <v>51</v>
      </c>
      <c r="CA61" s="68" t="s">
        <v>52</v>
      </c>
      <c r="CB61" s="69" t="s">
        <v>53</v>
      </c>
      <c r="CC61" s="66"/>
      <c r="CD61" s="66"/>
    </row>
    <row r="62" customFormat="false" ht="13.5" hidden="false" customHeight="false" outlineLevel="0" collapsed="false">
      <c r="A62" s="70" t="n">
        <v>1</v>
      </c>
      <c r="B62" s="61" t="n">
        <f aca="false">VLOOKUP(LARGE(Ronda1!$AT:$AT,$A62),Ronda1!$AT:$AX,5,FALSE())</f>
        <v>0</v>
      </c>
      <c r="C62" s="62" t="e">
        <f aca="false">LARGE(Ronda1!$R:$R,$A62)</f>
        <v>#VALUE!</v>
      </c>
      <c r="D62" s="71" t="e">
        <f aca="false">IF(LARGE(C62:C76,1)=C62,50*B$1,IF(LARGE(C62:C76,2)=C62,25*B$1,IF(LARGE(C62:C76,3)=C62,10*B$1,"")))</f>
        <v>#VALUE!</v>
      </c>
      <c r="E62" s="71" t="e">
        <f aca="false">IF(LARGE(C62:C76,1)=C62,":)",IF(LARGE(C62:C76,2)=C62,":evilgrin:",IF(LARGE(C62:C76,3)=C62,":expect:","")))</f>
        <v>#VALUE!</v>
      </c>
      <c r="L62" s="70" t="n">
        <v>1</v>
      </c>
      <c r="M62" s="61" t="n">
        <f aca="false">VLOOKUP(LARGE(Ronda2!$AY:$AY,$A62),Ronda2!$AY:$BC,5,FALSE())</f>
        <v>0</v>
      </c>
      <c r="N62" s="62" t="e">
        <f aca="false">LARGE(Ronda2!$W:$W,$A62)</f>
        <v>#VALUE!</v>
      </c>
      <c r="O62" s="71" t="e">
        <f aca="false">IF(LARGE(N62:N76,1)=N62,50*M$1,IF(LARGE(N62:N76,2)=N62,25*M$1,IF(LARGE(N62:N76,3)=N62,10*M$1,"")))</f>
        <v>#VALUE!</v>
      </c>
      <c r="P62" s="71" t="e">
        <f aca="false">IF(LARGE(N62:N76,1)=N62,":)",IF(LARGE(N62:N76,2)=N62,":evilgrin:",IF(LARGE(N62:N76,3)=N62,":expect:","")))</f>
        <v>#VALUE!</v>
      </c>
      <c r="W62" s="70" t="n">
        <v>1</v>
      </c>
      <c r="X62" s="61" t="n">
        <f aca="false">VLOOKUP(LARGE(Ronda3!$AY:$AY,$A62),Ronda3!$AY:$BC,5,FALSE())</f>
        <v>0</v>
      </c>
      <c r="Y62" s="62" t="e">
        <f aca="false">LARGE(Ronda3!$W:$W,$A62)</f>
        <v>#VALUE!</v>
      </c>
      <c r="Z62" s="71" t="e">
        <f aca="false">IF(LARGE(Y62:Y76,1)=Y62,50*X$1,IF(LARGE(Y62:Y76,2)=Y62,25*X$1,IF(LARGE(Y62:Y76,3)=Y62,10*X$1,"")))</f>
        <v>#VALUE!</v>
      </c>
      <c r="AA62" s="71" t="e">
        <f aca="false">IF(LARGE(Y62:Y76,1)=Y62,":)",IF(LARGE(Y62:Y76,2)=Y62,":evilgrin:",IF(LARGE(Y62:Y76,3)=Y62,":expect:","")))</f>
        <v>#VALUE!</v>
      </c>
      <c r="AH62" s="70" t="n">
        <v>1</v>
      </c>
      <c r="AI62" s="61" t="n">
        <f aca="false">VLOOKUP(LARGE(Ronda4!$AY:$AY,$A62),Ronda4!$AY:$BC,5,FALSE())</f>
        <v>0</v>
      </c>
      <c r="AJ62" s="62" t="e">
        <f aca="false">LARGE(Ronda4!$W:$W,$A62)</f>
        <v>#VALUE!</v>
      </c>
      <c r="AK62" s="71" t="e">
        <f aca="false">IF(LARGE(AJ62:AJ76,1)=AJ62,50*AI$1,IF(LARGE(AJ62:AJ76,2)=AJ62,25*AI$1,IF(LARGE(AJ62:AJ76,3)=AJ62,10*AI$1,"")))</f>
        <v>#VALUE!</v>
      </c>
      <c r="AL62" s="71" t="e">
        <f aca="false">IF(LARGE(AJ62:AJ76,1)=AJ62,":)",IF(LARGE(AJ62:AJ76,2)=AJ62,":evilgrin:",IF(LARGE(AJ62:AJ76,3)=AJ62,":expect:","")))</f>
        <v>#VALUE!</v>
      </c>
      <c r="AS62" s="70" t="n">
        <v>1</v>
      </c>
      <c r="AT62" s="61" t="n">
        <f aca="false">VLOOKUP(LARGE(Ronda5!$AY:$AY,$A62),Ronda5!$AY:$BC,5,FALSE())</f>
        <v>0</v>
      </c>
      <c r="AU62" s="62" t="e">
        <f aca="false">LARGE(Ronda5!$W:$W,$A62)</f>
        <v>#VALUE!</v>
      </c>
      <c r="AV62" s="71" t="e">
        <f aca="false">IF(LARGE(AU62:AU76,1)=AU62,50*AT$1,IF(LARGE(AU62:AU76,2)=AU62,25*AT$1,IF(LARGE(AU62:AU76,3)=AU62,10*AT$1,"")))</f>
        <v>#VALUE!</v>
      </c>
      <c r="AW62" s="71" t="e">
        <f aca="false">IF(LARGE(AU62:AU76,1)=AU62,":)",IF(LARGE(AU62:AU76,2)=AU62,":evilgrin:",IF(LARGE(AU62:AU76,3)=AU62,":expect:","")))</f>
        <v>#VALUE!</v>
      </c>
      <c r="BD62" s="70" t="n">
        <v>1</v>
      </c>
      <c r="BE62" s="61" t="n">
        <f aca="false">VLOOKUP(LARGE(Ronda6!$AY:$AY,$A62),Ronda6!$AY:$BC,5,FALSE())</f>
        <v>0</v>
      </c>
      <c r="BF62" s="62" t="e">
        <f aca="false">LARGE(Ronda6!$W:$W,$A62)</f>
        <v>#VALUE!</v>
      </c>
      <c r="BG62" s="71" t="e">
        <f aca="false">IF(LARGE(BF62:BF76,1)=BF62,50*BE$1,IF(LARGE(BF62:BF76,2)=BF62,25*BE$1,IF(LARGE(BF62:BF76,3)=BF62,10*BE$1,"")))</f>
        <v>#VALUE!</v>
      </c>
      <c r="BH62" s="71" t="e">
        <f aca="false">IF(LARGE(BF62:BF76,1)=BF62,":)",IF(LARGE(BF62:BF76,2)=BF62,":evilgrin:",IF(LARGE(BF62:BF76,3)=BF62,":expect:","")))</f>
        <v>#VALUE!</v>
      </c>
      <c r="BO62" s="70" t="n">
        <v>1</v>
      </c>
      <c r="BP62" s="61" t="n">
        <f aca="false">VLOOKUP(LARGE(Ronda7!$AY:$AY,$A62),Ronda7!$AY:$BC,5,FALSE())</f>
        <v>0</v>
      </c>
      <c r="BQ62" s="62" t="e">
        <f aca="false">LARGE(Ronda7!$W:$W,$A62)</f>
        <v>#VALUE!</v>
      </c>
      <c r="BR62" s="71" t="e">
        <f aca="false">IF(LARGE(BQ62:BQ76,1)=BQ62,50*BP$1,IF(LARGE(BQ62:BQ76,2)=BQ62,25*BP$1,IF(LARGE(BQ62:BQ76,3)=BQ62,10*BP$1,"")))</f>
        <v>#VALUE!</v>
      </c>
      <c r="BS62" s="71" t="e">
        <f aca="false">IF(LARGE(BQ62:BQ76,1)=BQ62,":)",IF(LARGE(BQ62:BQ76,2)=BQ62,":evilgrin:",IF(LARGE(BQ62:BQ76,3)=BQ62,":expect:","")))</f>
        <v>#VALUE!</v>
      </c>
      <c r="BZ62" s="70" t="n">
        <v>1</v>
      </c>
      <c r="CA62" s="61" t="n">
        <f aca="false">VLOOKUP(LARGE(Ronda8!$AY:$AY,$A62),Ronda8!$AY:$BC,5,FALSE())</f>
        <v>0</v>
      </c>
      <c r="CB62" s="62" t="e">
        <f aca="false">LARGE(Ronda8!$W:$W,$A62)</f>
        <v>#VALUE!</v>
      </c>
      <c r="CC62" s="71" t="e">
        <f aca="false">IF(LARGE(CB62:CB76,1)=CB62,50*CA$1,IF(LARGE(CB62:CB76,2)=CB62,25*CA$1,IF(LARGE(CB62:CB76,3)=CB62,10*CA$1,"")))</f>
        <v>#VALUE!</v>
      </c>
      <c r="CD62" s="71" t="e">
        <f aca="false">IF(LARGE(CB62:CB76,1)=CB62,":)",IF(LARGE(CB62:CB76,2)=CB62,":evilgrin:",IF(LARGE(CB62:CB76,3)=CB62,":expect:","")))</f>
        <v>#VALUE!</v>
      </c>
    </row>
    <row r="63" customFormat="false" ht="12.75" hidden="false" customHeight="false" outlineLevel="0" collapsed="false">
      <c r="A63" s="70" t="n">
        <f aca="false">A62+1</f>
        <v>2</v>
      </c>
      <c r="B63" s="61" t="n">
        <f aca="false">VLOOKUP(LARGE(Ronda1!$AT:$AT,$A63),Ronda1!$AT:$AX,5,FALSE())</f>
        <v>0</v>
      </c>
      <c r="C63" s="62" t="e">
        <f aca="false">LARGE(Ronda1!$R:$R,$A63)</f>
        <v>#VALUE!</v>
      </c>
      <c r="D63" s="72" t="e">
        <f aca="false">IF(LARGE(C62:C76,1)=C63,50*B$1,IF(LARGE(C62:C76,2)=C63,25*B$1,IF(LARGE(C62:C76,3)=C63,10*B$1,"")))</f>
        <v>#VALUE!</v>
      </c>
      <c r="E63" s="72" t="e">
        <f aca="false">IF(LARGE(C62:C76,1)=C63,":)",IF(LARGE(C62:C76,2)=C63,":evilgrin:",IF(LARGE(C62:C76,3)=C63,":expect:","")))</f>
        <v>#VALUE!</v>
      </c>
      <c r="L63" s="70" t="n">
        <f aca="false">L62+1</f>
        <v>2</v>
      </c>
      <c r="M63" s="61" t="n">
        <f aca="false">VLOOKUP(LARGE(Ronda2!$AY:$AY,$A63),Ronda2!$AY:$BC,5,FALSE())</f>
        <v>0</v>
      </c>
      <c r="N63" s="62" t="e">
        <f aca="false">LARGE(Ronda2!$W:$W,$A63)</f>
        <v>#VALUE!</v>
      </c>
      <c r="O63" s="72" t="e">
        <f aca="false">IF(LARGE(N62:N76,1)=N63,50*M$1,IF(LARGE(N62:N76,2)=N63,25*M$1,IF(LARGE(N62:N76,3)=N63,10*M$1,"")))</f>
        <v>#VALUE!</v>
      </c>
      <c r="P63" s="72" t="e">
        <f aca="false">IF(LARGE(N62:N76,1)=N63,":)",IF(LARGE(N62:N76,2)=N63,":evilgrin:",IF(LARGE(N62:N76,3)=N63,":expect:","")))</f>
        <v>#VALUE!</v>
      </c>
      <c r="W63" s="70" t="n">
        <f aca="false">W62+1</f>
        <v>2</v>
      </c>
      <c r="X63" s="61" t="n">
        <f aca="false">VLOOKUP(LARGE(Ronda3!$AY:$AY,$A63),Ronda3!$AY:$BC,5,FALSE())</f>
        <v>0</v>
      </c>
      <c r="Y63" s="62" t="e">
        <f aca="false">LARGE(Ronda3!$W:$W,$A63)</f>
        <v>#VALUE!</v>
      </c>
      <c r="Z63" s="72" t="e">
        <f aca="false">IF(LARGE(Y62:Y76,1)=Y63,50*X$1,IF(LARGE(Y62:Y76,2)=Y63,25*X$1,IF(LARGE(Y62:Y76,3)=Y63,10*X$1,"")))</f>
        <v>#VALUE!</v>
      </c>
      <c r="AA63" s="72" t="e">
        <f aca="false">IF(LARGE(Y62:Y76,1)=Y63,":)",IF(LARGE(Y62:Y76,2)=Y63,":evilgrin:",IF(LARGE(Y62:Y76,3)=Y63,":expect:","")))</f>
        <v>#VALUE!</v>
      </c>
      <c r="AH63" s="70" t="n">
        <f aca="false">AH62+1</f>
        <v>2</v>
      </c>
      <c r="AI63" s="61" t="n">
        <f aca="false">VLOOKUP(LARGE(Ronda4!$AY:$AY,$A63),Ronda4!$AY:$BC,5,FALSE())</f>
        <v>0</v>
      </c>
      <c r="AJ63" s="62" t="e">
        <f aca="false">LARGE(Ronda4!$W:$W,$A63)</f>
        <v>#VALUE!</v>
      </c>
      <c r="AK63" s="72" t="e">
        <f aca="false">IF(LARGE(AJ62:AJ76,1)=AJ63,50*AI$1,IF(LARGE(AJ62:AJ76,2)=AJ63,25*AI$1,IF(LARGE(AJ62:AJ76,3)=AJ63,10*AI$1,"")))</f>
        <v>#VALUE!</v>
      </c>
      <c r="AL63" s="72" t="e">
        <f aca="false">IF(LARGE(AJ62:AJ76,1)=AJ63,":)",IF(LARGE(AJ62:AJ76,2)=AJ63,":evilgrin:",IF(LARGE(AJ62:AJ76,3)=AJ63,":expect:","")))</f>
        <v>#VALUE!</v>
      </c>
      <c r="AS63" s="70" t="n">
        <f aca="false">AS62+1</f>
        <v>2</v>
      </c>
      <c r="AT63" s="61" t="n">
        <f aca="false">VLOOKUP(LARGE(Ronda5!$AY:$AY,$A63),Ronda5!$AY:$BC,5,FALSE())</f>
        <v>0</v>
      </c>
      <c r="AU63" s="62" t="e">
        <f aca="false">LARGE(Ronda5!$W:$W,$A63)</f>
        <v>#VALUE!</v>
      </c>
      <c r="AV63" s="72" t="e">
        <f aca="false">IF(LARGE(AU62:AU76,1)=AU63,50*AT$1,IF(LARGE(AU62:AU76,2)=AU63,25*AT$1,IF(LARGE(AU62:AU76,3)=AU63,10*AT$1,"")))</f>
        <v>#VALUE!</v>
      </c>
      <c r="AW63" s="72" t="e">
        <f aca="false">IF(LARGE(AU62:AU76,1)=AU63,":)",IF(LARGE(AU62:AU76,2)=AU63,":evilgrin:",IF(LARGE(AU62:AU76,3)=AU63,":expect:","")))</f>
        <v>#VALUE!</v>
      </c>
      <c r="BD63" s="70" t="n">
        <f aca="false">BD62+1</f>
        <v>2</v>
      </c>
      <c r="BE63" s="61" t="n">
        <f aca="false">VLOOKUP(LARGE(Ronda6!$AY:$AY,$A63),Ronda6!$AY:$BC,5,FALSE())</f>
        <v>0</v>
      </c>
      <c r="BF63" s="62" t="e">
        <f aca="false">LARGE(Ronda6!$W:$W,$A63)</f>
        <v>#VALUE!</v>
      </c>
      <c r="BG63" s="72" t="e">
        <f aca="false">IF(LARGE(BF62:BF76,1)=BF63,50*BE$1,IF(LARGE(BF62:BF76,2)=BF63,25*BE$1,IF(LARGE(BF62:BF76,3)=BF63,10*BE$1,"")))</f>
        <v>#VALUE!</v>
      </c>
      <c r="BH63" s="72" t="e">
        <f aca="false">IF(LARGE(BF62:BF76,1)=BF63,":)",IF(LARGE(BF62:BF76,2)=BF63,":evilgrin:",IF(LARGE(BF62:BF76,3)=BF63,":expect:","")))</f>
        <v>#VALUE!</v>
      </c>
      <c r="BO63" s="70" t="n">
        <f aca="false">BO62+1</f>
        <v>2</v>
      </c>
      <c r="BP63" s="61" t="n">
        <f aca="false">VLOOKUP(LARGE(Ronda7!$AY:$AY,$A63),Ronda7!$AY:$BC,5,FALSE())</f>
        <v>0</v>
      </c>
      <c r="BQ63" s="62" t="e">
        <f aca="false">LARGE(Ronda7!$W:$W,$A63)</f>
        <v>#VALUE!</v>
      </c>
      <c r="BR63" s="72" t="e">
        <f aca="false">IF(LARGE(BQ62:BQ76,1)=BQ63,50*BP$1,IF(LARGE(BQ62:BQ76,2)=BQ63,25*BP$1,IF(LARGE(BQ62:BQ76,3)=BQ63,10*BP$1,"")))</f>
        <v>#VALUE!</v>
      </c>
      <c r="BS63" s="72" t="e">
        <f aca="false">IF(LARGE(BQ62:BQ76,1)=BQ63,":)",IF(LARGE(BQ62:BQ76,2)=BQ63,":evilgrin:",IF(LARGE(BQ62:BQ76,3)=BQ63,":expect:","")))</f>
        <v>#VALUE!</v>
      </c>
      <c r="BZ63" s="70" t="n">
        <f aca="false">BZ62+1</f>
        <v>2</v>
      </c>
      <c r="CA63" s="61" t="n">
        <f aca="false">VLOOKUP(LARGE(Ronda8!$AY:$AY,$A63),Ronda8!$AY:$BC,5,FALSE())</f>
        <v>0</v>
      </c>
      <c r="CB63" s="62" t="e">
        <f aca="false">LARGE(Ronda8!$W:$W,$A63)</f>
        <v>#VALUE!</v>
      </c>
      <c r="CC63" s="72" t="e">
        <f aca="false">IF(LARGE(CB62:CB76,1)=CB63,50*CA$1,IF(LARGE(CB62:CB76,2)=CB63,25*CA$1,IF(LARGE(CB62:CB76,3)=CB63,10*CA$1,"")))</f>
        <v>#VALUE!</v>
      </c>
      <c r="CD63" s="72" t="e">
        <f aca="false">IF(LARGE(CB62:CB76,1)=CB63,":)",IF(LARGE(CB62:CB76,2)=CB63,":evilgrin:",IF(LARGE(CB62:CB76,3)=CB63,":expect:","")))</f>
        <v>#VALUE!</v>
      </c>
    </row>
    <row r="64" customFormat="false" ht="12.75" hidden="false" customHeight="false" outlineLevel="0" collapsed="false">
      <c r="A64" s="70" t="n">
        <f aca="false">A63+1</f>
        <v>3</v>
      </c>
      <c r="B64" s="61" t="n">
        <f aca="false">VLOOKUP(LARGE(Ronda1!$AT:$AT,$A64),Ronda1!$AT:$AX,5,FALSE())</f>
        <v>0</v>
      </c>
      <c r="C64" s="62" t="e">
        <f aca="false">LARGE(Ronda1!$R:$R,$A64)</f>
        <v>#VALUE!</v>
      </c>
      <c r="D64" s="72" t="e">
        <f aca="false">IF(LARGE(C62:C76,1)=C64,50*B$1,IF(LARGE(C62:C76,2)=C64,25*B$1,IF(LARGE(C62:C76,3)=C64,10*B$1,"")))</f>
        <v>#VALUE!</v>
      </c>
      <c r="E64" s="72" t="e">
        <f aca="false">IF(LARGE(C62:C76,1)=C64,":)",IF(LARGE(C62:C76,2)=C64,":evilgrin:",IF(LARGE(C62:C76,3)=C64,":expect:","")))</f>
        <v>#VALUE!</v>
      </c>
      <c r="L64" s="70" t="n">
        <f aca="false">L63+1</f>
        <v>3</v>
      </c>
      <c r="M64" s="61" t="n">
        <f aca="false">VLOOKUP(LARGE(Ronda2!$AY:$AY,$A64),Ronda2!$AY:$BC,5,FALSE())</f>
        <v>0</v>
      </c>
      <c r="N64" s="62" t="e">
        <f aca="false">LARGE(Ronda2!$W:$W,$A64)</f>
        <v>#VALUE!</v>
      </c>
      <c r="O64" s="72" t="e">
        <f aca="false">IF(LARGE(N62:N76,1)=N64,50*M$1,IF(LARGE(N62:N76,2)=N64,25*M$1,IF(LARGE(N62:N76,3)=N64,10*M$1,"")))</f>
        <v>#VALUE!</v>
      </c>
      <c r="P64" s="72" t="e">
        <f aca="false">IF(LARGE(N62:N76,1)=N64,":)",IF(LARGE(N62:N76,2)=N64,":evilgrin:",IF(LARGE(N62:N76,3)=N64,":expect:","")))</f>
        <v>#VALUE!</v>
      </c>
      <c r="W64" s="70" t="n">
        <f aca="false">W63+1</f>
        <v>3</v>
      </c>
      <c r="X64" s="61" t="n">
        <f aca="false">VLOOKUP(LARGE(Ronda3!$AY:$AY,$A64),Ronda3!$AY:$BC,5,FALSE())</f>
        <v>0</v>
      </c>
      <c r="Y64" s="62" t="e">
        <f aca="false">LARGE(Ronda3!$W:$W,$A64)</f>
        <v>#VALUE!</v>
      </c>
      <c r="Z64" s="72" t="e">
        <f aca="false">IF(LARGE(Y62:Y76,1)=Y64,50*X$1,IF(LARGE(Y62:Y76,2)=Y64,25*X$1,IF(LARGE(Y62:Y76,3)=Y64,10*X$1,"")))</f>
        <v>#VALUE!</v>
      </c>
      <c r="AA64" s="72" t="e">
        <f aca="false">IF(LARGE(Y62:Y76,1)=Y64,":)",IF(LARGE(Y62:Y76,2)=Y64,":evilgrin:",IF(LARGE(Y62:Y76,3)=Y64,":expect:","")))</f>
        <v>#VALUE!</v>
      </c>
      <c r="AH64" s="70" t="n">
        <f aca="false">AH63+1</f>
        <v>3</v>
      </c>
      <c r="AI64" s="61" t="n">
        <f aca="false">VLOOKUP(LARGE(Ronda4!$AY:$AY,$A64),Ronda4!$AY:$BC,5,FALSE())</f>
        <v>0</v>
      </c>
      <c r="AJ64" s="62" t="e">
        <f aca="false">LARGE(Ronda4!$W:$W,$A64)</f>
        <v>#VALUE!</v>
      </c>
      <c r="AK64" s="72" t="e">
        <f aca="false">IF(LARGE(AJ62:AJ76,1)=AJ64,50*AI$1,IF(LARGE(AJ62:AJ76,2)=AJ64,25*AI$1,IF(LARGE(AJ62:AJ76,3)=AJ64,10*AI$1,"")))</f>
        <v>#VALUE!</v>
      </c>
      <c r="AL64" s="72" t="e">
        <f aca="false">IF(LARGE(AJ62:AJ76,1)=AJ64,":)",IF(LARGE(AJ62:AJ76,2)=AJ64,":evilgrin:",IF(LARGE(AJ62:AJ76,3)=AJ64,":expect:","")))</f>
        <v>#VALUE!</v>
      </c>
      <c r="AS64" s="70" t="n">
        <f aca="false">AS63+1</f>
        <v>3</v>
      </c>
      <c r="AT64" s="61" t="n">
        <f aca="false">VLOOKUP(LARGE(Ronda5!$AY:$AY,$A64),Ronda5!$AY:$BC,5,FALSE())</f>
        <v>0</v>
      </c>
      <c r="AU64" s="62" t="e">
        <f aca="false">LARGE(Ronda5!$W:$W,$A64)</f>
        <v>#VALUE!</v>
      </c>
      <c r="AV64" s="72" t="e">
        <f aca="false">IF(LARGE(AU62:AU76,1)=AU64,50*AT$1,IF(LARGE(AU62:AU76,2)=AU64,25*AT$1,IF(LARGE(AU62:AU76,3)=AU64,10*AT$1,"")))</f>
        <v>#VALUE!</v>
      </c>
      <c r="AW64" s="72" t="e">
        <f aca="false">IF(LARGE(AU62:AU76,1)=AU64,":)",IF(LARGE(AU62:AU76,2)=AU64,":evilgrin:",IF(LARGE(AU62:AU76,3)=AU64,":expect:","")))</f>
        <v>#VALUE!</v>
      </c>
      <c r="BD64" s="70" t="n">
        <f aca="false">BD63+1</f>
        <v>3</v>
      </c>
      <c r="BE64" s="61" t="n">
        <f aca="false">VLOOKUP(LARGE(Ronda6!$AY:$AY,$A64),Ronda6!$AY:$BC,5,FALSE())</f>
        <v>0</v>
      </c>
      <c r="BF64" s="62" t="e">
        <f aca="false">LARGE(Ronda6!$W:$W,$A64)</f>
        <v>#VALUE!</v>
      </c>
      <c r="BG64" s="72" t="e">
        <f aca="false">IF(LARGE(BF62:BF76,1)=BF64,50*BE$1,IF(LARGE(BF62:BF76,2)=BF64,25*BE$1,IF(LARGE(BF62:BF76,3)=BF64,10*BE$1,"")))</f>
        <v>#VALUE!</v>
      </c>
      <c r="BH64" s="72" t="e">
        <f aca="false">IF(LARGE(BF62:BF76,1)=BF64,":)",IF(LARGE(BF62:BF76,2)=BF64,":evilgrin:",IF(LARGE(BF62:BF76,3)=BF64,":expect:","")))</f>
        <v>#VALUE!</v>
      </c>
      <c r="BO64" s="70" t="n">
        <f aca="false">BO63+1</f>
        <v>3</v>
      </c>
      <c r="BP64" s="61" t="n">
        <f aca="false">VLOOKUP(LARGE(Ronda7!$AY:$AY,$A64),Ronda7!$AY:$BC,5,FALSE())</f>
        <v>0</v>
      </c>
      <c r="BQ64" s="62" t="e">
        <f aca="false">LARGE(Ronda7!$W:$W,$A64)</f>
        <v>#VALUE!</v>
      </c>
      <c r="BR64" s="72" t="e">
        <f aca="false">IF(LARGE(BQ62:BQ76,1)=BQ64,50*BP$1,IF(LARGE(BQ62:BQ76,2)=BQ64,25*BP$1,IF(LARGE(BQ62:BQ76,3)=BQ64,10*BP$1,"")))</f>
        <v>#VALUE!</v>
      </c>
      <c r="BS64" s="72" t="e">
        <f aca="false">IF(LARGE(BQ62:BQ76,1)=BQ64,":)",IF(LARGE(BQ62:BQ76,2)=BQ64,":evilgrin:",IF(LARGE(BQ62:BQ76,3)=BQ64,":expect:","")))</f>
        <v>#VALUE!</v>
      </c>
      <c r="BZ64" s="70" t="n">
        <f aca="false">BZ63+1</f>
        <v>3</v>
      </c>
      <c r="CA64" s="61" t="n">
        <f aca="false">VLOOKUP(LARGE(Ronda8!$AY:$AY,$A64),Ronda8!$AY:$BC,5,FALSE())</f>
        <v>0</v>
      </c>
      <c r="CB64" s="62" t="e">
        <f aca="false">LARGE(Ronda8!$W:$W,$A64)</f>
        <v>#VALUE!</v>
      </c>
      <c r="CC64" s="72" t="e">
        <f aca="false">IF(LARGE(CB62:CB76,1)=CB64,50*CA$1,IF(LARGE(CB62:CB76,2)=CB64,25*CA$1,IF(LARGE(CB62:CB76,3)=CB64,10*CA$1,"")))</f>
        <v>#VALUE!</v>
      </c>
      <c r="CD64" s="72" t="e">
        <f aca="false">IF(LARGE(CB62:CB76,1)=CB64,":)",IF(LARGE(CB62:CB76,2)=CB64,":evilgrin:",IF(LARGE(CB62:CB76,3)=CB64,":expect:","")))</f>
        <v>#VALUE!</v>
      </c>
    </row>
    <row r="65" customFormat="false" ht="12.75" hidden="false" customHeight="false" outlineLevel="0" collapsed="false">
      <c r="A65" s="70" t="n">
        <f aca="false">A64+1</f>
        <v>4</v>
      </c>
      <c r="B65" s="61" t="n">
        <f aca="false">VLOOKUP(LARGE(Ronda1!$AT:$AT,$A65),Ronda1!$AT:$AX,5,FALSE())</f>
        <v>0</v>
      </c>
      <c r="C65" s="62" t="e">
        <f aca="false">LARGE(Ronda1!$R:$R,$A65)</f>
        <v>#VALUE!</v>
      </c>
      <c r="D65" s="72" t="e">
        <f aca="false">IF(LARGE(C62:C76,1)=C65,50*B$1,IF(LARGE(C62:C76,2)=C65,25*B$1,IF(LARGE(C62:C76,3)=C65,10*B$1,"")))</f>
        <v>#VALUE!</v>
      </c>
      <c r="E65" s="72" t="e">
        <f aca="false">IF(LARGE(C62:C76,1)=C65,":)",IF(LARGE(C62:C76,2)=C65,":evilgrin:",IF(LARGE(C62:C76,3)=C65,":expect:","")))</f>
        <v>#VALUE!</v>
      </c>
      <c r="L65" s="70" t="n">
        <f aca="false">L64+1</f>
        <v>4</v>
      </c>
      <c r="M65" s="61" t="n">
        <f aca="false">VLOOKUP(LARGE(Ronda2!$AY:$AY,$A65),Ronda2!$AY:$BC,5,FALSE())</f>
        <v>0</v>
      </c>
      <c r="N65" s="62" t="e">
        <f aca="false">LARGE(Ronda2!$W:$W,$A65)</f>
        <v>#VALUE!</v>
      </c>
      <c r="O65" s="72" t="e">
        <f aca="false">IF(LARGE(N62:N76,1)=N65,50*M$1,IF(LARGE(N62:N76,2)=N65,25*M$1,IF(LARGE(N62:N76,3)=N65,10*M$1,"")))</f>
        <v>#VALUE!</v>
      </c>
      <c r="P65" s="72" t="e">
        <f aca="false">IF(LARGE(N62:N76,1)=N65,":)",IF(LARGE(N62:N76,2)=N65,":evilgrin:",IF(LARGE(N62:N76,3)=N65,":expect:","")))</f>
        <v>#VALUE!</v>
      </c>
      <c r="W65" s="70" t="n">
        <f aca="false">W64+1</f>
        <v>4</v>
      </c>
      <c r="X65" s="61" t="n">
        <f aca="false">VLOOKUP(LARGE(Ronda3!$AY:$AY,$A65),Ronda3!$AY:$BC,5,FALSE())</f>
        <v>0</v>
      </c>
      <c r="Y65" s="62" t="e">
        <f aca="false">LARGE(Ronda3!$W:$W,$A65)</f>
        <v>#VALUE!</v>
      </c>
      <c r="Z65" s="72" t="e">
        <f aca="false">IF(LARGE(Y62:Y76,1)=Y65,50*X$1,IF(LARGE(Y62:Y76,2)=Y65,25*X$1,IF(LARGE(Y62:Y76,3)=Y65,10*X$1,"")))</f>
        <v>#VALUE!</v>
      </c>
      <c r="AA65" s="72" t="e">
        <f aca="false">IF(LARGE(Y62:Y76,1)=Y65,":)",IF(LARGE(Y62:Y76,2)=Y65,":evilgrin:",IF(LARGE(Y62:Y76,3)=Y65,":expect:","")))</f>
        <v>#VALUE!</v>
      </c>
      <c r="AH65" s="70" t="n">
        <f aca="false">AH64+1</f>
        <v>4</v>
      </c>
      <c r="AI65" s="61" t="n">
        <f aca="false">VLOOKUP(LARGE(Ronda4!$AY:$AY,$A65),Ronda4!$AY:$BC,5,FALSE())</f>
        <v>0</v>
      </c>
      <c r="AJ65" s="62" t="e">
        <f aca="false">LARGE(Ronda4!$W:$W,$A65)</f>
        <v>#VALUE!</v>
      </c>
      <c r="AK65" s="72" t="e">
        <f aca="false">IF(LARGE(AJ62:AJ76,1)=AJ65,50*AI$1,IF(LARGE(AJ62:AJ76,2)=AJ65,25*AI$1,IF(LARGE(AJ62:AJ76,3)=AJ65,10*AI$1,"")))</f>
        <v>#VALUE!</v>
      </c>
      <c r="AL65" s="72" t="e">
        <f aca="false">IF(LARGE(AJ62:AJ76,1)=AJ65,":)",IF(LARGE(AJ62:AJ76,2)=AJ65,":evilgrin:",IF(LARGE(AJ62:AJ76,3)=AJ65,":expect:","")))</f>
        <v>#VALUE!</v>
      </c>
      <c r="AS65" s="70" t="n">
        <f aca="false">AS64+1</f>
        <v>4</v>
      </c>
      <c r="AT65" s="61" t="n">
        <f aca="false">VLOOKUP(LARGE(Ronda5!$AY:$AY,$A65),Ronda5!$AY:$BC,5,FALSE())</f>
        <v>0</v>
      </c>
      <c r="AU65" s="62" t="e">
        <f aca="false">LARGE(Ronda5!$W:$W,$A65)</f>
        <v>#VALUE!</v>
      </c>
      <c r="AV65" s="72" t="e">
        <f aca="false">IF(LARGE(AU62:AU76,1)=AU65,50*AT$1,IF(LARGE(AU62:AU76,2)=AU65,25*AT$1,IF(LARGE(AU62:AU76,3)=AU65,10*AT$1,"")))</f>
        <v>#VALUE!</v>
      </c>
      <c r="AW65" s="72" t="e">
        <f aca="false">IF(LARGE(AU62:AU76,1)=AU65,":)",IF(LARGE(AU62:AU76,2)=AU65,":evilgrin:",IF(LARGE(AU62:AU76,3)=AU65,":expect:","")))</f>
        <v>#VALUE!</v>
      </c>
      <c r="BD65" s="70" t="n">
        <f aca="false">BD64+1</f>
        <v>4</v>
      </c>
      <c r="BE65" s="61" t="n">
        <f aca="false">VLOOKUP(LARGE(Ronda6!$AY:$AY,$A65),Ronda6!$AY:$BC,5,FALSE())</f>
        <v>0</v>
      </c>
      <c r="BF65" s="62" t="e">
        <f aca="false">LARGE(Ronda6!$W:$W,$A65)</f>
        <v>#VALUE!</v>
      </c>
      <c r="BG65" s="72" t="e">
        <f aca="false">IF(LARGE(BF62:BF76,1)=BF65,50*BE$1,IF(LARGE(BF62:BF76,2)=BF65,25*BE$1,IF(LARGE(BF62:BF76,3)=BF65,10*BE$1,"")))</f>
        <v>#VALUE!</v>
      </c>
      <c r="BH65" s="72" t="e">
        <f aca="false">IF(LARGE(BF62:BF76,1)=BF65,":)",IF(LARGE(BF62:BF76,2)=BF65,":evilgrin:",IF(LARGE(BF62:BF76,3)=BF65,":expect:","")))</f>
        <v>#VALUE!</v>
      </c>
      <c r="BO65" s="70" t="n">
        <f aca="false">BO64+1</f>
        <v>4</v>
      </c>
      <c r="BP65" s="61" t="n">
        <f aca="false">VLOOKUP(LARGE(Ronda7!$AY:$AY,$A65),Ronda7!$AY:$BC,5,FALSE())</f>
        <v>0</v>
      </c>
      <c r="BQ65" s="62" t="e">
        <f aca="false">LARGE(Ronda7!$W:$W,$A65)</f>
        <v>#VALUE!</v>
      </c>
      <c r="BR65" s="72" t="e">
        <f aca="false">IF(LARGE(BQ62:BQ76,1)=BQ65,50*BP$1,IF(LARGE(BQ62:BQ76,2)=BQ65,25*BP$1,IF(LARGE(BQ62:BQ76,3)=BQ65,10*BP$1,"")))</f>
        <v>#VALUE!</v>
      </c>
      <c r="BS65" s="72" t="e">
        <f aca="false">IF(LARGE(BQ62:BQ76,1)=BQ65,":)",IF(LARGE(BQ62:BQ76,2)=BQ65,":evilgrin:",IF(LARGE(BQ62:BQ76,3)=BQ65,":expect:","")))</f>
        <v>#VALUE!</v>
      </c>
      <c r="BZ65" s="70" t="n">
        <f aca="false">BZ64+1</f>
        <v>4</v>
      </c>
      <c r="CA65" s="61" t="n">
        <f aca="false">VLOOKUP(LARGE(Ronda8!$AY:$AY,$A65),Ronda8!$AY:$BC,5,FALSE())</f>
        <v>0</v>
      </c>
      <c r="CB65" s="62" t="e">
        <f aca="false">LARGE(Ronda8!$W:$W,$A65)</f>
        <v>#VALUE!</v>
      </c>
      <c r="CC65" s="72" t="e">
        <f aca="false">IF(LARGE(CB62:CB76,1)=CB65,50*CA$1,IF(LARGE(CB62:CB76,2)=CB65,25*CA$1,IF(LARGE(CB62:CB76,3)=CB65,10*CA$1,"")))</f>
        <v>#VALUE!</v>
      </c>
      <c r="CD65" s="72" t="e">
        <f aca="false">IF(LARGE(CB62:CB76,1)=CB65,":)",IF(LARGE(CB62:CB76,2)=CB65,":evilgrin:",IF(LARGE(CB62:CB76,3)=CB65,":expect:","")))</f>
        <v>#VALUE!</v>
      </c>
    </row>
    <row r="66" customFormat="false" ht="12.75" hidden="false" customHeight="false" outlineLevel="0" collapsed="false">
      <c r="A66" s="70" t="n">
        <f aca="false">A65+1</f>
        <v>5</v>
      </c>
      <c r="B66" s="61" t="n">
        <f aca="false">VLOOKUP(LARGE(Ronda1!$AT:$AT,$A66),Ronda1!$AT:$AX,5,FALSE())</f>
        <v>0</v>
      </c>
      <c r="C66" s="62" t="e">
        <f aca="false">LARGE(Ronda1!$R:$R,$A66)</f>
        <v>#VALUE!</v>
      </c>
      <c r="D66" s="72" t="e">
        <f aca="false">IF(LARGE(C62:C76,1)=C66,50*B$1,IF(LARGE(C62:C76,2)=C66,25*B$1,IF(LARGE(C62:C76,3)=C66,10*B$1,"")))</f>
        <v>#VALUE!</v>
      </c>
      <c r="E66" s="72" t="e">
        <f aca="false">IF(LARGE(C62:C76,1)=C66,":)",IF(LARGE(C62:C76,2)=C66,":evilgrin:",IF(LARGE(C62:C76,3)=C66,":expect:","")))</f>
        <v>#VALUE!</v>
      </c>
      <c r="L66" s="70" t="n">
        <f aca="false">L65+1</f>
        <v>5</v>
      </c>
      <c r="M66" s="61" t="n">
        <f aca="false">VLOOKUP(LARGE(Ronda2!$AY:$AY,$A66),Ronda2!$AY:$BC,5,FALSE())</f>
        <v>0</v>
      </c>
      <c r="N66" s="62" t="e">
        <f aca="false">LARGE(Ronda2!$W:$W,$A66)</f>
        <v>#VALUE!</v>
      </c>
      <c r="O66" s="72" t="e">
        <f aca="false">IF(LARGE(N62:N76,1)=N66,50*M$1,IF(LARGE(N62:N76,2)=N66,25*M$1,IF(LARGE(N62:N76,3)=N66,10*M$1,"")))</f>
        <v>#VALUE!</v>
      </c>
      <c r="P66" s="72" t="e">
        <f aca="false">IF(LARGE(N62:N76,1)=N66,":)",IF(LARGE(N62:N76,2)=N66,":evilgrin:",IF(LARGE(N62:N76,3)=N66,":expect:","")))</f>
        <v>#VALUE!</v>
      </c>
      <c r="W66" s="70" t="n">
        <f aca="false">W65+1</f>
        <v>5</v>
      </c>
      <c r="X66" s="61" t="n">
        <f aca="false">VLOOKUP(LARGE(Ronda3!$AY:$AY,$A66),Ronda3!$AY:$BC,5,FALSE())</f>
        <v>0</v>
      </c>
      <c r="Y66" s="62" t="e">
        <f aca="false">LARGE(Ronda3!$W:$W,$A66)</f>
        <v>#VALUE!</v>
      </c>
      <c r="Z66" s="72" t="e">
        <f aca="false">IF(LARGE(Y62:Y76,1)=Y66,50*X$1,IF(LARGE(Y62:Y76,2)=Y66,25*X$1,IF(LARGE(Y62:Y76,3)=Y66,10*X$1,"")))</f>
        <v>#VALUE!</v>
      </c>
      <c r="AA66" s="72" t="e">
        <f aca="false">IF(LARGE(Y62:Y76,1)=Y66,":)",IF(LARGE(Y62:Y76,2)=Y66,":evilgrin:",IF(LARGE(Y62:Y76,3)=Y66,":expect:","")))</f>
        <v>#VALUE!</v>
      </c>
      <c r="AH66" s="70" t="n">
        <f aca="false">AH65+1</f>
        <v>5</v>
      </c>
      <c r="AI66" s="61" t="n">
        <f aca="false">VLOOKUP(LARGE(Ronda4!$AY:$AY,$A66),Ronda4!$AY:$BC,5,FALSE())</f>
        <v>0</v>
      </c>
      <c r="AJ66" s="62" t="e">
        <f aca="false">LARGE(Ronda4!$W:$W,$A66)</f>
        <v>#VALUE!</v>
      </c>
      <c r="AK66" s="72" t="e">
        <f aca="false">IF(LARGE(AJ62:AJ76,1)=AJ66,50*AI$1,IF(LARGE(AJ62:AJ76,2)=AJ66,25*AI$1,IF(LARGE(AJ62:AJ76,3)=AJ66,10*AI$1,"")))</f>
        <v>#VALUE!</v>
      </c>
      <c r="AL66" s="72" t="e">
        <f aca="false">IF(LARGE(AJ62:AJ76,1)=AJ66,":)",IF(LARGE(AJ62:AJ76,2)=AJ66,":evilgrin:",IF(LARGE(AJ62:AJ76,3)=AJ66,":expect:","")))</f>
        <v>#VALUE!</v>
      </c>
      <c r="AS66" s="70" t="n">
        <f aca="false">AS65+1</f>
        <v>5</v>
      </c>
      <c r="AT66" s="61" t="n">
        <f aca="false">VLOOKUP(LARGE(Ronda5!$AY:$AY,$A66),Ronda5!$AY:$BC,5,FALSE())</f>
        <v>0</v>
      </c>
      <c r="AU66" s="62" t="e">
        <f aca="false">LARGE(Ronda5!$W:$W,$A66)</f>
        <v>#VALUE!</v>
      </c>
      <c r="AV66" s="72" t="e">
        <f aca="false">IF(LARGE(AU62:AU76,1)=AU66,50*AT$1,IF(LARGE(AU62:AU76,2)=AU66,25*AT$1,IF(LARGE(AU62:AU76,3)=AU66,10*AT$1,"")))</f>
        <v>#VALUE!</v>
      </c>
      <c r="AW66" s="72" t="e">
        <f aca="false">IF(LARGE(AU62:AU76,1)=AU66,":)",IF(LARGE(AU62:AU76,2)=AU66,":evilgrin:",IF(LARGE(AU62:AU76,3)=AU66,":expect:","")))</f>
        <v>#VALUE!</v>
      </c>
      <c r="BD66" s="70" t="n">
        <f aca="false">BD65+1</f>
        <v>5</v>
      </c>
      <c r="BE66" s="61" t="n">
        <f aca="false">VLOOKUP(LARGE(Ronda6!$AY:$AY,$A66),Ronda6!$AY:$BC,5,FALSE())</f>
        <v>0</v>
      </c>
      <c r="BF66" s="62" t="e">
        <f aca="false">LARGE(Ronda6!$W:$W,$A66)</f>
        <v>#VALUE!</v>
      </c>
      <c r="BG66" s="72" t="e">
        <f aca="false">IF(LARGE(BF62:BF76,1)=BF66,50*BE$1,IF(LARGE(BF62:BF76,2)=BF66,25*BE$1,IF(LARGE(BF62:BF76,3)=BF66,10*BE$1,"")))</f>
        <v>#VALUE!</v>
      </c>
      <c r="BH66" s="72" t="e">
        <f aca="false">IF(LARGE(BF62:BF76,1)=BF66,":)",IF(LARGE(BF62:BF76,2)=BF66,":evilgrin:",IF(LARGE(BF62:BF76,3)=BF66,":expect:","")))</f>
        <v>#VALUE!</v>
      </c>
      <c r="BO66" s="70" t="n">
        <f aca="false">BO65+1</f>
        <v>5</v>
      </c>
      <c r="BP66" s="61" t="n">
        <f aca="false">VLOOKUP(LARGE(Ronda7!$AY:$AY,$A66),Ronda7!$AY:$BC,5,FALSE())</f>
        <v>0</v>
      </c>
      <c r="BQ66" s="62" t="e">
        <f aca="false">LARGE(Ronda7!$W:$W,$A66)</f>
        <v>#VALUE!</v>
      </c>
      <c r="BR66" s="72" t="e">
        <f aca="false">IF(LARGE(BQ62:BQ76,1)=BQ66,50*BP$1,IF(LARGE(BQ62:BQ76,2)=BQ66,25*BP$1,IF(LARGE(BQ62:BQ76,3)=BQ66,10*BP$1,"")))</f>
        <v>#VALUE!</v>
      </c>
      <c r="BS66" s="72" t="e">
        <f aca="false">IF(LARGE(BQ62:BQ76,1)=BQ66,":)",IF(LARGE(BQ62:BQ76,2)=BQ66,":evilgrin:",IF(LARGE(BQ62:BQ76,3)=BQ66,":expect:","")))</f>
        <v>#VALUE!</v>
      </c>
      <c r="BZ66" s="70" t="n">
        <f aca="false">BZ65+1</f>
        <v>5</v>
      </c>
      <c r="CA66" s="61" t="n">
        <f aca="false">VLOOKUP(LARGE(Ronda8!$AY:$AY,$A66),Ronda8!$AY:$BC,5,FALSE())</f>
        <v>0</v>
      </c>
      <c r="CB66" s="62" t="e">
        <f aca="false">LARGE(Ronda8!$W:$W,$A66)</f>
        <v>#VALUE!</v>
      </c>
      <c r="CC66" s="72" t="e">
        <f aca="false">IF(LARGE(CB62:CB76,1)=CB66,50*CA$1,IF(LARGE(CB62:CB76,2)=CB66,25*CA$1,IF(LARGE(CB62:CB76,3)=CB66,10*CA$1,"")))</f>
        <v>#VALUE!</v>
      </c>
      <c r="CD66" s="72" t="e">
        <f aca="false">IF(LARGE(CB62:CB76,1)=CB66,":)",IF(LARGE(CB62:CB76,2)=CB66,":evilgrin:",IF(LARGE(CB62:CB76,3)=CB66,":expect:","")))</f>
        <v>#VALUE!</v>
      </c>
    </row>
    <row r="67" customFormat="false" ht="12.75" hidden="false" customHeight="false" outlineLevel="0" collapsed="false">
      <c r="A67" s="70" t="n">
        <f aca="false">A66+1</f>
        <v>6</v>
      </c>
      <c r="B67" s="61" t="n">
        <f aca="false">VLOOKUP(LARGE(Ronda1!$AT:$AT,$A67),Ronda1!$AT:$AX,5,FALSE())</f>
        <v>0</v>
      </c>
      <c r="C67" s="62" t="e">
        <f aca="false">LARGE(Ronda1!$R:$R,$A67)</f>
        <v>#VALUE!</v>
      </c>
      <c r="D67" s="72" t="e">
        <f aca="false">IF(LARGE(C62:C76,1)=C67,50*B$1,IF(LARGE(C62:C76,2)=C67,25*B$1,IF(LARGE(C62:C76,3)=C67,10*B$1,"")))</f>
        <v>#VALUE!</v>
      </c>
      <c r="E67" s="72" t="e">
        <f aca="false">IF(LARGE(C62:C76,1)=C67,":)",IF(LARGE(C62:C76,2)=C67,":evilgrin:",IF(LARGE(C62:C76,3)=C67,":expect:","")))</f>
        <v>#VALUE!</v>
      </c>
      <c r="L67" s="70" t="n">
        <f aca="false">L66+1</f>
        <v>6</v>
      </c>
      <c r="M67" s="61" t="n">
        <f aca="false">VLOOKUP(LARGE(Ronda2!$AY:$AY,$A67),Ronda2!$AY:$BC,5,FALSE())</f>
        <v>0</v>
      </c>
      <c r="N67" s="62" t="e">
        <f aca="false">LARGE(Ronda2!$W:$W,$A67)</f>
        <v>#VALUE!</v>
      </c>
      <c r="O67" s="72" t="e">
        <f aca="false">IF(LARGE(N62:N76,1)=N67,50*M$1,IF(LARGE(N62:N76,2)=N67,25*M$1,IF(LARGE(N62:N76,3)=N67,10*M$1,"")))</f>
        <v>#VALUE!</v>
      </c>
      <c r="P67" s="72" t="e">
        <f aca="false">IF(LARGE(N62:N76,1)=N67,":)",IF(LARGE(N62:N76,2)=N67,":evilgrin:",IF(LARGE(N62:N76,3)=N67,":expect:","")))</f>
        <v>#VALUE!</v>
      </c>
      <c r="W67" s="70" t="n">
        <f aca="false">W66+1</f>
        <v>6</v>
      </c>
      <c r="X67" s="61" t="n">
        <f aca="false">VLOOKUP(LARGE(Ronda3!$AY:$AY,$A67),Ronda3!$AY:$BC,5,FALSE())</f>
        <v>0</v>
      </c>
      <c r="Y67" s="62" t="e">
        <f aca="false">LARGE(Ronda3!$W:$W,$A67)</f>
        <v>#VALUE!</v>
      </c>
      <c r="Z67" s="72" t="e">
        <f aca="false">IF(LARGE(Y62:Y76,1)=Y67,50*X$1,IF(LARGE(Y62:Y76,2)=Y67,25*X$1,IF(LARGE(Y62:Y76,3)=Y67,10*X$1,"")))</f>
        <v>#VALUE!</v>
      </c>
      <c r="AA67" s="72" t="e">
        <f aca="false">IF(LARGE(Y62:Y76,1)=Y67,":)",IF(LARGE(Y62:Y76,2)=Y67,":evilgrin:",IF(LARGE(Y62:Y76,3)=Y67,":expect:","")))</f>
        <v>#VALUE!</v>
      </c>
      <c r="AH67" s="70" t="n">
        <f aca="false">AH66+1</f>
        <v>6</v>
      </c>
      <c r="AI67" s="61" t="n">
        <f aca="false">VLOOKUP(LARGE(Ronda4!$AY:$AY,$A67),Ronda4!$AY:$BC,5,FALSE())</f>
        <v>0</v>
      </c>
      <c r="AJ67" s="62" t="e">
        <f aca="false">LARGE(Ronda4!$W:$W,$A67)</f>
        <v>#VALUE!</v>
      </c>
      <c r="AK67" s="72" t="e">
        <f aca="false">IF(LARGE(AJ62:AJ76,1)=AJ67,50*AI$1,IF(LARGE(AJ62:AJ76,2)=AJ67,25*AI$1,IF(LARGE(AJ62:AJ76,3)=AJ67,10*AI$1,"")))</f>
        <v>#VALUE!</v>
      </c>
      <c r="AL67" s="72" t="e">
        <f aca="false">IF(LARGE(AJ62:AJ76,1)=AJ67,":)",IF(LARGE(AJ62:AJ76,2)=AJ67,":evilgrin:",IF(LARGE(AJ62:AJ76,3)=AJ67,":expect:","")))</f>
        <v>#VALUE!</v>
      </c>
      <c r="AS67" s="70" t="n">
        <f aca="false">AS66+1</f>
        <v>6</v>
      </c>
      <c r="AT67" s="61" t="n">
        <f aca="false">VLOOKUP(LARGE(Ronda5!$AY:$AY,$A67),Ronda5!$AY:$BC,5,FALSE())</f>
        <v>0</v>
      </c>
      <c r="AU67" s="62" t="e">
        <f aca="false">LARGE(Ronda5!$W:$W,$A67)</f>
        <v>#VALUE!</v>
      </c>
      <c r="AV67" s="72" t="e">
        <f aca="false">IF(LARGE(AU62:AU76,1)=AU67,50*AT$1,IF(LARGE(AU62:AU76,2)=AU67,25*AT$1,IF(LARGE(AU62:AU76,3)=AU67,10*AT$1,"")))</f>
        <v>#VALUE!</v>
      </c>
      <c r="AW67" s="72" t="e">
        <f aca="false">IF(LARGE(AU62:AU76,1)=AU67,":)",IF(LARGE(AU62:AU76,2)=AU67,":evilgrin:",IF(LARGE(AU62:AU76,3)=AU67,":expect:","")))</f>
        <v>#VALUE!</v>
      </c>
      <c r="BD67" s="70" t="n">
        <f aca="false">BD66+1</f>
        <v>6</v>
      </c>
      <c r="BE67" s="61" t="n">
        <f aca="false">VLOOKUP(LARGE(Ronda6!$AY:$AY,$A67),Ronda6!$AY:$BC,5,FALSE())</f>
        <v>0</v>
      </c>
      <c r="BF67" s="62" t="e">
        <f aca="false">LARGE(Ronda6!$W:$W,$A67)</f>
        <v>#VALUE!</v>
      </c>
      <c r="BG67" s="72" t="e">
        <f aca="false">IF(LARGE(BF62:BF76,1)=BF67,50*BE$1,IF(LARGE(BF62:BF76,2)=BF67,25*BE$1,IF(LARGE(BF62:BF76,3)=BF67,10*BE$1,"")))</f>
        <v>#VALUE!</v>
      </c>
      <c r="BH67" s="72" t="e">
        <f aca="false">IF(LARGE(BF62:BF76,1)=BF67,":)",IF(LARGE(BF62:BF76,2)=BF67,":evilgrin:",IF(LARGE(BF62:BF76,3)=BF67,":expect:","")))</f>
        <v>#VALUE!</v>
      </c>
      <c r="BO67" s="70" t="n">
        <f aca="false">BO66+1</f>
        <v>6</v>
      </c>
      <c r="BP67" s="61" t="n">
        <f aca="false">VLOOKUP(LARGE(Ronda7!$AY:$AY,$A67),Ronda7!$AY:$BC,5,FALSE())</f>
        <v>0</v>
      </c>
      <c r="BQ67" s="62" t="e">
        <f aca="false">LARGE(Ronda7!$W:$W,$A67)</f>
        <v>#VALUE!</v>
      </c>
      <c r="BR67" s="72" t="e">
        <f aca="false">IF(LARGE(BQ62:BQ76,1)=BQ67,50*BP$1,IF(LARGE(BQ62:BQ76,2)=BQ67,25*BP$1,IF(LARGE(BQ62:BQ76,3)=BQ67,10*BP$1,"")))</f>
        <v>#VALUE!</v>
      </c>
      <c r="BS67" s="72" t="e">
        <f aca="false">IF(LARGE(BQ62:BQ76,1)=BQ67,":)",IF(LARGE(BQ62:BQ76,2)=BQ67,":evilgrin:",IF(LARGE(BQ62:BQ76,3)=BQ67,":expect:","")))</f>
        <v>#VALUE!</v>
      </c>
      <c r="BZ67" s="70" t="n">
        <f aca="false">BZ66+1</f>
        <v>6</v>
      </c>
      <c r="CA67" s="61" t="n">
        <f aca="false">VLOOKUP(LARGE(Ronda8!$AY:$AY,$A67),Ronda8!$AY:$BC,5,FALSE())</f>
        <v>0</v>
      </c>
      <c r="CB67" s="62" t="e">
        <f aca="false">LARGE(Ronda8!$W:$W,$A67)</f>
        <v>#VALUE!</v>
      </c>
      <c r="CC67" s="72" t="e">
        <f aca="false">IF(LARGE(CB62:CB76,1)=CB67,50*CA$1,IF(LARGE(CB62:CB76,2)=CB67,25*CA$1,IF(LARGE(CB62:CB76,3)=CB67,10*CA$1,"")))</f>
        <v>#VALUE!</v>
      </c>
      <c r="CD67" s="72" t="e">
        <f aca="false">IF(LARGE(CB62:CB76,1)=CB67,":)",IF(LARGE(CB62:CB76,2)=CB67,":evilgrin:",IF(LARGE(CB62:CB76,3)=CB67,":expect:","")))</f>
        <v>#VALUE!</v>
      </c>
    </row>
    <row r="68" customFormat="false" ht="12.75" hidden="false" customHeight="false" outlineLevel="0" collapsed="false">
      <c r="A68" s="70" t="n">
        <f aca="false">A67+1</f>
        <v>7</v>
      </c>
      <c r="B68" s="61" t="n">
        <f aca="false">VLOOKUP(LARGE(Ronda1!$AT:$AT,$A68),Ronda1!$AT:$AX,5,FALSE())</f>
        <v>0</v>
      </c>
      <c r="C68" s="62" t="e">
        <f aca="false">LARGE(Ronda1!$R:$R,$A68)</f>
        <v>#VALUE!</v>
      </c>
      <c r="D68" s="72" t="e">
        <f aca="false">IF(LARGE(C62:C76,1)=C68,50*B$1,IF(LARGE(C62:C76,2)=C68,25*B$1,IF(LARGE(C62:C76,3)=C68,10*B$1,"")))</f>
        <v>#VALUE!</v>
      </c>
      <c r="E68" s="72" t="e">
        <f aca="false">IF(LARGE(C62:C76,1)=C68,":)",IF(LARGE(C62:C76,2)=C68,":evilgrin:",IF(LARGE(C62:C76,3)=C68,":expect:","")))</f>
        <v>#VALUE!</v>
      </c>
      <c r="L68" s="70" t="n">
        <f aca="false">L67+1</f>
        <v>7</v>
      </c>
      <c r="M68" s="61" t="n">
        <f aca="false">VLOOKUP(LARGE(Ronda2!$AY:$AY,$A68),Ronda2!$AY:$BC,5,FALSE())</f>
        <v>0</v>
      </c>
      <c r="N68" s="62" t="e">
        <f aca="false">LARGE(Ronda2!$W:$W,$A68)</f>
        <v>#VALUE!</v>
      </c>
      <c r="O68" s="72" t="e">
        <f aca="false">IF(LARGE(N62:N76,1)=N68,50*M$1,IF(LARGE(N62:N76,2)=N68,25*M$1,IF(LARGE(N62:N76,3)=N68,10*M$1,"")))</f>
        <v>#VALUE!</v>
      </c>
      <c r="P68" s="72" t="e">
        <f aca="false">IF(LARGE(N62:N76,1)=N68,":)",IF(LARGE(N62:N76,2)=N68,":evilgrin:",IF(LARGE(N62:N76,3)=N68,":expect:","")))</f>
        <v>#VALUE!</v>
      </c>
      <c r="W68" s="70" t="n">
        <f aca="false">W67+1</f>
        <v>7</v>
      </c>
      <c r="X68" s="61" t="n">
        <f aca="false">VLOOKUP(LARGE(Ronda3!$AY:$AY,$A68),Ronda3!$AY:$BC,5,FALSE())</f>
        <v>0</v>
      </c>
      <c r="Y68" s="62" t="e">
        <f aca="false">LARGE(Ronda3!$W:$W,$A68)</f>
        <v>#VALUE!</v>
      </c>
      <c r="Z68" s="72" t="e">
        <f aca="false">IF(LARGE(Y62:Y76,1)=Y68,50*X$1,IF(LARGE(Y62:Y76,2)=Y68,25*X$1,IF(LARGE(Y62:Y76,3)=Y68,10*X$1,"")))</f>
        <v>#VALUE!</v>
      </c>
      <c r="AA68" s="72" t="e">
        <f aca="false">IF(LARGE(Y62:Y76,1)=Y68,":)",IF(LARGE(Y62:Y76,2)=Y68,":evilgrin:",IF(LARGE(Y62:Y76,3)=Y68,":expect:","")))</f>
        <v>#VALUE!</v>
      </c>
      <c r="AH68" s="70" t="n">
        <f aca="false">AH67+1</f>
        <v>7</v>
      </c>
      <c r="AI68" s="61" t="n">
        <f aca="false">VLOOKUP(LARGE(Ronda4!$AY:$AY,$A68),Ronda4!$AY:$BC,5,FALSE())</f>
        <v>0</v>
      </c>
      <c r="AJ68" s="62" t="e">
        <f aca="false">LARGE(Ronda4!$W:$W,$A68)</f>
        <v>#VALUE!</v>
      </c>
      <c r="AK68" s="72" t="e">
        <f aca="false">IF(LARGE(AJ62:AJ76,1)=AJ68,50*AI$1,IF(LARGE(AJ62:AJ76,2)=AJ68,25*AI$1,IF(LARGE(AJ62:AJ76,3)=AJ68,10*AI$1,"")))</f>
        <v>#VALUE!</v>
      </c>
      <c r="AL68" s="72" t="e">
        <f aca="false">IF(LARGE(AJ62:AJ76,1)=AJ68,":)",IF(LARGE(AJ62:AJ76,2)=AJ68,":evilgrin:",IF(LARGE(AJ62:AJ76,3)=AJ68,":expect:","")))</f>
        <v>#VALUE!</v>
      </c>
      <c r="AS68" s="70" t="n">
        <f aca="false">AS67+1</f>
        <v>7</v>
      </c>
      <c r="AT68" s="61" t="n">
        <f aca="false">VLOOKUP(LARGE(Ronda5!$AY:$AY,$A68),Ronda5!$AY:$BC,5,FALSE())</f>
        <v>0</v>
      </c>
      <c r="AU68" s="62" t="e">
        <f aca="false">LARGE(Ronda5!$W:$W,$A68)</f>
        <v>#VALUE!</v>
      </c>
      <c r="AV68" s="72" t="e">
        <f aca="false">IF(LARGE(AU62:AU76,1)=AU68,50*AT$1,IF(LARGE(AU62:AU76,2)=AU68,25*AT$1,IF(LARGE(AU62:AU76,3)=AU68,10*AT$1,"")))</f>
        <v>#VALUE!</v>
      </c>
      <c r="AW68" s="72" t="e">
        <f aca="false">IF(LARGE(AU62:AU76,1)=AU68,":)",IF(LARGE(AU62:AU76,2)=AU68,":evilgrin:",IF(LARGE(AU62:AU76,3)=AU68,":expect:","")))</f>
        <v>#VALUE!</v>
      </c>
      <c r="BD68" s="70" t="n">
        <f aca="false">BD67+1</f>
        <v>7</v>
      </c>
      <c r="BE68" s="61" t="n">
        <f aca="false">VLOOKUP(LARGE(Ronda6!$AY:$AY,$A68),Ronda6!$AY:$BC,5,FALSE())</f>
        <v>0</v>
      </c>
      <c r="BF68" s="62" t="e">
        <f aca="false">LARGE(Ronda6!$W:$W,$A68)</f>
        <v>#VALUE!</v>
      </c>
      <c r="BG68" s="72" t="e">
        <f aca="false">IF(LARGE(BF62:BF76,1)=BF68,50*BE$1,IF(LARGE(BF62:BF76,2)=BF68,25*BE$1,IF(LARGE(BF62:BF76,3)=BF68,10*BE$1,"")))</f>
        <v>#VALUE!</v>
      </c>
      <c r="BH68" s="72" t="e">
        <f aca="false">IF(LARGE(BF62:BF76,1)=BF68,":)",IF(LARGE(BF62:BF76,2)=BF68,":evilgrin:",IF(LARGE(BF62:BF76,3)=BF68,":expect:","")))</f>
        <v>#VALUE!</v>
      </c>
      <c r="BO68" s="70" t="n">
        <f aca="false">BO67+1</f>
        <v>7</v>
      </c>
      <c r="BP68" s="61" t="n">
        <f aca="false">VLOOKUP(LARGE(Ronda7!$AY:$AY,$A68),Ronda7!$AY:$BC,5,FALSE())</f>
        <v>0</v>
      </c>
      <c r="BQ68" s="62" t="e">
        <f aca="false">LARGE(Ronda7!$W:$W,$A68)</f>
        <v>#VALUE!</v>
      </c>
      <c r="BR68" s="72" t="e">
        <f aca="false">IF(LARGE(BQ62:BQ76,1)=BQ68,50*BP$1,IF(LARGE(BQ62:BQ76,2)=BQ68,25*BP$1,IF(LARGE(BQ62:BQ76,3)=BQ68,10*BP$1,"")))</f>
        <v>#VALUE!</v>
      </c>
      <c r="BS68" s="72" t="e">
        <f aca="false">IF(LARGE(BQ62:BQ76,1)=BQ68,":)",IF(LARGE(BQ62:BQ76,2)=BQ68,":evilgrin:",IF(LARGE(BQ62:BQ76,3)=BQ68,":expect:","")))</f>
        <v>#VALUE!</v>
      </c>
      <c r="BZ68" s="70" t="n">
        <f aca="false">BZ67+1</f>
        <v>7</v>
      </c>
      <c r="CA68" s="61" t="n">
        <f aca="false">VLOOKUP(LARGE(Ronda8!$AY:$AY,$A68),Ronda8!$AY:$BC,5,FALSE())</f>
        <v>0</v>
      </c>
      <c r="CB68" s="62" t="e">
        <f aca="false">LARGE(Ronda8!$W:$W,$A68)</f>
        <v>#VALUE!</v>
      </c>
      <c r="CC68" s="72" t="e">
        <f aca="false">IF(LARGE(CB62:CB76,1)=CB68,50*CA$1,IF(LARGE(CB62:CB76,2)=CB68,25*CA$1,IF(LARGE(CB62:CB76,3)=CB68,10*CA$1,"")))</f>
        <v>#VALUE!</v>
      </c>
      <c r="CD68" s="72" t="e">
        <f aca="false">IF(LARGE(CB62:CB76,1)=CB68,":)",IF(LARGE(CB62:CB76,2)=CB68,":evilgrin:",IF(LARGE(CB62:CB76,3)=CB68,":expect:","")))</f>
        <v>#VALUE!</v>
      </c>
    </row>
    <row r="69" customFormat="false" ht="12.75" hidden="false" customHeight="false" outlineLevel="0" collapsed="false">
      <c r="A69" s="70" t="n">
        <f aca="false">A68+1</f>
        <v>8</v>
      </c>
      <c r="B69" s="61" t="n">
        <f aca="false">VLOOKUP(LARGE(Ronda1!$AT:$AT,$A69),Ronda1!$AT:$AX,5,FALSE())</f>
        <v>0</v>
      </c>
      <c r="C69" s="62" t="e">
        <f aca="false">LARGE(Ronda1!$R:$R,$A69)</f>
        <v>#VALUE!</v>
      </c>
      <c r="D69" s="72" t="e">
        <f aca="false">IF(LARGE(C62:C76,1)=C69,50*B$1,IF(LARGE(C62:C76,2)=C69,25*B$1,IF(LARGE(C62:C76,3)=C69,10*B$1,"")))</f>
        <v>#VALUE!</v>
      </c>
      <c r="E69" s="72" t="e">
        <f aca="false">IF(LARGE(C62:C76,1)=C69,":)",IF(LARGE(C62:C76,2)=C69,":evilgrin:",IF(LARGE(C62:C76,3)=C69,":expect:","")))</f>
        <v>#VALUE!</v>
      </c>
      <c r="L69" s="70" t="n">
        <f aca="false">L68+1</f>
        <v>8</v>
      </c>
      <c r="M69" s="61" t="n">
        <f aca="false">VLOOKUP(LARGE(Ronda2!$AY:$AY,$A69),Ronda2!$AY:$BC,5,FALSE())</f>
        <v>0</v>
      </c>
      <c r="N69" s="62" t="e">
        <f aca="false">LARGE(Ronda2!$W:$W,$A69)</f>
        <v>#VALUE!</v>
      </c>
      <c r="O69" s="72" t="e">
        <f aca="false">IF(LARGE(N62:N76,1)=N69,50*M$1,IF(LARGE(N62:N76,2)=N69,25*M$1,IF(LARGE(N62:N76,3)=N69,10*M$1,"")))</f>
        <v>#VALUE!</v>
      </c>
      <c r="P69" s="72" t="e">
        <f aca="false">IF(LARGE(N62:N76,1)=N69,":)",IF(LARGE(N62:N76,2)=N69,":evilgrin:",IF(LARGE(N62:N76,3)=N69,":expect:","")))</f>
        <v>#VALUE!</v>
      </c>
      <c r="W69" s="70" t="n">
        <f aca="false">W68+1</f>
        <v>8</v>
      </c>
      <c r="X69" s="61" t="n">
        <f aca="false">VLOOKUP(LARGE(Ronda3!$AY:$AY,$A69),Ronda3!$AY:$BC,5,FALSE())</f>
        <v>0</v>
      </c>
      <c r="Y69" s="62" t="e">
        <f aca="false">LARGE(Ronda3!$W:$W,$A69)</f>
        <v>#VALUE!</v>
      </c>
      <c r="Z69" s="72" t="e">
        <f aca="false">IF(LARGE(Y62:Y76,1)=Y69,50*X$1,IF(LARGE(Y62:Y76,2)=Y69,25*X$1,IF(LARGE(Y62:Y76,3)=Y69,10*X$1,"")))</f>
        <v>#VALUE!</v>
      </c>
      <c r="AA69" s="72" t="e">
        <f aca="false">IF(LARGE(Y62:Y76,1)=Y69,":)",IF(LARGE(Y62:Y76,2)=Y69,":evilgrin:",IF(LARGE(Y62:Y76,3)=Y69,":expect:","")))</f>
        <v>#VALUE!</v>
      </c>
      <c r="AH69" s="70" t="n">
        <f aca="false">AH68+1</f>
        <v>8</v>
      </c>
      <c r="AI69" s="61" t="n">
        <f aca="false">VLOOKUP(LARGE(Ronda4!$AY:$AY,$A69),Ronda4!$AY:$BC,5,FALSE())</f>
        <v>0</v>
      </c>
      <c r="AJ69" s="62" t="e">
        <f aca="false">LARGE(Ronda4!$W:$W,$A69)</f>
        <v>#VALUE!</v>
      </c>
      <c r="AK69" s="72" t="e">
        <f aca="false">IF(LARGE(AJ62:AJ76,1)=AJ69,50*AI$1,IF(LARGE(AJ62:AJ76,2)=AJ69,25*AI$1,IF(LARGE(AJ62:AJ76,3)=AJ69,10*AI$1,"")))</f>
        <v>#VALUE!</v>
      </c>
      <c r="AL69" s="72" t="e">
        <f aca="false">IF(LARGE(AJ62:AJ76,1)=AJ69,":)",IF(LARGE(AJ62:AJ76,2)=AJ69,":evilgrin:",IF(LARGE(AJ62:AJ76,3)=AJ69,":expect:","")))</f>
        <v>#VALUE!</v>
      </c>
      <c r="AS69" s="70" t="n">
        <f aca="false">AS68+1</f>
        <v>8</v>
      </c>
      <c r="AT69" s="61" t="n">
        <f aca="false">VLOOKUP(LARGE(Ronda5!$AY:$AY,$A69),Ronda5!$AY:$BC,5,FALSE())</f>
        <v>0</v>
      </c>
      <c r="AU69" s="62" t="e">
        <f aca="false">LARGE(Ronda5!$W:$W,$A69)</f>
        <v>#VALUE!</v>
      </c>
      <c r="AV69" s="72" t="e">
        <f aca="false">IF(LARGE(AU62:AU76,1)=AU69,50*AT$1,IF(LARGE(AU62:AU76,2)=AU69,25*AT$1,IF(LARGE(AU62:AU76,3)=AU69,10*AT$1,"")))</f>
        <v>#VALUE!</v>
      </c>
      <c r="AW69" s="72" t="e">
        <f aca="false">IF(LARGE(AU62:AU76,1)=AU69,":)",IF(LARGE(AU62:AU76,2)=AU69,":evilgrin:",IF(LARGE(AU62:AU76,3)=AU69,":expect:","")))</f>
        <v>#VALUE!</v>
      </c>
      <c r="BD69" s="70" t="n">
        <f aca="false">BD68+1</f>
        <v>8</v>
      </c>
      <c r="BE69" s="61" t="n">
        <f aca="false">VLOOKUP(LARGE(Ronda6!$AY:$AY,$A69),Ronda6!$AY:$BC,5,FALSE())</f>
        <v>0</v>
      </c>
      <c r="BF69" s="62" t="e">
        <f aca="false">LARGE(Ronda6!$W:$W,$A69)</f>
        <v>#VALUE!</v>
      </c>
      <c r="BG69" s="72" t="e">
        <f aca="false">IF(LARGE(BF62:BF76,1)=BF69,50*BE$1,IF(LARGE(BF62:BF76,2)=BF69,25*BE$1,IF(LARGE(BF62:BF76,3)=BF69,10*BE$1,"")))</f>
        <v>#VALUE!</v>
      </c>
      <c r="BH69" s="72" t="e">
        <f aca="false">IF(LARGE(BF62:BF76,1)=BF69,":)",IF(LARGE(BF62:BF76,2)=BF69,":evilgrin:",IF(LARGE(BF62:BF76,3)=BF69,":expect:","")))</f>
        <v>#VALUE!</v>
      </c>
      <c r="BO69" s="70" t="n">
        <f aca="false">BO68+1</f>
        <v>8</v>
      </c>
      <c r="BP69" s="61" t="n">
        <f aca="false">VLOOKUP(LARGE(Ronda7!$AY:$AY,$A69),Ronda7!$AY:$BC,5,FALSE())</f>
        <v>0</v>
      </c>
      <c r="BQ69" s="62" t="e">
        <f aca="false">LARGE(Ronda7!$W:$W,$A69)</f>
        <v>#VALUE!</v>
      </c>
      <c r="BR69" s="72" t="e">
        <f aca="false">IF(LARGE(BQ62:BQ76,1)=BQ69,50*BP$1,IF(LARGE(BQ62:BQ76,2)=BQ69,25*BP$1,IF(LARGE(BQ62:BQ76,3)=BQ69,10*BP$1,"")))</f>
        <v>#VALUE!</v>
      </c>
      <c r="BS69" s="72" t="e">
        <f aca="false">IF(LARGE(BQ62:BQ76,1)=BQ69,":)",IF(LARGE(BQ62:BQ76,2)=BQ69,":evilgrin:",IF(LARGE(BQ62:BQ76,3)=BQ69,":expect:","")))</f>
        <v>#VALUE!</v>
      </c>
      <c r="BZ69" s="70" t="n">
        <f aca="false">BZ68+1</f>
        <v>8</v>
      </c>
      <c r="CA69" s="61" t="n">
        <f aca="false">VLOOKUP(LARGE(Ronda8!$AY:$AY,$A69),Ronda8!$AY:$BC,5,FALSE())</f>
        <v>0</v>
      </c>
      <c r="CB69" s="62" t="e">
        <f aca="false">LARGE(Ronda8!$W:$W,$A69)</f>
        <v>#VALUE!</v>
      </c>
      <c r="CC69" s="72" t="e">
        <f aca="false">IF(LARGE(CB62:CB76,1)=CB69,50*CA$1,IF(LARGE(CB62:CB76,2)=CB69,25*CA$1,IF(LARGE(CB62:CB76,3)=CB69,10*CA$1,"")))</f>
        <v>#VALUE!</v>
      </c>
      <c r="CD69" s="72" t="e">
        <f aca="false">IF(LARGE(CB62:CB76,1)=CB69,":)",IF(LARGE(CB62:CB76,2)=CB69,":evilgrin:",IF(LARGE(CB62:CB76,3)=CB69,":expect:","")))</f>
        <v>#VALUE!</v>
      </c>
    </row>
    <row r="70" customFormat="false" ht="12.75" hidden="false" customHeight="false" outlineLevel="0" collapsed="false">
      <c r="A70" s="70" t="n">
        <f aca="false">A69+1</f>
        <v>9</v>
      </c>
      <c r="B70" s="61" t="n">
        <f aca="false">VLOOKUP(LARGE(Ronda1!$AT:$AT,$A70),Ronda1!$AT:$AX,5,FALSE())</f>
        <v>0</v>
      </c>
      <c r="C70" s="62" t="e">
        <f aca="false">LARGE(Ronda1!$R:$R,$A70)</f>
        <v>#VALUE!</v>
      </c>
      <c r="D70" s="72" t="e">
        <f aca="false">IF(LARGE(C62:C76,1)=C70,50*B$1,IF(LARGE(C62:C76,2)=C70,25*B$1,IF(LARGE(C62:C76,3)=C70,10*B$1,"")))</f>
        <v>#VALUE!</v>
      </c>
      <c r="E70" s="72" t="e">
        <f aca="false">IF(LARGE(C62:C76,1)=C70,":)",IF(LARGE(C62:C76,2)=C70,":evilgrin:",IF(LARGE(C62:C76,3)=C70,":expect:","")))</f>
        <v>#VALUE!</v>
      </c>
      <c r="L70" s="70" t="n">
        <f aca="false">L69+1</f>
        <v>9</v>
      </c>
      <c r="M70" s="61" t="n">
        <f aca="false">VLOOKUP(LARGE(Ronda2!$AY:$AY,$A70),Ronda2!$AY:$BC,5,FALSE())</f>
        <v>0</v>
      </c>
      <c r="N70" s="62" t="e">
        <f aca="false">LARGE(Ronda2!$W:$W,$A70)</f>
        <v>#VALUE!</v>
      </c>
      <c r="O70" s="72" t="e">
        <f aca="false">IF(LARGE(N62:N76,1)=N70,50*M$1,IF(LARGE(N62:N76,2)=N70,25*M$1,IF(LARGE(N62:N76,3)=N70,10*M$1,"")))</f>
        <v>#VALUE!</v>
      </c>
      <c r="P70" s="72" t="e">
        <f aca="false">IF(LARGE(N62:N76,1)=N70,":)",IF(LARGE(N62:N76,2)=N70,":evilgrin:",IF(LARGE(N62:N76,3)=N70,":expect:","")))</f>
        <v>#VALUE!</v>
      </c>
      <c r="W70" s="70" t="n">
        <f aca="false">W69+1</f>
        <v>9</v>
      </c>
      <c r="X70" s="61" t="n">
        <f aca="false">VLOOKUP(LARGE(Ronda3!$AY:$AY,$A70),Ronda3!$AY:$BC,5,FALSE())</f>
        <v>0</v>
      </c>
      <c r="Y70" s="62" t="e">
        <f aca="false">LARGE(Ronda3!$W:$W,$A70)</f>
        <v>#VALUE!</v>
      </c>
      <c r="Z70" s="72" t="e">
        <f aca="false">IF(LARGE(Y62:Y76,1)=Y70,50*X$1,IF(LARGE(Y62:Y76,2)=Y70,25*X$1,IF(LARGE(Y62:Y76,3)=Y70,10*X$1,"")))</f>
        <v>#VALUE!</v>
      </c>
      <c r="AA70" s="72" t="e">
        <f aca="false">IF(LARGE(Y62:Y76,1)=Y70,":)",IF(LARGE(Y62:Y76,2)=Y70,":evilgrin:",IF(LARGE(Y62:Y76,3)=Y70,":expect:","")))</f>
        <v>#VALUE!</v>
      </c>
      <c r="AH70" s="70" t="n">
        <f aca="false">AH69+1</f>
        <v>9</v>
      </c>
      <c r="AI70" s="61" t="n">
        <f aca="false">VLOOKUP(LARGE(Ronda4!$AY:$AY,$A70),Ronda4!$AY:$BC,5,FALSE())</f>
        <v>0</v>
      </c>
      <c r="AJ70" s="62" t="e">
        <f aca="false">LARGE(Ronda4!$W:$W,$A70)</f>
        <v>#VALUE!</v>
      </c>
      <c r="AK70" s="72" t="e">
        <f aca="false">IF(LARGE(AJ62:AJ76,1)=AJ70,50*AI$1,IF(LARGE(AJ62:AJ76,2)=AJ70,25*AI$1,IF(LARGE(AJ62:AJ76,3)=AJ70,10*AI$1,"")))</f>
        <v>#VALUE!</v>
      </c>
      <c r="AL70" s="72" t="e">
        <f aca="false">IF(LARGE(AJ62:AJ76,1)=AJ70,":)",IF(LARGE(AJ62:AJ76,2)=AJ70,":evilgrin:",IF(LARGE(AJ62:AJ76,3)=AJ70,":expect:","")))</f>
        <v>#VALUE!</v>
      </c>
      <c r="AS70" s="70" t="n">
        <f aca="false">AS69+1</f>
        <v>9</v>
      </c>
      <c r="AT70" s="61" t="n">
        <f aca="false">VLOOKUP(LARGE(Ronda5!$AY:$AY,$A70),Ronda5!$AY:$BC,5,FALSE())</f>
        <v>0</v>
      </c>
      <c r="AU70" s="62" t="e">
        <f aca="false">LARGE(Ronda5!$W:$W,$A70)</f>
        <v>#VALUE!</v>
      </c>
      <c r="AV70" s="72" t="e">
        <f aca="false">IF(LARGE(AU62:AU76,1)=AU70,50*AT$1,IF(LARGE(AU62:AU76,2)=AU70,25*AT$1,IF(LARGE(AU62:AU76,3)=AU70,10*AT$1,"")))</f>
        <v>#VALUE!</v>
      </c>
      <c r="AW70" s="72" t="e">
        <f aca="false">IF(LARGE(AU62:AU76,1)=AU70,":)",IF(LARGE(AU62:AU76,2)=AU70,":evilgrin:",IF(LARGE(AU62:AU76,3)=AU70,":expect:","")))</f>
        <v>#VALUE!</v>
      </c>
      <c r="BD70" s="70" t="n">
        <f aca="false">BD69+1</f>
        <v>9</v>
      </c>
      <c r="BE70" s="61" t="n">
        <f aca="false">VLOOKUP(LARGE(Ronda6!$AY:$AY,$A70),Ronda6!$AY:$BC,5,FALSE())</f>
        <v>0</v>
      </c>
      <c r="BF70" s="62" t="e">
        <f aca="false">LARGE(Ronda6!$W:$W,$A70)</f>
        <v>#VALUE!</v>
      </c>
      <c r="BG70" s="72" t="e">
        <f aca="false">IF(LARGE(BF62:BF76,1)=BF70,50*BE$1,IF(LARGE(BF62:BF76,2)=BF70,25*BE$1,IF(LARGE(BF62:BF76,3)=BF70,10*BE$1,"")))</f>
        <v>#VALUE!</v>
      </c>
      <c r="BH70" s="72" t="e">
        <f aca="false">IF(LARGE(BF62:BF76,1)=BF70,":)",IF(LARGE(BF62:BF76,2)=BF70,":evilgrin:",IF(LARGE(BF62:BF76,3)=BF70,":expect:","")))</f>
        <v>#VALUE!</v>
      </c>
      <c r="BO70" s="70" t="n">
        <f aca="false">BO69+1</f>
        <v>9</v>
      </c>
      <c r="BP70" s="61" t="n">
        <f aca="false">VLOOKUP(LARGE(Ronda7!$AY:$AY,$A70),Ronda7!$AY:$BC,5,FALSE())</f>
        <v>0</v>
      </c>
      <c r="BQ70" s="62" t="e">
        <f aca="false">LARGE(Ronda7!$W:$W,$A70)</f>
        <v>#VALUE!</v>
      </c>
      <c r="BR70" s="72" t="e">
        <f aca="false">IF(LARGE(BQ62:BQ76,1)=BQ70,50*BP$1,IF(LARGE(BQ62:BQ76,2)=BQ70,25*BP$1,IF(LARGE(BQ62:BQ76,3)=BQ70,10*BP$1,"")))</f>
        <v>#VALUE!</v>
      </c>
      <c r="BS70" s="72" t="e">
        <f aca="false">IF(LARGE(BQ62:BQ76,1)=BQ70,":)",IF(LARGE(BQ62:BQ76,2)=BQ70,":evilgrin:",IF(LARGE(BQ62:BQ76,3)=BQ70,":expect:","")))</f>
        <v>#VALUE!</v>
      </c>
      <c r="BZ70" s="70" t="n">
        <f aca="false">BZ69+1</f>
        <v>9</v>
      </c>
      <c r="CA70" s="61" t="n">
        <f aca="false">VLOOKUP(LARGE(Ronda8!$AY:$AY,$A70),Ronda8!$AY:$BC,5,FALSE())</f>
        <v>0</v>
      </c>
      <c r="CB70" s="62" t="e">
        <f aca="false">LARGE(Ronda8!$W:$W,$A70)</f>
        <v>#VALUE!</v>
      </c>
      <c r="CC70" s="72" t="e">
        <f aca="false">IF(LARGE(CB62:CB76,1)=CB70,50*CA$1,IF(LARGE(CB62:CB76,2)=CB70,25*CA$1,IF(LARGE(CB62:CB76,3)=CB70,10*CA$1,"")))</f>
        <v>#VALUE!</v>
      </c>
      <c r="CD70" s="72" t="e">
        <f aca="false">IF(LARGE(CB62:CB76,1)=CB70,":)",IF(LARGE(CB62:CB76,2)=CB70,":evilgrin:",IF(LARGE(CB62:CB76,3)=CB70,":expect:","")))</f>
        <v>#VALUE!</v>
      </c>
    </row>
    <row r="71" customFormat="false" ht="12.75" hidden="false" customHeight="false" outlineLevel="0" collapsed="false">
      <c r="A71" s="70" t="n">
        <f aca="false">A70+1</f>
        <v>10</v>
      </c>
      <c r="B71" s="61" t="n">
        <f aca="false">VLOOKUP(LARGE(Ronda1!$AT:$AT,$A71),Ronda1!$AT:$AX,5,FALSE())</f>
        <v>0</v>
      </c>
      <c r="C71" s="62" t="e">
        <f aca="false">LARGE(Ronda1!$R:$R,$A71)</f>
        <v>#VALUE!</v>
      </c>
      <c r="D71" s="72" t="e">
        <f aca="false">IF(LARGE(C62:C76,1)=C71,50*B$1,IF(LARGE(C62:C76,2)=C71,25*B$1,IF(LARGE(C62:C76,3)=C71,10*B$1,"")))</f>
        <v>#VALUE!</v>
      </c>
      <c r="E71" s="72" t="e">
        <f aca="false">IF(LARGE(C62:C76,1)=C71,":)",IF(LARGE(C62:C76,2)=C71,":evilgrin:",IF(LARGE(C62:C76,3)=C71,":expect:","")))</f>
        <v>#VALUE!</v>
      </c>
      <c r="L71" s="70" t="n">
        <f aca="false">L70+1</f>
        <v>10</v>
      </c>
      <c r="M71" s="61" t="n">
        <f aca="false">VLOOKUP(LARGE(Ronda2!$AY:$AY,$A71),Ronda2!$AY:$BC,5,FALSE())</f>
        <v>0</v>
      </c>
      <c r="N71" s="62" t="e">
        <f aca="false">LARGE(Ronda2!$W:$W,$A71)</f>
        <v>#VALUE!</v>
      </c>
      <c r="O71" s="72" t="e">
        <f aca="false">IF(LARGE(N62:N76,1)=N71,50*M$1,IF(LARGE(N62:N76,2)=N71,25*M$1,IF(LARGE(N62:N76,3)=N71,10*M$1,"")))</f>
        <v>#VALUE!</v>
      </c>
      <c r="P71" s="72" t="e">
        <f aca="false">IF(LARGE(N62:N76,1)=N71,":)",IF(LARGE(N62:N76,2)=N71,":evilgrin:",IF(LARGE(N62:N76,3)=N71,":expect:","")))</f>
        <v>#VALUE!</v>
      </c>
      <c r="W71" s="70" t="n">
        <f aca="false">W70+1</f>
        <v>10</v>
      </c>
      <c r="X71" s="61" t="n">
        <f aca="false">VLOOKUP(LARGE(Ronda3!$AY:$AY,$A71),Ronda3!$AY:$BC,5,FALSE())</f>
        <v>0</v>
      </c>
      <c r="Y71" s="62" t="e">
        <f aca="false">LARGE(Ronda3!$W:$W,$A71)</f>
        <v>#VALUE!</v>
      </c>
      <c r="Z71" s="72" t="e">
        <f aca="false">IF(LARGE(Y62:Y76,1)=Y71,50*X$1,IF(LARGE(Y62:Y76,2)=Y71,25*X$1,IF(LARGE(Y62:Y76,3)=Y71,10*X$1,"")))</f>
        <v>#VALUE!</v>
      </c>
      <c r="AA71" s="72" t="e">
        <f aca="false">IF(LARGE(Y62:Y76,1)=Y71,":)",IF(LARGE(Y62:Y76,2)=Y71,":evilgrin:",IF(LARGE(Y62:Y76,3)=Y71,":expect:","")))</f>
        <v>#VALUE!</v>
      </c>
      <c r="AH71" s="70" t="n">
        <f aca="false">AH70+1</f>
        <v>10</v>
      </c>
      <c r="AI71" s="61" t="n">
        <f aca="false">VLOOKUP(LARGE(Ronda4!$AY:$AY,$A71),Ronda4!$AY:$BC,5,FALSE())</f>
        <v>0</v>
      </c>
      <c r="AJ71" s="62" t="e">
        <f aca="false">LARGE(Ronda4!$W:$W,$A71)</f>
        <v>#VALUE!</v>
      </c>
      <c r="AK71" s="72" t="e">
        <f aca="false">IF(LARGE(AJ62:AJ76,1)=AJ71,50*AI$1,IF(LARGE(AJ62:AJ76,2)=AJ71,25*AI$1,IF(LARGE(AJ62:AJ76,3)=AJ71,10*AI$1,"")))</f>
        <v>#VALUE!</v>
      </c>
      <c r="AL71" s="72" t="e">
        <f aca="false">IF(LARGE(AJ62:AJ76,1)=AJ71,":)",IF(LARGE(AJ62:AJ76,2)=AJ71,":evilgrin:",IF(LARGE(AJ62:AJ76,3)=AJ71,":expect:","")))</f>
        <v>#VALUE!</v>
      </c>
      <c r="AS71" s="70" t="n">
        <f aca="false">AS70+1</f>
        <v>10</v>
      </c>
      <c r="AT71" s="61" t="n">
        <f aca="false">VLOOKUP(LARGE(Ronda5!$AY:$AY,$A71),Ronda5!$AY:$BC,5,FALSE())</f>
        <v>0</v>
      </c>
      <c r="AU71" s="62" t="e">
        <f aca="false">LARGE(Ronda5!$W:$W,$A71)</f>
        <v>#VALUE!</v>
      </c>
      <c r="AV71" s="72" t="e">
        <f aca="false">IF(LARGE(AU62:AU76,1)=AU71,50*AT$1,IF(LARGE(AU62:AU76,2)=AU71,25*AT$1,IF(LARGE(AU62:AU76,3)=AU71,10*AT$1,"")))</f>
        <v>#VALUE!</v>
      </c>
      <c r="AW71" s="72" t="e">
        <f aca="false">IF(LARGE(AU62:AU76,1)=AU71,":)",IF(LARGE(AU62:AU76,2)=AU71,":evilgrin:",IF(LARGE(AU62:AU76,3)=AU71,":expect:","")))</f>
        <v>#VALUE!</v>
      </c>
      <c r="BD71" s="70" t="n">
        <f aca="false">BD70+1</f>
        <v>10</v>
      </c>
      <c r="BE71" s="61" t="n">
        <f aca="false">VLOOKUP(LARGE(Ronda6!$AY:$AY,$A71),Ronda6!$AY:$BC,5,FALSE())</f>
        <v>0</v>
      </c>
      <c r="BF71" s="62" t="e">
        <f aca="false">LARGE(Ronda6!$W:$W,$A71)</f>
        <v>#VALUE!</v>
      </c>
      <c r="BG71" s="72" t="e">
        <f aca="false">IF(LARGE(BF62:BF76,1)=BF71,50*BE$1,IF(LARGE(BF62:BF76,2)=BF71,25*BE$1,IF(LARGE(BF62:BF76,3)=BF71,10*BE$1,"")))</f>
        <v>#VALUE!</v>
      </c>
      <c r="BH71" s="72" t="e">
        <f aca="false">IF(LARGE(BF62:BF76,1)=BF71,":)",IF(LARGE(BF62:BF76,2)=BF71,":evilgrin:",IF(LARGE(BF62:BF76,3)=BF71,":expect:","")))</f>
        <v>#VALUE!</v>
      </c>
      <c r="BO71" s="70" t="n">
        <f aca="false">BO70+1</f>
        <v>10</v>
      </c>
      <c r="BP71" s="61" t="n">
        <f aca="false">VLOOKUP(LARGE(Ronda7!$AY:$AY,$A71),Ronda7!$AY:$BC,5,FALSE())</f>
        <v>0</v>
      </c>
      <c r="BQ71" s="62" t="e">
        <f aca="false">LARGE(Ronda7!$W:$W,$A71)</f>
        <v>#VALUE!</v>
      </c>
      <c r="BR71" s="72" t="e">
        <f aca="false">IF(LARGE(BQ62:BQ76,1)=BQ71,50*BP$1,IF(LARGE(BQ62:BQ76,2)=BQ71,25*BP$1,IF(LARGE(BQ62:BQ76,3)=BQ71,10*BP$1,"")))</f>
        <v>#VALUE!</v>
      </c>
      <c r="BS71" s="72" t="e">
        <f aca="false">IF(LARGE(BQ62:BQ76,1)=BQ71,":)",IF(LARGE(BQ62:BQ76,2)=BQ71,":evilgrin:",IF(LARGE(BQ62:BQ76,3)=BQ71,":expect:","")))</f>
        <v>#VALUE!</v>
      </c>
      <c r="BZ71" s="70" t="n">
        <f aca="false">BZ70+1</f>
        <v>10</v>
      </c>
      <c r="CA71" s="61" t="n">
        <f aca="false">VLOOKUP(LARGE(Ronda8!$AY:$AY,$A71),Ronda8!$AY:$BC,5,FALSE())</f>
        <v>0</v>
      </c>
      <c r="CB71" s="62" t="e">
        <f aca="false">LARGE(Ronda8!$W:$W,$A71)</f>
        <v>#VALUE!</v>
      </c>
      <c r="CC71" s="72" t="e">
        <f aca="false">IF(LARGE(CB62:CB76,1)=CB71,50*CA$1,IF(LARGE(CB62:CB76,2)=CB71,25*CA$1,IF(LARGE(CB62:CB76,3)=CB71,10*CA$1,"")))</f>
        <v>#VALUE!</v>
      </c>
      <c r="CD71" s="72" t="e">
        <f aca="false">IF(LARGE(CB62:CB76,1)=CB71,":)",IF(LARGE(CB62:CB76,2)=CB71,":evilgrin:",IF(LARGE(CB62:CB76,3)=CB71,":expect:","")))</f>
        <v>#VALUE!</v>
      </c>
    </row>
    <row r="72" customFormat="false" ht="12.75" hidden="false" customHeight="false" outlineLevel="0" collapsed="false">
      <c r="A72" s="70" t="n">
        <f aca="false">A71+1</f>
        <v>11</v>
      </c>
      <c r="B72" s="61" t="n">
        <f aca="false">VLOOKUP(LARGE(Ronda1!$AT:$AT,$A72),Ronda1!$AT:$AX,5,FALSE())</f>
        <v>0</v>
      </c>
      <c r="C72" s="62" t="e">
        <f aca="false">LARGE(Ronda1!$R:$R,$A72)</f>
        <v>#VALUE!</v>
      </c>
      <c r="D72" s="72" t="e">
        <f aca="false">IF(LARGE(C62:C76,1)=C72,50*B$1,IF(LARGE(C62:C76,2)=C72,25*B$1,IF(LARGE(C62:C76,3)=C72,10*B$1,"")))</f>
        <v>#VALUE!</v>
      </c>
      <c r="E72" s="72" t="e">
        <f aca="false">IF(LARGE(C62:C76,1)=C72,":)",IF(LARGE(C62:C76,2)=C72,":evilgrin:",IF(LARGE(C62:C76,3)=C72,":expect:","")))</f>
        <v>#VALUE!</v>
      </c>
      <c r="L72" s="70" t="n">
        <f aca="false">L71+1</f>
        <v>11</v>
      </c>
      <c r="M72" s="61" t="n">
        <f aca="false">VLOOKUP(LARGE(Ronda2!$AY:$AY,$A72),Ronda2!$AY:$BC,5,FALSE())</f>
        <v>0</v>
      </c>
      <c r="N72" s="62" t="e">
        <f aca="false">LARGE(Ronda2!$W:$W,$A72)</f>
        <v>#VALUE!</v>
      </c>
      <c r="O72" s="72" t="e">
        <f aca="false">IF(LARGE(N62:N76,1)=N72,50*M$1,IF(LARGE(N62:N76,2)=N72,25*M$1,IF(LARGE(N62:N76,3)=N72,10*M$1,"")))</f>
        <v>#VALUE!</v>
      </c>
      <c r="P72" s="72" t="e">
        <f aca="false">IF(LARGE(N62:N76,1)=N72,":)",IF(LARGE(N62:N76,2)=N72,":evilgrin:",IF(LARGE(N62:N76,3)=N72,":expect:","")))</f>
        <v>#VALUE!</v>
      </c>
      <c r="W72" s="70" t="n">
        <f aca="false">W71+1</f>
        <v>11</v>
      </c>
      <c r="X72" s="61" t="n">
        <f aca="false">VLOOKUP(LARGE(Ronda3!$AY:$AY,$A72),Ronda3!$AY:$BC,5,FALSE())</f>
        <v>0</v>
      </c>
      <c r="Y72" s="62" t="e">
        <f aca="false">LARGE(Ronda3!$W:$W,$A72)</f>
        <v>#VALUE!</v>
      </c>
      <c r="Z72" s="72" t="e">
        <f aca="false">IF(LARGE(Y62:Y76,1)=Y72,50*X$1,IF(LARGE(Y62:Y76,2)=Y72,25*X$1,IF(LARGE(Y62:Y76,3)=Y72,10*X$1,"")))</f>
        <v>#VALUE!</v>
      </c>
      <c r="AA72" s="72" t="e">
        <f aca="false">IF(LARGE(Y62:Y76,1)=Y72,":)",IF(LARGE(Y62:Y76,2)=Y72,":evilgrin:",IF(LARGE(Y62:Y76,3)=Y72,":expect:","")))</f>
        <v>#VALUE!</v>
      </c>
      <c r="AH72" s="70" t="n">
        <f aca="false">AH71+1</f>
        <v>11</v>
      </c>
      <c r="AI72" s="61" t="n">
        <f aca="false">VLOOKUP(LARGE(Ronda4!$AY:$AY,$A72),Ronda4!$AY:$BC,5,FALSE())</f>
        <v>0</v>
      </c>
      <c r="AJ72" s="62" t="e">
        <f aca="false">LARGE(Ronda4!$W:$W,$A72)</f>
        <v>#VALUE!</v>
      </c>
      <c r="AK72" s="72" t="e">
        <f aca="false">IF(LARGE(AJ62:AJ76,1)=AJ72,50*AI$1,IF(LARGE(AJ62:AJ76,2)=AJ72,25*AI$1,IF(LARGE(AJ62:AJ76,3)=AJ72,10*AI$1,"")))</f>
        <v>#VALUE!</v>
      </c>
      <c r="AL72" s="72" t="e">
        <f aca="false">IF(LARGE(AJ62:AJ76,1)=AJ72,":)",IF(LARGE(AJ62:AJ76,2)=AJ72,":evilgrin:",IF(LARGE(AJ62:AJ76,3)=AJ72,":expect:","")))</f>
        <v>#VALUE!</v>
      </c>
      <c r="AS72" s="70" t="n">
        <f aca="false">AS71+1</f>
        <v>11</v>
      </c>
      <c r="AT72" s="61" t="n">
        <f aca="false">VLOOKUP(LARGE(Ronda5!$AY:$AY,$A72),Ronda5!$AY:$BC,5,FALSE())</f>
        <v>0</v>
      </c>
      <c r="AU72" s="62" t="e">
        <f aca="false">LARGE(Ronda5!$W:$W,$A72)</f>
        <v>#VALUE!</v>
      </c>
      <c r="AV72" s="72" t="e">
        <f aca="false">IF(LARGE(AU62:AU76,1)=AU72,50*AT$1,IF(LARGE(AU62:AU76,2)=AU72,25*AT$1,IF(LARGE(AU62:AU76,3)=AU72,10*AT$1,"")))</f>
        <v>#VALUE!</v>
      </c>
      <c r="AW72" s="72" t="e">
        <f aca="false">IF(LARGE(AU62:AU76,1)=AU72,":)",IF(LARGE(AU62:AU76,2)=AU72,":evilgrin:",IF(LARGE(AU62:AU76,3)=AU72,":expect:","")))</f>
        <v>#VALUE!</v>
      </c>
      <c r="BD72" s="70" t="n">
        <f aca="false">BD71+1</f>
        <v>11</v>
      </c>
      <c r="BE72" s="61" t="n">
        <f aca="false">VLOOKUP(LARGE(Ronda6!$AY:$AY,$A72),Ronda6!$AY:$BC,5,FALSE())</f>
        <v>0</v>
      </c>
      <c r="BF72" s="62" t="e">
        <f aca="false">LARGE(Ronda6!$W:$W,$A72)</f>
        <v>#VALUE!</v>
      </c>
      <c r="BG72" s="72" t="e">
        <f aca="false">IF(LARGE(BF62:BF76,1)=BF72,50*BE$1,IF(LARGE(BF62:BF76,2)=BF72,25*BE$1,IF(LARGE(BF62:BF76,3)=BF72,10*BE$1,"")))</f>
        <v>#VALUE!</v>
      </c>
      <c r="BH72" s="72" t="e">
        <f aca="false">IF(LARGE(BF62:BF76,1)=BF72,":)",IF(LARGE(BF62:BF76,2)=BF72,":evilgrin:",IF(LARGE(BF62:BF76,3)=BF72,":expect:","")))</f>
        <v>#VALUE!</v>
      </c>
      <c r="BO72" s="70" t="n">
        <f aca="false">BO71+1</f>
        <v>11</v>
      </c>
      <c r="BP72" s="61" t="n">
        <f aca="false">VLOOKUP(LARGE(Ronda7!$AY:$AY,$A72),Ronda7!$AY:$BC,5,FALSE())</f>
        <v>0</v>
      </c>
      <c r="BQ72" s="62" t="e">
        <f aca="false">LARGE(Ronda7!$W:$W,$A72)</f>
        <v>#VALUE!</v>
      </c>
      <c r="BR72" s="72" t="e">
        <f aca="false">IF(LARGE(BQ62:BQ76,1)=BQ72,50*BP$1,IF(LARGE(BQ62:BQ76,2)=BQ72,25*BP$1,IF(LARGE(BQ62:BQ76,3)=BQ72,10*BP$1,"")))</f>
        <v>#VALUE!</v>
      </c>
      <c r="BS72" s="72" t="e">
        <f aca="false">IF(LARGE(BQ62:BQ76,1)=BQ72,":)",IF(LARGE(BQ62:BQ76,2)=BQ72,":evilgrin:",IF(LARGE(BQ62:BQ76,3)=BQ72,":expect:","")))</f>
        <v>#VALUE!</v>
      </c>
      <c r="BZ72" s="70" t="n">
        <f aca="false">BZ71+1</f>
        <v>11</v>
      </c>
      <c r="CA72" s="61" t="n">
        <f aca="false">VLOOKUP(LARGE(Ronda8!$AY:$AY,$A72),Ronda8!$AY:$BC,5,FALSE())</f>
        <v>0</v>
      </c>
      <c r="CB72" s="62" t="e">
        <f aca="false">LARGE(Ronda8!$W:$W,$A72)</f>
        <v>#VALUE!</v>
      </c>
      <c r="CC72" s="72" t="e">
        <f aca="false">IF(LARGE(CB62:CB76,1)=CB72,50*CA$1,IF(LARGE(CB62:CB76,2)=CB72,25*CA$1,IF(LARGE(CB62:CB76,3)=CB72,10*CA$1,"")))</f>
        <v>#VALUE!</v>
      </c>
      <c r="CD72" s="72" t="e">
        <f aca="false">IF(LARGE(CB62:CB76,1)=CB72,":)",IF(LARGE(CB62:CB76,2)=CB72,":evilgrin:",IF(LARGE(CB62:CB76,3)=CB72,":expect:","")))</f>
        <v>#VALUE!</v>
      </c>
    </row>
    <row r="73" customFormat="false" ht="12.75" hidden="false" customHeight="false" outlineLevel="0" collapsed="false">
      <c r="A73" s="70" t="n">
        <f aca="false">A72+1</f>
        <v>12</v>
      </c>
      <c r="B73" s="61" t="n">
        <f aca="false">VLOOKUP(LARGE(Ronda1!$AT:$AT,$A73),Ronda1!$AT:$AX,5,FALSE())</f>
        <v>0</v>
      </c>
      <c r="C73" s="62" t="e">
        <f aca="false">LARGE(Ronda1!$R:$R,$A73)</f>
        <v>#VALUE!</v>
      </c>
      <c r="D73" s="72" t="e">
        <f aca="false">IF(LARGE(C62:C76,1)=C73,50*B$1,IF(LARGE(C62:C76,2)=C73,25*B$1,IF(LARGE(C62:C76,3)=C73,10*B$1,"")))</f>
        <v>#VALUE!</v>
      </c>
      <c r="E73" s="72" t="e">
        <f aca="false">IF(LARGE(C62:C76,1)=C73,":)",IF(LARGE(C62:C76,2)=C73,":evilgrin:",IF(LARGE(C62:C76,3)=C73,":expect:","")))</f>
        <v>#VALUE!</v>
      </c>
      <c r="L73" s="70" t="n">
        <f aca="false">L72+1</f>
        <v>12</v>
      </c>
      <c r="M73" s="61" t="n">
        <f aca="false">VLOOKUP(LARGE(Ronda2!$AY:$AY,$A73),Ronda2!$AY:$BC,5,FALSE())</f>
        <v>0</v>
      </c>
      <c r="N73" s="62" t="e">
        <f aca="false">LARGE(Ronda2!$W:$W,$A73)</f>
        <v>#VALUE!</v>
      </c>
      <c r="O73" s="72" t="e">
        <f aca="false">IF(LARGE(N62:N76,1)=N73,50*M$1,IF(LARGE(N62:N76,2)=N73,25*M$1,IF(LARGE(N62:N76,3)=N73,10*M$1,"")))</f>
        <v>#VALUE!</v>
      </c>
      <c r="P73" s="72" t="e">
        <f aca="false">IF(LARGE(N62:N76,1)=N73,":)",IF(LARGE(N62:N76,2)=N73,":evilgrin:",IF(LARGE(N62:N76,3)=N73,":expect:","")))</f>
        <v>#VALUE!</v>
      </c>
      <c r="W73" s="70" t="n">
        <f aca="false">W72+1</f>
        <v>12</v>
      </c>
      <c r="X73" s="61"/>
      <c r="Y73" s="62"/>
      <c r="Z73" s="72" t="e">
        <f aca="false">IF(LARGE(Y62:Y76,1)=Y73,50*X$1,IF(LARGE(Y62:Y76,2)=Y73,25*X$1,IF(LARGE(Y62:Y76,3)=Y73,10*X$1,"")))</f>
        <v>#VALUE!</v>
      </c>
      <c r="AA73" s="72" t="e">
        <f aca="false">IF(LARGE(Y62:Y76,1)=Y73,":)",IF(LARGE(Y62:Y76,2)=Y73,":evilgrin:",IF(LARGE(Y62:Y76,3)=Y73,":expect:","")))</f>
        <v>#VALUE!</v>
      </c>
      <c r="AH73" s="70" t="n">
        <f aca="false">AH72+1</f>
        <v>12</v>
      </c>
      <c r="AI73" s="61" t="n">
        <f aca="false">VLOOKUP(LARGE(Ronda4!$AY:$AY,$A73),Ronda4!$AY:$BC,5,FALSE())</f>
        <v>0</v>
      </c>
      <c r="AJ73" s="62" t="e">
        <f aca="false">LARGE(Ronda4!$W:$W,$A73)</f>
        <v>#VALUE!</v>
      </c>
      <c r="AK73" s="72" t="e">
        <f aca="false">IF(LARGE(AJ62:AJ76,1)=AJ73,50*AI$1,IF(LARGE(AJ62:AJ76,2)=AJ73,25*AI$1,IF(LARGE(AJ62:AJ76,3)=AJ73,10*AI$1,"")))</f>
        <v>#VALUE!</v>
      </c>
      <c r="AL73" s="72" t="e">
        <f aca="false">IF(LARGE(AJ62:AJ76,1)=AJ73,":)",IF(LARGE(AJ62:AJ76,2)=AJ73,":evilgrin:",IF(LARGE(AJ62:AJ76,3)=AJ73,":expect:","")))</f>
        <v>#VALUE!</v>
      </c>
      <c r="AS73" s="70" t="n">
        <f aca="false">AS72+1</f>
        <v>12</v>
      </c>
      <c r="AT73" s="61" t="n">
        <f aca="false">VLOOKUP(LARGE(Ronda5!$AY:$AY,$A73),Ronda5!$AY:$BC,5,FALSE())</f>
        <v>0</v>
      </c>
      <c r="AU73" s="62" t="e">
        <f aca="false">LARGE(Ronda5!$W:$W,$A73)</f>
        <v>#VALUE!</v>
      </c>
      <c r="AV73" s="72" t="e">
        <f aca="false">IF(LARGE(AU62:AU76,1)=AU73,50*AT$1,IF(LARGE(AU62:AU76,2)=AU73,25*AT$1,IF(LARGE(AU62:AU76,3)=AU73,10*AT$1,"")))</f>
        <v>#VALUE!</v>
      </c>
      <c r="AW73" s="72" t="e">
        <f aca="false">IF(LARGE(AU62:AU76,1)=AU73,":)",IF(LARGE(AU62:AU76,2)=AU73,":evilgrin:",IF(LARGE(AU62:AU76,3)=AU73,":expect:","")))</f>
        <v>#VALUE!</v>
      </c>
      <c r="BD73" s="70" t="n">
        <f aca="false">BD72+1</f>
        <v>12</v>
      </c>
      <c r="BE73" s="61" t="n">
        <f aca="false">VLOOKUP(LARGE(Ronda6!$AY:$AY,$A73),Ronda6!$AY:$BC,5,FALSE())</f>
        <v>0</v>
      </c>
      <c r="BF73" s="62" t="e">
        <f aca="false">LARGE(Ronda6!$W:$W,$A73)</f>
        <v>#VALUE!</v>
      </c>
      <c r="BG73" s="72" t="e">
        <f aca="false">IF(LARGE(BF62:BF76,1)=BF73,50*BE$1,IF(LARGE(BF62:BF76,2)=BF73,25*BE$1,IF(LARGE(BF62:BF76,3)=BF73,10*BE$1,"")))</f>
        <v>#VALUE!</v>
      </c>
      <c r="BH73" s="72" t="e">
        <f aca="false">IF(LARGE(BF62:BF76,1)=BF73,":)",IF(LARGE(BF62:BF76,2)=BF73,":evilgrin:",IF(LARGE(BF62:BF76,3)=BF73,":expect:","")))</f>
        <v>#VALUE!</v>
      </c>
      <c r="BO73" s="70" t="n">
        <f aca="false">BO72+1</f>
        <v>12</v>
      </c>
      <c r="BP73" s="61" t="n">
        <f aca="false">VLOOKUP(LARGE(Ronda7!$AY:$AY,$A73),Ronda7!$AY:$BC,5,FALSE())</f>
        <v>0</v>
      </c>
      <c r="BQ73" s="62" t="e">
        <f aca="false">LARGE(Ronda7!$W:$W,$A73)</f>
        <v>#VALUE!</v>
      </c>
      <c r="BR73" s="72" t="e">
        <f aca="false">IF(LARGE(BQ62:BQ76,1)=BQ73,50*BP$1,IF(LARGE(BQ62:BQ76,2)=BQ73,25*BP$1,IF(LARGE(BQ62:BQ76,3)=BQ73,10*BP$1,"")))</f>
        <v>#VALUE!</v>
      </c>
      <c r="BS73" s="72" t="e">
        <f aca="false">IF(LARGE(BQ62:BQ76,1)=BQ73,":)",IF(LARGE(BQ62:BQ76,2)=BQ73,":evilgrin:",IF(LARGE(BQ62:BQ76,3)=BQ73,":expect:","")))</f>
        <v>#VALUE!</v>
      </c>
      <c r="BZ73" s="70" t="n">
        <f aca="false">BZ72+1</f>
        <v>12</v>
      </c>
      <c r="CA73" s="61" t="n">
        <f aca="false">VLOOKUP(LARGE(Ronda8!$AY:$AY,$A73),Ronda8!$AY:$BC,5,FALSE())</f>
        <v>0</v>
      </c>
      <c r="CB73" s="62" t="e">
        <f aca="false">LARGE(Ronda8!$W:$W,$A73)</f>
        <v>#VALUE!</v>
      </c>
      <c r="CC73" s="72" t="e">
        <f aca="false">IF(LARGE(CB62:CB76,1)=CB73,50*CA$1,IF(LARGE(CB62:CB76,2)=CB73,25*CA$1,IF(LARGE(CB62:CB76,3)=CB73,10*CA$1,"")))</f>
        <v>#VALUE!</v>
      </c>
      <c r="CD73" s="72" t="e">
        <f aca="false">IF(LARGE(CB62:CB76,1)=CB73,":)",IF(LARGE(CB62:CB76,2)=CB73,":evilgrin:",IF(LARGE(CB62:CB76,3)=CB73,":expect:","")))</f>
        <v>#VALUE!</v>
      </c>
    </row>
    <row r="74" customFormat="false" ht="12.75" hidden="false" customHeight="false" outlineLevel="0" collapsed="false">
      <c r="A74" s="70" t="n">
        <f aca="false">A73+1</f>
        <v>13</v>
      </c>
      <c r="B74" s="61" t="n">
        <f aca="false">VLOOKUP(LARGE(Ronda1!$AT:$AT,$A74),Ronda1!$AT:$AX,5,FALSE())</f>
        <v>0</v>
      </c>
      <c r="C74" s="62" t="e">
        <f aca="false">LARGE(Ronda1!$R:$R,$A74)</f>
        <v>#VALUE!</v>
      </c>
      <c r="D74" s="72" t="e">
        <f aca="false">IF(LARGE(C62:C76,1)=C74,50*B$1,IF(LARGE(C62:C76,2)=C74,25*B$1,IF(LARGE(C62:C76,3)=C74,10*B$1,"")))</f>
        <v>#VALUE!</v>
      </c>
      <c r="E74" s="72" t="e">
        <f aca="false">IF(LARGE(C62:C76,1)=C74,":)",IF(LARGE(C62:C76,2)=C74,":evilgrin:",IF(LARGE(C62:C76,3)=C74,":expect:","")))</f>
        <v>#VALUE!</v>
      </c>
      <c r="L74" s="70" t="n">
        <f aca="false">L73+1</f>
        <v>13</v>
      </c>
      <c r="M74" s="61" t="n">
        <f aca="false">VLOOKUP(LARGE(Ronda2!$AY:$AY,$A74),Ronda2!$AY:$BC,5,FALSE())</f>
        <v>0</v>
      </c>
      <c r="N74" s="62" t="e">
        <f aca="false">LARGE(Ronda2!$W:$W,$A74)</f>
        <v>#VALUE!</v>
      </c>
      <c r="O74" s="72" t="e">
        <f aca="false">IF(LARGE(N62:N76,1)=N74,50*M$1,IF(LARGE(N62:N76,2)=N74,25*M$1,IF(LARGE(N62:N76,3)=N74,10*M$1,"")))</f>
        <v>#VALUE!</v>
      </c>
      <c r="P74" s="72" t="e">
        <f aca="false">IF(LARGE(N62:N76,1)=N74,":)",IF(LARGE(N62:N76,2)=N74,":evilgrin:",IF(LARGE(N62:N76,3)=N74,":expect:","")))</f>
        <v>#VALUE!</v>
      </c>
      <c r="W74" s="70" t="n">
        <f aca="false">W73+1</f>
        <v>13</v>
      </c>
      <c r="X74" s="61"/>
      <c r="Y74" s="62"/>
      <c r="Z74" s="72" t="e">
        <f aca="false">IF(LARGE(Y62:Y76,1)=Y74,50*X$1,IF(LARGE(Y62:Y76,2)=Y74,25*X$1,IF(LARGE(Y62:Y76,3)=Y74,10*X$1,"")))</f>
        <v>#VALUE!</v>
      </c>
      <c r="AA74" s="72" t="e">
        <f aca="false">IF(LARGE(Y62:Y76,1)=Y74,":)",IF(LARGE(Y62:Y76,2)=Y74,":evilgrin:",IF(LARGE(Y62:Y76,3)=Y74,":expect:","")))</f>
        <v>#VALUE!</v>
      </c>
      <c r="AH74" s="70" t="n">
        <f aca="false">AH73+1</f>
        <v>13</v>
      </c>
      <c r="AI74" s="61" t="n">
        <f aca="false">VLOOKUP(LARGE(Ronda4!$AY:$AY,$A74),Ronda4!$AY:$BC,5,FALSE())</f>
        <v>0</v>
      </c>
      <c r="AJ74" s="62" t="e">
        <f aca="false">LARGE(Ronda4!$W:$W,$A74)</f>
        <v>#VALUE!</v>
      </c>
      <c r="AK74" s="72" t="e">
        <f aca="false">IF(LARGE(AJ62:AJ76,1)=AJ74,50*AI$1,IF(LARGE(AJ62:AJ76,2)=AJ74,25*AI$1,IF(LARGE(AJ62:AJ76,3)=AJ74,10*AI$1,"")))</f>
        <v>#VALUE!</v>
      </c>
      <c r="AL74" s="72" t="e">
        <f aca="false">IF(LARGE(AJ62:AJ76,1)=AJ74,":)",IF(LARGE(AJ62:AJ76,2)=AJ74,":evilgrin:",IF(LARGE(AJ62:AJ76,3)=AJ74,":expect:","")))</f>
        <v>#VALUE!</v>
      </c>
      <c r="AS74" s="70" t="n">
        <f aca="false">AS73+1</f>
        <v>13</v>
      </c>
      <c r="AT74" s="61" t="n">
        <f aca="false">VLOOKUP(LARGE(Ronda5!$AY:$AY,$A74),Ronda5!$AY:$BC,5,FALSE())</f>
        <v>0</v>
      </c>
      <c r="AU74" s="62" t="e">
        <f aca="false">LARGE(Ronda5!$W:$W,$A74)</f>
        <v>#VALUE!</v>
      </c>
      <c r="AV74" s="72" t="e">
        <f aca="false">IF(LARGE(AU62:AU76,1)=AU74,50*AT$1,IF(LARGE(AU62:AU76,2)=AU74,25*AT$1,IF(LARGE(AU62:AU76,3)=AU74,10*AT$1,"")))</f>
        <v>#VALUE!</v>
      </c>
      <c r="AW74" s="72" t="e">
        <f aca="false">IF(LARGE(AU62:AU76,1)=AU74,":)",IF(LARGE(AU62:AU76,2)=AU74,":evilgrin:",IF(LARGE(AU62:AU76,3)=AU74,":expect:","")))</f>
        <v>#VALUE!</v>
      </c>
      <c r="BD74" s="70" t="n">
        <f aca="false">BD73+1</f>
        <v>13</v>
      </c>
      <c r="BE74" s="61" t="n">
        <f aca="false">VLOOKUP(LARGE(Ronda6!$AY:$AY,$A74),Ronda6!$AY:$BC,5,FALSE())</f>
        <v>0</v>
      </c>
      <c r="BF74" s="62" t="e">
        <f aca="false">LARGE(Ronda6!$W:$W,$A74)</f>
        <v>#VALUE!</v>
      </c>
      <c r="BG74" s="72" t="e">
        <f aca="false">IF(LARGE(BF62:BF76,1)=BF74,50*BE$1,IF(LARGE(BF62:BF76,2)=BF74,25*BE$1,IF(LARGE(BF62:BF76,3)=BF74,10*BE$1,"")))</f>
        <v>#VALUE!</v>
      </c>
      <c r="BH74" s="72" t="e">
        <f aca="false">IF(LARGE(BF62:BF76,1)=BF74,":)",IF(LARGE(BF62:BF76,2)=BF74,":evilgrin:",IF(LARGE(BF62:BF76,3)=BF74,":expect:","")))</f>
        <v>#VALUE!</v>
      </c>
      <c r="BO74" s="70" t="n">
        <f aca="false">BO73+1</f>
        <v>13</v>
      </c>
      <c r="BP74" s="61" t="n">
        <f aca="false">VLOOKUP(LARGE(Ronda7!$AY:$AY,$A74),Ronda7!$AY:$BC,5,FALSE())</f>
        <v>0</v>
      </c>
      <c r="BQ74" s="62" t="e">
        <f aca="false">LARGE(Ronda7!$W:$W,$A74)</f>
        <v>#VALUE!</v>
      </c>
      <c r="BR74" s="72" t="e">
        <f aca="false">IF(LARGE(BQ62:BQ76,1)=BQ74,50*BP$1,IF(LARGE(BQ62:BQ76,2)=BQ74,25*BP$1,IF(LARGE(BQ62:BQ76,3)=BQ74,10*BP$1,"")))</f>
        <v>#VALUE!</v>
      </c>
      <c r="BS74" s="72" t="e">
        <f aca="false">IF(LARGE(BQ62:BQ76,1)=BQ74,":)",IF(LARGE(BQ62:BQ76,2)=BQ74,":evilgrin:",IF(LARGE(BQ62:BQ76,3)=BQ74,":expect:","")))</f>
        <v>#VALUE!</v>
      </c>
      <c r="BZ74" s="70" t="n">
        <f aca="false">BZ73+1</f>
        <v>13</v>
      </c>
      <c r="CA74" s="61" t="n">
        <f aca="false">VLOOKUP(LARGE(Ronda8!$AY:$AY,$A74),Ronda8!$AY:$BC,5,FALSE())</f>
        <v>0</v>
      </c>
      <c r="CB74" s="62" t="e">
        <f aca="false">LARGE(Ronda8!$W:$W,$A74)</f>
        <v>#VALUE!</v>
      </c>
      <c r="CC74" s="72" t="e">
        <f aca="false">IF(LARGE(CB62:CB76,1)=CB74,50*CA$1,IF(LARGE(CB62:CB76,2)=CB74,25*CA$1,IF(LARGE(CB62:CB76,3)=CB74,10*CA$1,"")))</f>
        <v>#VALUE!</v>
      </c>
      <c r="CD74" s="72" t="e">
        <f aca="false">IF(LARGE(CB62:CB76,1)=CB74,":)",IF(LARGE(CB62:CB76,2)=CB74,":evilgrin:",IF(LARGE(CB62:CB76,3)=CB74,":expect:","")))</f>
        <v>#VALUE!</v>
      </c>
    </row>
    <row r="75" customFormat="false" ht="12.75" hidden="false" customHeight="false" outlineLevel="0" collapsed="false">
      <c r="A75" s="70" t="n">
        <f aca="false">A74+1</f>
        <v>14</v>
      </c>
      <c r="B75" s="61" t="n">
        <f aca="false">VLOOKUP(LARGE(Ronda1!$AT:$AT,$A75),Ronda1!$AT:$AX,5,FALSE())</f>
        <v>0</v>
      </c>
      <c r="C75" s="62" t="e">
        <f aca="false">LARGE(Ronda1!$R:$R,$A75)</f>
        <v>#VALUE!</v>
      </c>
      <c r="D75" s="72" t="e">
        <f aca="false">IF(LARGE(C62:C76,1)=C75,50*B$1,IF(LARGE(C62:C76,2)=C75,25*B$1,IF(LARGE(C62:C76,3)=C75,10*B$1,"")))</f>
        <v>#VALUE!</v>
      </c>
      <c r="E75" s="72" t="e">
        <f aca="false">IF(LARGE(C62:C76,1)=C75,":)",IF(LARGE(C62:C76,2)=C75,":evilgrin:",IF(LARGE(C62:C76,3)=C75,":expect:","")))</f>
        <v>#VALUE!</v>
      </c>
      <c r="L75" s="70" t="n">
        <f aca="false">L74+1</f>
        <v>14</v>
      </c>
      <c r="M75" s="61" t="n">
        <f aca="false">VLOOKUP(LARGE(Ronda2!$AY:$AY,$A75),Ronda2!$AY:$BC,5,FALSE())</f>
        <v>0</v>
      </c>
      <c r="N75" s="62" t="e">
        <f aca="false">LARGE(Ronda2!$W:$W,$A75)</f>
        <v>#VALUE!</v>
      </c>
      <c r="O75" s="72" t="e">
        <f aca="false">IF(LARGE(N62:N76,1)=N75,50*M$1,IF(LARGE(N62:N76,2)=N75,25*M$1,IF(LARGE(N62:N76,3)=N75,10*M$1,"")))</f>
        <v>#VALUE!</v>
      </c>
      <c r="P75" s="72" t="e">
        <f aca="false">IF(LARGE(N62:N76,1)=N75,":)",IF(LARGE(N62:N76,2)=N75,":evilgrin:",IF(LARGE(N62:N76,3)=N75,":expect:","")))</f>
        <v>#VALUE!</v>
      </c>
      <c r="W75" s="70" t="n">
        <f aca="false">W74+1</f>
        <v>14</v>
      </c>
      <c r="X75" s="61"/>
      <c r="Y75" s="62"/>
      <c r="Z75" s="72" t="e">
        <f aca="false">IF(LARGE(Y62:Y76,1)=Y75,50*X$1,IF(LARGE(Y62:Y76,2)=Y75,25*X$1,IF(LARGE(Y62:Y76,3)=Y75,10*X$1,"")))</f>
        <v>#VALUE!</v>
      </c>
      <c r="AA75" s="72" t="e">
        <f aca="false">IF(LARGE(Y62:Y76,1)=Y75,":)",IF(LARGE(Y62:Y76,2)=Y75,":evilgrin:",IF(LARGE(Y62:Y76,3)=Y75,":expect:","")))</f>
        <v>#VALUE!</v>
      </c>
      <c r="AH75" s="70" t="n">
        <f aca="false">AH74+1</f>
        <v>14</v>
      </c>
      <c r="AI75" s="61" t="n">
        <f aca="false">VLOOKUP(LARGE(Ronda4!$AY:$AY,$A75),Ronda4!$AY:$BC,5,FALSE())</f>
        <v>0</v>
      </c>
      <c r="AJ75" s="62" t="e">
        <f aca="false">LARGE(Ronda4!$W:$W,$A75)</f>
        <v>#VALUE!</v>
      </c>
      <c r="AK75" s="72" t="e">
        <f aca="false">IF(LARGE(AJ62:AJ76,1)=AJ75,50*AI$1,IF(LARGE(AJ62:AJ76,2)=AJ75,25*AI$1,IF(LARGE(AJ62:AJ76,3)=AJ75,10*AI$1,"")))</f>
        <v>#VALUE!</v>
      </c>
      <c r="AL75" s="72" t="e">
        <f aca="false">IF(LARGE(AJ62:AJ76,1)=AJ75,":)",IF(LARGE(AJ62:AJ76,2)=AJ75,":evilgrin:",IF(LARGE(AJ62:AJ76,3)=AJ75,":expect:","")))</f>
        <v>#VALUE!</v>
      </c>
      <c r="AS75" s="70" t="n">
        <f aca="false">AS74+1</f>
        <v>14</v>
      </c>
      <c r="AT75" s="61" t="n">
        <f aca="false">VLOOKUP(LARGE(Ronda5!$AY:$AY,$A75),Ronda5!$AY:$BC,5,FALSE())</f>
        <v>0</v>
      </c>
      <c r="AU75" s="62" t="e">
        <f aca="false">LARGE(Ronda5!$W:$W,$A75)</f>
        <v>#VALUE!</v>
      </c>
      <c r="AV75" s="72" t="e">
        <f aca="false">IF(LARGE(AU62:AU76,1)=AU75,50*AT$1,IF(LARGE(AU62:AU76,2)=AU75,25*AT$1,IF(LARGE(AU62:AU76,3)=AU75,10*AT$1,"")))</f>
        <v>#VALUE!</v>
      </c>
      <c r="AW75" s="72" t="e">
        <f aca="false">IF(LARGE(AU62:AU76,1)=AU75,":)",IF(LARGE(AU62:AU76,2)=AU75,":evilgrin:",IF(LARGE(AU62:AU76,3)=AU75,":expect:","")))</f>
        <v>#VALUE!</v>
      </c>
      <c r="BD75" s="70" t="n">
        <f aca="false">BD74+1</f>
        <v>14</v>
      </c>
      <c r="BE75" s="61" t="n">
        <f aca="false">VLOOKUP(LARGE(Ronda6!$AY:$AY,$A75),Ronda6!$AY:$BC,5,FALSE())</f>
        <v>0</v>
      </c>
      <c r="BF75" s="62" t="e">
        <f aca="false">LARGE(Ronda6!$W:$W,$A75)</f>
        <v>#VALUE!</v>
      </c>
      <c r="BG75" s="72" t="e">
        <f aca="false">IF(LARGE(BF62:BF76,1)=BF75,50*BE$1,IF(LARGE(BF62:BF76,2)=BF75,25*BE$1,IF(LARGE(BF62:BF76,3)=BF75,10*BE$1,"")))</f>
        <v>#VALUE!</v>
      </c>
      <c r="BH75" s="72" t="e">
        <f aca="false">IF(LARGE(BF62:BF76,1)=BF75,":)",IF(LARGE(BF62:BF76,2)=BF75,":evilgrin:",IF(LARGE(BF62:BF76,3)=BF75,":expect:","")))</f>
        <v>#VALUE!</v>
      </c>
      <c r="BO75" s="70" t="n">
        <f aca="false">BO74+1</f>
        <v>14</v>
      </c>
      <c r="BP75" s="61" t="n">
        <f aca="false">VLOOKUP(LARGE(Ronda7!$AY:$AY,$A75),Ronda7!$AY:$BC,5,FALSE())</f>
        <v>0</v>
      </c>
      <c r="BQ75" s="62" t="e">
        <f aca="false">LARGE(Ronda7!$W:$W,$A75)</f>
        <v>#VALUE!</v>
      </c>
      <c r="BR75" s="72" t="e">
        <f aca="false">IF(LARGE(BQ62:BQ76,1)=BQ75,50*BP$1,IF(LARGE(BQ62:BQ76,2)=BQ75,25*BP$1,IF(LARGE(BQ62:BQ76,3)=BQ75,10*BP$1,"")))</f>
        <v>#VALUE!</v>
      </c>
      <c r="BS75" s="72" t="e">
        <f aca="false">IF(LARGE(BQ62:BQ76,1)=BQ75,":)",IF(LARGE(BQ62:BQ76,2)=BQ75,":evilgrin:",IF(LARGE(BQ62:BQ76,3)=BQ75,":expect:","")))</f>
        <v>#VALUE!</v>
      </c>
      <c r="BZ75" s="70" t="n">
        <f aca="false">BZ74+1</f>
        <v>14</v>
      </c>
      <c r="CA75" s="61" t="n">
        <f aca="false">VLOOKUP(LARGE(Ronda8!$AY:$AY,$A75),Ronda8!$AY:$BC,5,FALSE())</f>
        <v>0</v>
      </c>
      <c r="CB75" s="62" t="e">
        <f aca="false">LARGE(Ronda8!$W:$W,$A75)</f>
        <v>#VALUE!</v>
      </c>
      <c r="CC75" s="72" t="e">
        <f aca="false">IF(LARGE(CB62:CB76,1)=CB75,50*CA$1,IF(LARGE(CB62:CB76,2)=CB75,25*CA$1,IF(LARGE(CB62:CB76,3)=CB75,10*CA$1,"")))</f>
        <v>#VALUE!</v>
      </c>
      <c r="CD75" s="72" t="e">
        <f aca="false">IF(LARGE(CB62:CB76,1)=CB75,":)",IF(LARGE(CB62:CB76,2)=CB75,":evilgrin:",IF(LARGE(CB62:CB76,3)=CB75,":expect:","")))</f>
        <v>#VALUE!</v>
      </c>
    </row>
    <row r="76" customFormat="false" ht="12.75" hidden="false" customHeight="false" outlineLevel="0" collapsed="false">
      <c r="A76" s="70" t="n">
        <f aca="false">A75+1</f>
        <v>15</v>
      </c>
      <c r="B76" s="61" t="n">
        <f aca="false">VLOOKUP(LARGE(Ronda1!$AT:$AT,$A76),Ronda1!$AT:$AX,5,FALSE())</f>
        <v>0</v>
      </c>
      <c r="C76" s="62" t="e">
        <f aca="false">LARGE(Ronda1!$R:$R,$A76)</f>
        <v>#VALUE!</v>
      </c>
      <c r="D76" s="72" t="e">
        <f aca="false">IF(LARGE(C62:C76,1)=C76,50*B$1,IF(LARGE(C62:C76,2)=C76,25*B$1,IF(LARGE(C62:C76,3)=C76,10*B$1,"")))</f>
        <v>#VALUE!</v>
      </c>
      <c r="E76" s="72" t="e">
        <f aca="false">IF(LARGE(C62:C76,1)=C76,":)",IF(LARGE(C62:C76,2)=C76,":evilgrin:",IF(LARGE(C62:C76,3)=C76,":expect:","")))</f>
        <v>#VALUE!</v>
      </c>
      <c r="L76" s="70" t="n">
        <f aca="false">L75+1</f>
        <v>15</v>
      </c>
      <c r="M76" s="61" t="n">
        <f aca="false">VLOOKUP(LARGE(Ronda2!$AY:$AY,$A76),Ronda2!$AY:$BC,5,FALSE())</f>
        <v>0</v>
      </c>
      <c r="N76" s="62" t="e">
        <f aca="false">LARGE(Ronda2!$W:$W,$A76)</f>
        <v>#VALUE!</v>
      </c>
      <c r="O76" s="72" t="e">
        <f aca="false">IF(LARGE(N62:N76,1)=N76,50*M$1,IF(LARGE(N62:N76,2)=N76,25*M$1,IF(LARGE(N62:N76,3)=N76,10*M$1,"")))</f>
        <v>#VALUE!</v>
      </c>
      <c r="P76" s="72" t="e">
        <f aca="false">IF(LARGE(N62:N76,1)=N76,":)",IF(LARGE(N62:N76,2)=N76,":evilgrin:",IF(LARGE(N62:N76,3)=N76,":expect:","")))</f>
        <v>#VALUE!</v>
      </c>
      <c r="W76" s="70" t="n">
        <f aca="false">W75+1</f>
        <v>15</v>
      </c>
      <c r="X76" s="61"/>
      <c r="Y76" s="62"/>
      <c r="Z76" s="72" t="e">
        <f aca="false">IF(LARGE(Y62:Y76,1)=Y76,50*X$1,IF(LARGE(Y62:Y76,2)=Y76,25*X$1,IF(LARGE(Y62:Y76,3)=Y76,10*X$1,"")))</f>
        <v>#VALUE!</v>
      </c>
      <c r="AA76" s="72" t="e">
        <f aca="false">IF(LARGE(Y62:Y76,1)=Y76,":)",IF(LARGE(Y62:Y76,2)=Y76,":evilgrin:",IF(LARGE(Y62:Y76,3)=Y76,":expect:","")))</f>
        <v>#VALUE!</v>
      </c>
      <c r="AH76" s="70" t="n">
        <f aca="false">AH75+1</f>
        <v>15</v>
      </c>
      <c r="AI76" s="61" t="n">
        <f aca="false">VLOOKUP(LARGE(Ronda4!$AY:$AY,$A76),Ronda4!$AY:$BC,5,FALSE())</f>
        <v>0</v>
      </c>
      <c r="AJ76" s="62" t="e">
        <f aca="false">LARGE(Ronda4!$W:$W,$A76)</f>
        <v>#VALUE!</v>
      </c>
      <c r="AK76" s="72" t="e">
        <f aca="false">IF(LARGE(AJ62:AJ76,1)=AJ76,50*AI$1,IF(LARGE(AJ62:AJ76,2)=AJ76,25*AI$1,IF(LARGE(AJ62:AJ76,3)=AJ76,10*AI$1,"")))</f>
        <v>#VALUE!</v>
      </c>
      <c r="AL76" s="72" t="e">
        <f aca="false">IF(LARGE(AJ62:AJ76,1)=AJ76,":)",IF(LARGE(AJ62:AJ76,2)=AJ76,":evilgrin:",IF(LARGE(AJ62:AJ76,3)=AJ76,":expect:","")))</f>
        <v>#VALUE!</v>
      </c>
      <c r="AS76" s="70" t="n">
        <f aca="false">AS75+1</f>
        <v>15</v>
      </c>
      <c r="AT76" s="61" t="n">
        <f aca="false">VLOOKUP(LARGE(Ronda5!$AY:$AY,$A76),Ronda5!$AY:$BC,5,FALSE())</f>
        <v>0</v>
      </c>
      <c r="AU76" s="62" t="e">
        <f aca="false">LARGE(Ronda5!$W:$W,$A76)</f>
        <v>#VALUE!</v>
      </c>
      <c r="AV76" s="72" t="e">
        <f aca="false">IF(LARGE(AU62:AU76,1)=AU76,50*AT$1,IF(LARGE(AU62:AU76,2)=AU76,25*AT$1,IF(LARGE(AU62:AU76,3)=AU76,10*AT$1,"")))</f>
        <v>#VALUE!</v>
      </c>
      <c r="AW76" s="72" t="e">
        <f aca="false">IF(LARGE(AU62:AU76,1)=AU76,":)",IF(LARGE(AU62:AU76,2)=AU76,":evilgrin:",IF(LARGE(AU62:AU76,3)=AU76,":expect:","")))</f>
        <v>#VALUE!</v>
      </c>
      <c r="BD76" s="70" t="n">
        <f aca="false">BD75+1</f>
        <v>15</v>
      </c>
      <c r="BE76" s="61" t="n">
        <f aca="false">VLOOKUP(LARGE(Ronda6!$AY:$AY,$A76),Ronda6!$AY:$BC,5,FALSE())</f>
        <v>0</v>
      </c>
      <c r="BF76" s="62" t="e">
        <f aca="false">LARGE(Ronda6!$W:$W,$A76)</f>
        <v>#VALUE!</v>
      </c>
      <c r="BG76" s="72" t="e">
        <f aca="false">IF(LARGE(BF62:BF76,1)=BF76,50*BE$1,IF(LARGE(BF62:BF76,2)=BF76,25*BE$1,IF(LARGE(BF62:BF76,3)=BF76,10*BE$1,"")))</f>
        <v>#VALUE!</v>
      </c>
      <c r="BH76" s="72" t="e">
        <f aca="false">IF(LARGE(BF62:BF76,1)=BF76,":)",IF(LARGE(BF62:BF76,2)=BF76,":evilgrin:",IF(LARGE(BF62:BF76,3)=BF76,":expect:","")))</f>
        <v>#VALUE!</v>
      </c>
      <c r="BO76" s="70" t="n">
        <f aca="false">BO75+1</f>
        <v>15</v>
      </c>
      <c r="BP76" s="61" t="n">
        <f aca="false">VLOOKUP(LARGE(Ronda7!$AY:$AY,$A76),Ronda7!$AY:$BC,5,FALSE())</f>
        <v>0</v>
      </c>
      <c r="BQ76" s="62" t="e">
        <f aca="false">LARGE(Ronda7!$W:$W,$A76)</f>
        <v>#VALUE!</v>
      </c>
      <c r="BR76" s="72" t="e">
        <f aca="false">IF(LARGE(BQ62:BQ76,1)=BQ76,50*BP$1,IF(LARGE(BQ62:BQ76,2)=BQ76,25*BP$1,IF(LARGE(BQ62:BQ76,3)=BQ76,10*BP$1,"")))</f>
        <v>#VALUE!</v>
      </c>
      <c r="BS76" s="72" t="e">
        <f aca="false">IF(LARGE(BQ62:BQ76,1)=BQ76,":)",IF(LARGE(BQ62:BQ76,2)=BQ76,":evilgrin:",IF(LARGE(BQ62:BQ76,3)=BQ76,":expect:","")))</f>
        <v>#VALUE!</v>
      </c>
      <c r="BZ76" s="70" t="n">
        <f aca="false">BZ75+1</f>
        <v>15</v>
      </c>
      <c r="CA76" s="61" t="n">
        <f aca="false">VLOOKUP(LARGE(Ronda8!$AY:$AY,$A76),Ronda8!$AY:$BC,5,FALSE())</f>
        <v>0</v>
      </c>
      <c r="CB76" s="62" t="e">
        <f aca="false">LARGE(Ronda8!$W:$W,$A76)</f>
        <v>#VALUE!</v>
      </c>
      <c r="CC76" s="72" t="e">
        <f aca="false">IF(LARGE(CB62:CB76,1)=CB76,50*CA$1,IF(LARGE(CB62:CB76,2)=CB76,25*CA$1,IF(LARGE(CB62:CB76,3)=CB76,10*CA$1,"")))</f>
        <v>#VALUE!</v>
      </c>
      <c r="CD76" s="72" t="e">
        <f aca="false">IF(LARGE(CB62:CB76,1)=CB76,":)",IF(LARGE(CB62:CB76,2)=CB76,":evilgrin:",IF(LARGE(CB62:CB76,3)=CB76,":expect:","")))</f>
        <v>#VALUE!</v>
      </c>
    </row>
    <row r="78" customFormat="false" ht="13.5" hidden="false" customHeight="false" outlineLevel="0" collapsed="false"/>
    <row r="79" customFormat="false" ht="14.25" hidden="false" customHeight="false" outlineLevel="0" collapsed="false">
      <c r="A79" s="65" t="s">
        <v>59</v>
      </c>
      <c r="B79" s="50"/>
      <c r="C79" s="51"/>
      <c r="D79" s="66"/>
      <c r="E79" s="66"/>
      <c r="L79" s="65" t="s">
        <v>59</v>
      </c>
      <c r="M79" s="50"/>
      <c r="N79" s="51"/>
      <c r="O79" s="66"/>
      <c r="P79" s="66"/>
      <c r="W79" s="65" t="s">
        <v>59</v>
      </c>
      <c r="X79" s="50"/>
      <c r="Y79" s="51"/>
      <c r="Z79" s="66"/>
      <c r="AA79" s="66"/>
      <c r="AH79" s="65" t="s">
        <v>59</v>
      </c>
      <c r="AI79" s="50"/>
      <c r="AJ79" s="51"/>
      <c r="AK79" s="66"/>
      <c r="AL79" s="66"/>
      <c r="AS79" s="65" t="s">
        <v>59</v>
      </c>
      <c r="AT79" s="50"/>
      <c r="AU79" s="51"/>
      <c r="AV79" s="66"/>
      <c r="AW79" s="66"/>
      <c r="BD79" s="65" t="s">
        <v>59</v>
      </c>
      <c r="BE79" s="50"/>
      <c r="BF79" s="51"/>
      <c r="BG79" s="66"/>
      <c r="BH79" s="66"/>
      <c r="BO79" s="65" t="s">
        <v>59</v>
      </c>
      <c r="BP79" s="50"/>
      <c r="BQ79" s="51"/>
      <c r="BR79" s="66"/>
      <c r="BS79" s="66"/>
      <c r="BZ79" s="65" t="s">
        <v>59</v>
      </c>
      <c r="CA79" s="50"/>
      <c r="CB79" s="51"/>
      <c r="CC79" s="66"/>
      <c r="CD79" s="66"/>
    </row>
    <row r="80" customFormat="false" ht="14.25" hidden="false" customHeight="false" outlineLevel="0" collapsed="false">
      <c r="A80" s="67" t="s">
        <v>51</v>
      </c>
      <c r="B80" s="68" t="s">
        <v>52</v>
      </c>
      <c r="C80" s="69" t="s">
        <v>53</v>
      </c>
      <c r="D80" s="66"/>
      <c r="E80" s="66"/>
      <c r="L80" s="67" t="s">
        <v>51</v>
      </c>
      <c r="M80" s="68" t="s">
        <v>52</v>
      </c>
      <c r="N80" s="69" t="s">
        <v>53</v>
      </c>
      <c r="O80" s="66"/>
      <c r="P80" s="66"/>
      <c r="W80" s="67" t="s">
        <v>51</v>
      </c>
      <c r="X80" s="68" t="s">
        <v>52</v>
      </c>
      <c r="Y80" s="69" t="s">
        <v>53</v>
      </c>
      <c r="Z80" s="66"/>
      <c r="AA80" s="66"/>
      <c r="AH80" s="67" t="s">
        <v>51</v>
      </c>
      <c r="AI80" s="68" t="s">
        <v>52</v>
      </c>
      <c r="AJ80" s="69" t="s">
        <v>53</v>
      </c>
      <c r="AK80" s="66"/>
      <c r="AL80" s="66"/>
      <c r="AS80" s="67" t="s">
        <v>51</v>
      </c>
      <c r="AT80" s="68" t="s">
        <v>52</v>
      </c>
      <c r="AU80" s="69" t="s">
        <v>53</v>
      </c>
      <c r="AV80" s="66"/>
      <c r="AW80" s="66"/>
      <c r="BD80" s="67" t="s">
        <v>51</v>
      </c>
      <c r="BE80" s="68" t="s">
        <v>52</v>
      </c>
      <c r="BF80" s="69" t="s">
        <v>53</v>
      </c>
      <c r="BG80" s="66"/>
      <c r="BH80" s="66"/>
      <c r="BO80" s="67" t="s">
        <v>51</v>
      </c>
      <c r="BP80" s="68" t="s">
        <v>52</v>
      </c>
      <c r="BQ80" s="69" t="s">
        <v>53</v>
      </c>
      <c r="BR80" s="66"/>
      <c r="BS80" s="66"/>
      <c r="BZ80" s="67" t="s">
        <v>51</v>
      </c>
      <c r="CA80" s="68" t="s">
        <v>52</v>
      </c>
      <c r="CB80" s="69" t="s">
        <v>53</v>
      </c>
      <c r="CC80" s="66"/>
      <c r="CD80" s="66"/>
    </row>
    <row r="81" customFormat="false" ht="13.5" hidden="false" customHeight="false" outlineLevel="0" collapsed="false">
      <c r="A81" s="70" t="n">
        <v>1</v>
      </c>
      <c r="B81" s="61" t="n">
        <f aca="false">VLOOKUP(LARGE(Ronda1!$AU:$AU,$A81),Ronda1!$AU:$AX,4,FALSE())</f>
        <v>0</v>
      </c>
      <c r="C81" s="62" t="e">
        <f aca="false">LARGE(Ronda1!$S:$S,$A81)</f>
        <v>#VALUE!</v>
      </c>
      <c r="D81" s="71" t="e">
        <f aca="false">IF(LARGE(C81:C95,1)=C81,50*B$1,IF(LARGE(C81:C95,2)=C81,25*B$1,IF(LARGE(C81:C95,3)=C81,10*B$1,"")))</f>
        <v>#VALUE!</v>
      </c>
      <c r="E81" s="71" t="e">
        <f aca="false">IF(LARGE(C81:C95,1)=C81,":)",IF(LARGE(C81:C95,2)=C81,":evilgrin:",IF(LARGE(C81:C95,3)=C81,":expect:","")))</f>
        <v>#VALUE!</v>
      </c>
      <c r="L81" s="70" t="n">
        <v>1</v>
      </c>
      <c r="M81" s="61" t="n">
        <f aca="false">VLOOKUP(LARGE(Ronda2!$AZ:$AZ,$A81),Ronda2!$AZ:$BC,4,FALSE())</f>
        <v>0</v>
      </c>
      <c r="N81" s="62" t="e">
        <f aca="false">LARGE(Ronda2!$X:$X,$A81)</f>
        <v>#VALUE!</v>
      </c>
      <c r="O81" s="71" t="e">
        <f aca="false">IF(LARGE(N81:N95,1)=N81,50*M$1,IF(LARGE(N81:N95,2)=N81,25*M$1,IF(LARGE(N81:N95,3)=N81,10*M$1,"")))</f>
        <v>#VALUE!</v>
      </c>
      <c r="P81" s="71" t="e">
        <f aca="false">IF(LARGE(N81:N95,1)=N81,":)",IF(LARGE(N81:N95,2)=N81,":evilgrin:",IF(LARGE(N81:N95,3)=N81,":expect:","")))</f>
        <v>#VALUE!</v>
      </c>
      <c r="W81" s="70" t="n">
        <v>1</v>
      </c>
      <c r="X81" s="61" t="n">
        <f aca="false">VLOOKUP(LARGE(Ronda3!$AZ:$AZ,$A81),Ronda3!$AZ:$BC,4,FALSE())</f>
        <v>0</v>
      </c>
      <c r="Y81" s="62" t="e">
        <f aca="false">LARGE(Ronda3!$X:$X,$A81)</f>
        <v>#VALUE!</v>
      </c>
      <c r="Z81" s="71" t="e">
        <f aca="false">IF(LARGE(Y81:Y95,1)=Y81,50*X$1,IF(LARGE(Y81:Y95,2)=Y81,25*X$1,IF(LARGE(Y81:Y95,3)=Y81,10*X$1,"")))</f>
        <v>#VALUE!</v>
      </c>
      <c r="AA81" s="71" t="e">
        <f aca="false">IF(LARGE(Y81:Y95,1)=Y81,":)",IF(LARGE(Y81:Y95,2)=Y81,":evilgrin:",IF(LARGE(Y81:Y95,3)=Y81,":expect:","")))</f>
        <v>#VALUE!</v>
      </c>
      <c r="AH81" s="70" t="n">
        <v>1</v>
      </c>
      <c r="AI81" s="61" t="n">
        <f aca="false">VLOOKUP(LARGE(Ronda4!$AZ:$AZ,$A81),Ronda4!$AZ:$BC,4,FALSE())</f>
        <v>0</v>
      </c>
      <c r="AJ81" s="62" t="e">
        <f aca="false">LARGE(Ronda4!$X:$X,$A81)</f>
        <v>#VALUE!</v>
      </c>
      <c r="AK81" s="71" t="e">
        <f aca="false">IF(LARGE(AJ81:AJ95,1)=AJ81,50*AI$1,IF(LARGE(AJ81:AJ95,2)=AJ81,25*AI$1,IF(LARGE(AJ81:AJ95,3)=AJ81,10*AI$1,"")))</f>
        <v>#VALUE!</v>
      </c>
      <c r="AL81" s="71" t="e">
        <f aca="false">IF(LARGE(AJ81:AJ95,1)=AJ81,":)",IF(LARGE(AJ81:AJ95,2)=AJ81,":evilgrin:",IF(LARGE(AJ81:AJ95,3)=AJ81,":expect:","")))</f>
        <v>#VALUE!</v>
      </c>
      <c r="AS81" s="70" t="n">
        <v>1</v>
      </c>
      <c r="AT81" s="61" t="n">
        <f aca="false">VLOOKUP(LARGE(Ronda5!$AZ:$AZ,$A81),Ronda5!$AZ:$BC,4,FALSE())</f>
        <v>0</v>
      </c>
      <c r="AU81" s="62" t="e">
        <f aca="false">LARGE(Ronda5!$X:$X,$A81)</f>
        <v>#VALUE!</v>
      </c>
      <c r="AV81" s="71" t="e">
        <f aca="false">IF(LARGE(AU81:AU95,1)=AU81,50*AT$1,IF(LARGE(AU81:AU95,2)=AU81,25*AT$1,IF(LARGE(AU81:AU95,3)=AU81,10*AT$1,"")))</f>
        <v>#VALUE!</v>
      </c>
      <c r="AW81" s="71" t="e">
        <f aca="false">IF(LARGE(AU81:AU95,1)=AU81,":)",IF(LARGE(AU81:AU95,2)=AU81,":evilgrin:",IF(LARGE(AU81:AU95,3)=AU81,":expect:","")))</f>
        <v>#VALUE!</v>
      </c>
      <c r="BD81" s="70" t="n">
        <v>1</v>
      </c>
      <c r="BE81" s="61" t="n">
        <f aca="false">VLOOKUP(LARGE(Ronda6!$AZ:$AZ,$A81),Ronda6!$AZ:$BC,4,FALSE())</f>
        <v>0</v>
      </c>
      <c r="BF81" s="62" t="e">
        <f aca="false">LARGE(Ronda6!$X:$X,$A81)</f>
        <v>#VALUE!</v>
      </c>
      <c r="BG81" s="71" t="e">
        <f aca="false">IF(LARGE(BF81:BF95,1)=BF81,50*BE$1,IF(LARGE(BF81:BF95,2)=BF81,25*BE$1,IF(LARGE(BF81:BF95,3)=BF81,10*BE$1,"")))</f>
        <v>#VALUE!</v>
      </c>
      <c r="BH81" s="71" t="e">
        <f aca="false">IF(LARGE(BF81:BF95,1)=BF81,":)",IF(LARGE(BF81:BF95,2)=BF81,":evilgrin:",IF(LARGE(BF81:BF95,3)=BF81,":expect:","")))</f>
        <v>#VALUE!</v>
      </c>
      <c r="BO81" s="70" t="n">
        <v>1</v>
      </c>
      <c r="BP81" s="61" t="n">
        <f aca="false">VLOOKUP(LARGE(Ronda7!$AZ:$AZ,$A81),Ronda7!$AZ:$BC,4,FALSE())</f>
        <v>0</v>
      </c>
      <c r="BQ81" s="62" t="e">
        <f aca="false">LARGE(Ronda7!$X:$X,$A81)</f>
        <v>#VALUE!</v>
      </c>
      <c r="BR81" s="71" t="e">
        <f aca="false">IF(LARGE(BQ81:BQ95,1)=BQ81,50*BP$1,IF(LARGE(BQ81:BQ95,2)=BQ81,25*BP$1,IF(LARGE(BQ81:BQ95,3)=BQ81,10*BP$1,"")))</f>
        <v>#VALUE!</v>
      </c>
      <c r="BS81" s="71" t="e">
        <f aca="false">IF(LARGE(BQ81:BQ95,1)=BQ81,":)",IF(LARGE(BQ81:BQ95,2)=BQ81,":evilgrin:",IF(LARGE(BQ81:BQ95,3)=BQ81,":expect:","")))</f>
        <v>#VALUE!</v>
      </c>
      <c r="BZ81" s="70" t="n">
        <v>1</v>
      </c>
      <c r="CA81" s="61" t="n">
        <f aca="false">VLOOKUP(LARGE(Ronda8!$AZ:$AZ,$A81),Ronda8!$AZ:$BC,4,FALSE())</f>
        <v>0</v>
      </c>
      <c r="CB81" s="62" t="e">
        <f aca="false">LARGE(Ronda8!$X:$X,$A81)</f>
        <v>#VALUE!</v>
      </c>
      <c r="CC81" s="71" t="e">
        <f aca="false">IF(LARGE(CB81:CB95,1)=CB81,50*CA$1,IF(LARGE(CB81:CB95,2)=CB81,25*CA$1,IF(LARGE(CB81:CB95,3)=CB81,10*CA$1,"")))</f>
        <v>#VALUE!</v>
      </c>
      <c r="CD81" s="71" t="e">
        <f aca="false">IF(LARGE(CB81:CB95,1)=CB81,":)",IF(LARGE(CB81:CB95,2)=CB81,":evilgrin:",IF(LARGE(CB81:CB95,3)=CB81,":expect:","")))</f>
        <v>#VALUE!</v>
      </c>
    </row>
    <row r="82" customFormat="false" ht="12.75" hidden="false" customHeight="false" outlineLevel="0" collapsed="false">
      <c r="A82" s="70" t="n">
        <f aca="false">A81+1</f>
        <v>2</v>
      </c>
      <c r="B82" s="61" t="n">
        <f aca="false">VLOOKUP(LARGE(Ronda1!$AU:$AU,$A82),Ronda1!$AU:$AX,4,FALSE())</f>
        <v>0</v>
      </c>
      <c r="C82" s="62" t="e">
        <f aca="false">LARGE(Ronda1!$S:$S,$A82)</f>
        <v>#VALUE!</v>
      </c>
      <c r="D82" s="72" t="e">
        <f aca="false">IF(LARGE(C81:C95,1)=C82,50*B$1,IF(LARGE(C81:C95,2)=C82,25*B$1,IF(LARGE(C81:C95,3)=C82,10*B$1,"")))</f>
        <v>#VALUE!</v>
      </c>
      <c r="E82" s="72" t="e">
        <f aca="false">IF(LARGE(C81:C95,1)=C82,":)",IF(LARGE(C81:C95,2)=C82,":evilgrin:",IF(LARGE(C81:C95,3)=C82,":expect:","")))</f>
        <v>#VALUE!</v>
      </c>
      <c r="L82" s="70" t="n">
        <f aca="false">L81+1</f>
        <v>2</v>
      </c>
      <c r="M82" s="61" t="n">
        <f aca="false">VLOOKUP(LARGE(Ronda2!$AZ:$AZ,$A82),Ronda2!$AZ:$BC,4,FALSE())</f>
        <v>0</v>
      </c>
      <c r="N82" s="62" t="e">
        <f aca="false">LARGE(Ronda2!$X:$X,$A82)</f>
        <v>#VALUE!</v>
      </c>
      <c r="O82" s="72" t="e">
        <f aca="false">IF(LARGE(N81:N95,1)=N82,50*M$1,IF(LARGE(N81:N95,2)=N82,25*M$1,IF(LARGE(N81:N95,3)=N82,10*M$1,"")))</f>
        <v>#VALUE!</v>
      </c>
      <c r="P82" s="72" t="e">
        <f aca="false">IF(LARGE(N81:N95,1)=N82,":)",IF(LARGE(N81:N95,2)=N82,":evilgrin:",IF(LARGE(N81:N95,3)=N82,":expect:","")))</f>
        <v>#VALUE!</v>
      </c>
      <c r="W82" s="70" t="n">
        <f aca="false">W81+1</f>
        <v>2</v>
      </c>
      <c r="X82" s="61" t="n">
        <f aca="false">VLOOKUP(LARGE(Ronda3!$AZ:$AZ,$A82),Ronda3!$AZ:$BC,4,FALSE())</f>
        <v>0</v>
      </c>
      <c r="Y82" s="62" t="e">
        <f aca="false">LARGE(Ronda3!$X:$X,$A82)</f>
        <v>#VALUE!</v>
      </c>
      <c r="Z82" s="72" t="e">
        <f aca="false">IF(LARGE(Y81:Y95,1)=Y82,50*X$1,IF(LARGE(Y81:Y95,2)=Y82,25*X$1,IF(LARGE(Y81:Y95,3)=Y82,10*X$1,"")))</f>
        <v>#VALUE!</v>
      </c>
      <c r="AA82" s="72" t="e">
        <f aca="false">IF(LARGE(Y81:Y95,1)=Y82,":)",IF(LARGE(Y81:Y95,2)=Y82,":evilgrin:",IF(LARGE(Y81:Y95,3)=Y82,":expect:","")))</f>
        <v>#VALUE!</v>
      </c>
      <c r="AH82" s="70" t="n">
        <f aca="false">AH81+1</f>
        <v>2</v>
      </c>
      <c r="AI82" s="61" t="n">
        <f aca="false">VLOOKUP(LARGE(Ronda4!$AZ:$AZ,$A82),Ronda4!$AZ:$BC,4,FALSE())</f>
        <v>0</v>
      </c>
      <c r="AJ82" s="62" t="e">
        <f aca="false">LARGE(Ronda4!$X:$X,$A82)</f>
        <v>#VALUE!</v>
      </c>
      <c r="AK82" s="72" t="e">
        <f aca="false">IF(LARGE(AJ81:AJ95,1)=AJ82,50*AI$1,IF(LARGE(AJ81:AJ95,2)=AJ82,25*AI$1,IF(LARGE(AJ81:AJ95,3)=AJ82,10*AI$1,"")))</f>
        <v>#VALUE!</v>
      </c>
      <c r="AL82" s="72" t="e">
        <f aca="false">IF(LARGE(AJ81:AJ95,1)=AJ82,":)",IF(LARGE(AJ81:AJ95,2)=AJ82,":evilgrin:",IF(LARGE(AJ81:AJ95,3)=AJ82,":expect:","")))</f>
        <v>#VALUE!</v>
      </c>
      <c r="AS82" s="70" t="n">
        <f aca="false">AS81+1</f>
        <v>2</v>
      </c>
      <c r="AT82" s="61" t="n">
        <f aca="false">VLOOKUP(LARGE(Ronda5!$AZ:$AZ,$A82),Ronda5!$AZ:$BC,4,FALSE())</f>
        <v>0</v>
      </c>
      <c r="AU82" s="62" t="e">
        <f aca="false">LARGE(Ronda5!$X:$X,$A82)</f>
        <v>#VALUE!</v>
      </c>
      <c r="AV82" s="72" t="e">
        <f aca="false">IF(LARGE(AU81:AU95,1)=AU82,50*AT$1,IF(LARGE(AU81:AU95,2)=AU82,25*AT$1,IF(LARGE(AU81:AU95,3)=AU82,10*AT$1,"")))</f>
        <v>#VALUE!</v>
      </c>
      <c r="AW82" s="72" t="e">
        <f aca="false">IF(LARGE(AU81:AU95,1)=AU82,":)",IF(LARGE(AU81:AU95,2)=AU82,":evilgrin:",IF(LARGE(AU81:AU95,3)=AU82,":expect:","")))</f>
        <v>#VALUE!</v>
      </c>
      <c r="BD82" s="70" t="n">
        <f aca="false">BD81+1</f>
        <v>2</v>
      </c>
      <c r="BE82" s="61" t="n">
        <f aca="false">VLOOKUP(LARGE(Ronda6!$AZ:$AZ,$A82),Ronda6!$AZ:$BC,4,FALSE())</f>
        <v>0</v>
      </c>
      <c r="BF82" s="62" t="e">
        <f aca="false">LARGE(Ronda6!$X:$X,$A82)</f>
        <v>#VALUE!</v>
      </c>
      <c r="BG82" s="72" t="e">
        <f aca="false">IF(LARGE(BF81:BF95,1)=BF82,50*BE$1,IF(LARGE(BF81:BF95,2)=BF82,25*BE$1,IF(LARGE(BF81:BF95,3)=BF82,10*BE$1,"")))</f>
        <v>#VALUE!</v>
      </c>
      <c r="BH82" s="72" t="e">
        <f aca="false">IF(LARGE(BF81:BF95,1)=BF82,":)",IF(LARGE(BF81:BF95,2)=BF82,":evilgrin:",IF(LARGE(BF81:BF95,3)=BF82,":expect:","")))</f>
        <v>#VALUE!</v>
      </c>
      <c r="BO82" s="70" t="n">
        <f aca="false">BO81+1</f>
        <v>2</v>
      </c>
      <c r="BP82" s="61" t="n">
        <f aca="false">VLOOKUP(LARGE(Ronda7!$AZ:$AZ,$A82),Ronda7!$AZ:$BC,4,FALSE())</f>
        <v>0</v>
      </c>
      <c r="BQ82" s="62" t="e">
        <f aca="false">LARGE(Ronda7!$X:$X,$A82)</f>
        <v>#VALUE!</v>
      </c>
      <c r="BR82" s="72" t="e">
        <f aca="false">IF(LARGE(BQ81:BQ95,1)=BQ82,50*BP$1,IF(LARGE(BQ81:BQ95,2)=BQ82,25*BP$1,IF(LARGE(BQ81:BQ95,3)=BQ82,10*BP$1,"")))</f>
        <v>#VALUE!</v>
      </c>
      <c r="BS82" s="72" t="e">
        <f aca="false">IF(LARGE(BQ81:BQ95,1)=BQ82,":)",IF(LARGE(BQ81:BQ95,2)=BQ82,":evilgrin:",IF(LARGE(BQ81:BQ95,3)=BQ82,":expect:","")))</f>
        <v>#VALUE!</v>
      </c>
      <c r="BZ82" s="70" t="n">
        <f aca="false">BZ81+1</f>
        <v>2</v>
      </c>
      <c r="CA82" s="61" t="n">
        <f aca="false">VLOOKUP(LARGE(Ronda8!$AZ:$AZ,$A82),Ronda8!$AZ:$BC,4,FALSE())</f>
        <v>0</v>
      </c>
      <c r="CB82" s="62" t="e">
        <f aca="false">LARGE(Ronda8!$X:$X,$A82)</f>
        <v>#VALUE!</v>
      </c>
      <c r="CC82" s="72" t="e">
        <f aca="false">IF(LARGE(CB81:CB95,1)=CB82,50*CA$1,IF(LARGE(CB81:CB95,2)=CB82,25*CA$1,IF(LARGE(CB81:CB95,3)=CB82,10*CA$1,"")))</f>
        <v>#VALUE!</v>
      </c>
      <c r="CD82" s="72" t="e">
        <f aca="false">IF(LARGE(CB81:CB95,1)=CB82,":)",IF(LARGE(CB81:CB95,2)=CB82,":evilgrin:",IF(LARGE(CB81:CB95,3)=CB82,":expect:","")))</f>
        <v>#VALUE!</v>
      </c>
    </row>
    <row r="83" customFormat="false" ht="12.75" hidden="false" customHeight="false" outlineLevel="0" collapsed="false">
      <c r="A83" s="70" t="n">
        <f aca="false">A82+1</f>
        <v>3</v>
      </c>
      <c r="B83" s="61" t="n">
        <f aca="false">VLOOKUP(LARGE(Ronda1!$AU:$AU,$A83),Ronda1!$AU:$AX,4,FALSE())</f>
        <v>0</v>
      </c>
      <c r="C83" s="62" t="e">
        <f aca="false">LARGE(Ronda1!$S:$S,$A83)</f>
        <v>#VALUE!</v>
      </c>
      <c r="D83" s="72" t="e">
        <f aca="false">IF(LARGE(C81:C95,1)=C83,50*B$1,IF(LARGE(C81:C95,2)=C83,25*B$1,IF(LARGE(C81:C95,3)=C83,10*B$1,"")))</f>
        <v>#VALUE!</v>
      </c>
      <c r="E83" s="72" t="e">
        <f aca="false">IF(LARGE(C81:C95,1)=C83,":)",IF(LARGE(C81:C95,2)=C83,":evilgrin:",IF(LARGE(C81:C95,3)=C83,":expect:","")))</f>
        <v>#VALUE!</v>
      </c>
      <c r="L83" s="70" t="n">
        <f aca="false">L82+1</f>
        <v>3</v>
      </c>
      <c r="M83" s="61" t="n">
        <f aca="false">VLOOKUP(LARGE(Ronda2!$AZ:$AZ,$A83),Ronda2!$AZ:$BC,4,FALSE())</f>
        <v>0</v>
      </c>
      <c r="N83" s="62" t="e">
        <f aca="false">LARGE(Ronda2!$X:$X,$A83)</f>
        <v>#VALUE!</v>
      </c>
      <c r="O83" s="72" t="e">
        <f aca="false">IF(LARGE(N81:N95,1)=N83,50*M$1,IF(LARGE(N81:N95,2)=N83,25*M$1,IF(LARGE(N81:N95,3)=N83,10*M$1,"")))</f>
        <v>#VALUE!</v>
      </c>
      <c r="P83" s="72" t="e">
        <f aca="false">IF(LARGE(N81:N95,1)=N83,":)",IF(LARGE(N81:N95,2)=N83,":evilgrin:",IF(LARGE(N81:N95,3)=N83,":expect:","")))</f>
        <v>#VALUE!</v>
      </c>
      <c r="W83" s="70" t="n">
        <f aca="false">W82+1</f>
        <v>3</v>
      </c>
      <c r="X83" s="61" t="n">
        <f aca="false">VLOOKUP(LARGE(Ronda3!$AZ:$AZ,$A83),Ronda3!$AZ:$BC,4,FALSE())</f>
        <v>0</v>
      </c>
      <c r="Y83" s="62" t="e">
        <f aca="false">LARGE(Ronda3!$X:$X,$A83)</f>
        <v>#VALUE!</v>
      </c>
      <c r="Z83" s="72" t="e">
        <f aca="false">IF(LARGE(Y81:Y95,1)=Y83,50*X$1,IF(LARGE(Y81:Y95,2)=Y83,25*X$1,IF(LARGE(Y81:Y95,3)=Y83,10*X$1,"")))</f>
        <v>#VALUE!</v>
      </c>
      <c r="AA83" s="72" t="e">
        <f aca="false">IF(LARGE(Y81:Y95,1)=Y83,":)",IF(LARGE(Y81:Y95,2)=Y83,":evilgrin:",IF(LARGE(Y81:Y95,3)=Y83,":expect:","")))</f>
        <v>#VALUE!</v>
      </c>
      <c r="AH83" s="70" t="n">
        <f aca="false">AH82+1</f>
        <v>3</v>
      </c>
      <c r="AI83" s="61" t="n">
        <f aca="false">VLOOKUP(LARGE(Ronda4!$AZ:$AZ,$A83),Ronda4!$AZ:$BC,4,FALSE())</f>
        <v>0</v>
      </c>
      <c r="AJ83" s="62" t="e">
        <f aca="false">LARGE(Ronda4!$X:$X,$A83)</f>
        <v>#VALUE!</v>
      </c>
      <c r="AK83" s="72" t="e">
        <f aca="false">IF(LARGE(AJ81:AJ95,1)=AJ83,50*AI$1,IF(LARGE(AJ81:AJ95,2)=AJ83,25*AI$1,IF(LARGE(AJ81:AJ95,3)=AJ83,10*AI$1,"")))</f>
        <v>#VALUE!</v>
      </c>
      <c r="AL83" s="72" t="e">
        <f aca="false">IF(LARGE(AJ81:AJ95,1)=AJ83,":)",IF(LARGE(AJ81:AJ95,2)=AJ83,":evilgrin:",IF(LARGE(AJ81:AJ95,3)=AJ83,":expect:","")))</f>
        <v>#VALUE!</v>
      </c>
      <c r="AS83" s="70" t="n">
        <f aca="false">AS82+1</f>
        <v>3</v>
      </c>
      <c r="AT83" s="61" t="n">
        <f aca="false">VLOOKUP(LARGE(Ronda5!$AZ:$AZ,$A83),Ronda5!$AZ:$BC,4,FALSE())</f>
        <v>0</v>
      </c>
      <c r="AU83" s="62" t="e">
        <f aca="false">LARGE(Ronda5!$X:$X,$A83)</f>
        <v>#VALUE!</v>
      </c>
      <c r="AV83" s="72" t="e">
        <f aca="false">IF(LARGE(AU81:AU95,1)=AU83,50*AT$1,IF(LARGE(AU81:AU95,2)=AU83,25*AT$1,IF(LARGE(AU81:AU95,3)=AU83,10*AT$1,"")))</f>
        <v>#VALUE!</v>
      </c>
      <c r="AW83" s="72" t="e">
        <f aca="false">IF(LARGE(AU81:AU95,1)=AU83,":)",IF(LARGE(AU81:AU95,2)=AU83,":evilgrin:",IF(LARGE(AU81:AU95,3)=AU83,":expect:","")))</f>
        <v>#VALUE!</v>
      </c>
      <c r="BD83" s="70" t="n">
        <f aca="false">BD82+1</f>
        <v>3</v>
      </c>
      <c r="BE83" s="61" t="n">
        <f aca="false">VLOOKUP(LARGE(Ronda6!$AZ:$AZ,$A83),Ronda6!$AZ:$BC,4,FALSE())</f>
        <v>0</v>
      </c>
      <c r="BF83" s="62" t="e">
        <f aca="false">LARGE(Ronda6!$X:$X,$A83)</f>
        <v>#VALUE!</v>
      </c>
      <c r="BG83" s="72" t="e">
        <f aca="false">IF(LARGE(BF81:BF95,1)=BF83,50*BE$1,IF(LARGE(BF81:BF95,2)=BF83,25*BE$1,IF(LARGE(BF81:BF95,3)=BF83,10*BE$1,"")))</f>
        <v>#VALUE!</v>
      </c>
      <c r="BH83" s="72" t="e">
        <f aca="false">IF(LARGE(BF81:BF95,1)=BF83,":)",IF(LARGE(BF81:BF95,2)=BF83,":evilgrin:",IF(LARGE(BF81:BF95,3)=BF83,":expect:","")))</f>
        <v>#VALUE!</v>
      </c>
      <c r="BO83" s="70" t="n">
        <f aca="false">BO82+1</f>
        <v>3</v>
      </c>
      <c r="BP83" s="61" t="n">
        <f aca="false">VLOOKUP(LARGE(Ronda7!$AZ:$AZ,$A83),Ronda7!$AZ:$BC,4,FALSE())</f>
        <v>0</v>
      </c>
      <c r="BQ83" s="62" t="e">
        <f aca="false">LARGE(Ronda7!$X:$X,$A83)</f>
        <v>#VALUE!</v>
      </c>
      <c r="BR83" s="72" t="e">
        <f aca="false">IF(LARGE(BQ81:BQ95,1)=BQ83,50*BP$1,IF(LARGE(BQ81:BQ95,2)=BQ83,25*BP$1,IF(LARGE(BQ81:BQ95,3)=BQ83,10*BP$1,"")))</f>
        <v>#VALUE!</v>
      </c>
      <c r="BS83" s="72" t="e">
        <f aca="false">IF(LARGE(BQ81:BQ95,1)=BQ83,":)",IF(LARGE(BQ81:BQ95,2)=BQ83,":evilgrin:",IF(LARGE(BQ81:BQ95,3)=BQ83,":expect:","")))</f>
        <v>#VALUE!</v>
      </c>
      <c r="BZ83" s="70" t="n">
        <f aca="false">BZ82+1</f>
        <v>3</v>
      </c>
      <c r="CA83" s="61" t="n">
        <f aca="false">VLOOKUP(LARGE(Ronda8!$AZ:$AZ,$A83),Ronda8!$AZ:$BC,4,FALSE())</f>
        <v>0</v>
      </c>
      <c r="CB83" s="62" t="e">
        <f aca="false">LARGE(Ronda8!$X:$X,$A83)</f>
        <v>#VALUE!</v>
      </c>
      <c r="CC83" s="72" t="e">
        <f aca="false">IF(LARGE(CB81:CB95,1)=CB83,50*CA$1,IF(LARGE(CB81:CB95,2)=CB83,25*CA$1,IF(LARGE(CB81:CB95,3)=CB83,10*CA$1,"")))</f>
        <v>#VALUE!</v>
      </c>
      <c r="CD83" s="72" t="e">
        <f aca="false">IF(LARGE(CB81:CB95,1)=CB83,":)",IF(LARGE(CB81:CB95,2)=CB83,":evilgrin:",IF(LARGE(CB81:CB95,3)=CB83,":expect:","")))</f>
        <v>#VALUE!</v>
      </c>
    </row>
    <row r="84" customFormat="false" ht="12.75" hidden="false" customHeight="false" outlineLevel="0" collapsed="false">
      <c r="A84" s="70" t="n">
        <f aca="false">A83+1</f>
        <v>4</v>
      </c>
      <c r="B84" s="61" t="n">
        <f aca="false">VLOOKUP(LARGE(Ronda1!$AU:$AU,$A84),Ronda1!$AU:$AX,4,FALSE())</f>
        <v>0</v>
      </c>
      <c r="C84" s="62" t="e">
        <f aca="false">LARGE(Ronda1!$S:$S,$A84)</f>
        <v>#VALUE!</v>
      </c>
      <c r="D84" s="72" t="e">
        <f aca="false">IF(LARGE(C81:C95,1)=C84,50*B$1,IF(LARGE(C81:C95,2)=C84,25*B$1,IF(LARGE(C81:C95,3)=C84,10*B$1,"")))</f>
        <v>#VALUE!</v>
      </c>
      <c r="E84" s="72" t="e">
        <f aca="false">IF(LARGE(C81:C95,1)=C84,":)",IF(LARGE(C81:C95,2)=C84,":evilgrin:",IF(LARGE(C81:C95,3)=C84,":expect:","")))</f>
        <v>#VALUE!</v>
      </c>
      <c r="L84" s="70" t="n">
        <f aca="false">L83+1</f>
        <v>4</v>
      </c>
      <c r="M84" s="61" t="n">
        <f aca="false">VLOOKUP(LARGE(Ronda2!$AZ:$AZ,$A84),Ronda2!$AZ:$BC,4,FALSE())</f>
        <v>0</v>
      </c>
      <c r="N84" s="62" t="e">
        <f aca="false">LARGE(Ronda2!$X:$X,$A84)</f>
        <v>#VALUE!</v>
      </c>
      <c r="O84" s="72" t="e">
        <f aca="false">IF(LARGE(N81:N95,1)=N84,50*M$1,IF(LARGE(N81:N95,2)=N84,25*M$1,IF(LARGE(N81:N95,3)=N84,10*M$1,"")))</f>
        <v>#VALUE!</v>
      </c>
      <c r="P84" s="72" t="e">
        <f aca="false">IF(LARGE(N81:N95,1)=N84,":)",IF(LARGE(N81:N95,2)=N84,":evilgrin:",IF(LARGE(N81:N95,3)=N84,":expect:","")))</f>
        <v>#VALUE!</v>
      </c>
      <c r="W84" s="70" t="n">
        <f aca="false">W83+1</f>
        <v>4</v>
      </c>
      <c r="X84" s="61" t="n">
        <f aca="false">VLOOKUP(LARGE(Ronda3!$AZ:$AZ,$A84),Ronda3!$AZ:$BC,4,FALSE())</f>
        <v>0</v>
      </c>
      <c r="Y84" s="62" t="e">
        <f aca="false">LARGE(Ronda3!$X:$X,$A84)</f>
        <v>#VALUE!</v>
      </c>
      <c r="Z84" s="72" t="e">
        <f aca="false">IF(LARGE(Y81:Y95,1)=Y84,50*X$1,IF(LARGE(Y81:Y95,2)=Y84,25*X$1,IF(LARGE(Y81:Y95,3)=Y84,10*X$1,"")))</f>
        <v>#VALUE!</v>
      </c>
      <c r="AA84" s="72" t="e">
        <f aca="false">IF(LARGE(Y81:Y95,1)=Y84,":)",IF(LARGE(Y81:Y95,2)=Y84,":evilgrin:",IF(LARGE(Y81:Y95,3)=Y84,":expect:","")))</f>
        <v>#VALUE!</v>
      </c>
      <c r="AH84" s="70" t="n">
        <f aca="false">AH83+1</f>
        <v>4</v>
      </c>
      <c r="AI84" s="61" t="n">
        <f aca="false">VLOOKUP(LARGE(Ronda4!$AZ:$AZ,$A84),Ronda4!$AZ:$BC,4,FALSE())</f>
        <v>0</v>
      </c>
      <c r="AJ84" s="62" t="e">
        <f aca="false">LARGE(Ronda4!$X:$X,$A84)</f>
        <v>#VALUE!</v>
      </c>
      <c r="AK84" s="72" t="e">
        <f aca="false">IF(LARGE(AJ81:AJ95,1)=AJ84,50*AI$1,IF(LARGE(AJ81:AJ95,2)=AJ84,25*AI$1,IF(LARGE(AJ81:AJ95,3)=AJ84,10*AI$1,"")))</f>
        <v>#VALUE!</v>
      </c>
      <c r="AL84" s="72" t="e">
        <f aca="false">IF(LARGE(AJ81:AJ95,1)=AJ84,":)",IF(LARGE(AJ81:AJ95,2)=AJ84,":evilgrin:",IF(LARGE(AJ81:AJ95,3)=AJ84,":expect:","")))</f>
        <v>#VALUE!</v>
      </c>
      <c r="AS84" s="70" t="n">
        <f aca="false">AS83+1</f>
        <v>4</v>
      </c>
      <c r="AT84" s="61" t="n">
        <f aca="false">VLOOKUP(LARGE(Ronda5!$AZ:$AZ,$A84),Ronda5!$AZ:$BC,4,FALSE())</f>
        <v>0</v>
      </c>
      <c r="AU84" s="62" t="e">
        <f aca="false">LARGE(Ronda5!$X:$X,$A84)</f>
        <v>#VALUE!</v>
      </c>
      <c r="AV84" s="72" t="e">
        <f aca="false">IF(LARGE(AU81:AU95,1)=AU84,50*AT$1,IF(LARGE(AU81:AU95,2)=AU84,25*AT$1,IF(LARGE(AU81:AU95,3)=AU84,10*AT$1,"")))</f>
        <v>#VALUE!</v>
      </c>
      <c r="AW84" s="72" t="e">
        <f aca="false">IF(LARGE(AU81:AU95,1)=AU84,":)",IF(LARGE(AU81:AU95,2)=AU84,":evilgrin:",IF(LARGE(AU81:AU95,3)=AU84,":expect:","")))</f>
        <v>#VALUE!</v>
      </c>
      <c r="BD84" s="70" t="n">
        <f aca="false">BD83+1</f>
        <v>4</v>
      </c>
      <c r="BE84" s="61" t="n">
        <f aca="false">VLOOKUP(LARGE(Ronda6!$AZ:$AZ,$A84),Ronda6!$AZ:$BC,4,FALSE())</f>
        <v>0</v>
      </c>
      <c r="BF84" s="62" t="e">
        <f aca="false">LARGE(Ronda6!$X:$X,$A84)</f>
        <v>#VALUE!</v>
      </c>
      <c r="BG84" s="72" t="e">
        <f aca="false">IF(LARGE(BF81:BF95,1)=BF84,50*BE$1,IF(LARGE(BF81:BF95,2)=BF84,25*BE$1,IF(LARGE(BF81:BF95,3)=BF84,10*BE$1,"")))</f>
        <v>#VALUE!</v>
      </c>
      <c r="BH84" s="72" t="e">
        <f aca="false">IF(LARGE(BF81:BF95,1)=BF84,":)",IF(LARGE(BF81:BF95,2)=BF84,":evilgrin:",IF(LARGE(BF81:BF95,3)=BF84,":expect:","")))</f>
        <v>#VALUE!</v>
      </c>
      <c r="BO84" s="70" t="n">
        <f aca="false">BO83+1</f>
        <v>4</v>
      </c>
      <c r="BP84" s="61" t="n">
        <f aca="false">VLOOKUP(LARGE(Ronda7!$AZ:$AZ,$A84),Ronda7!$AZ:$BC,4,FALSE())</f>
        <v>0</v>
      </c>
      <c r="BQ84" s="62" t="e">
        <f aca="false">LARGE(Ronda7!$X:$X,$A84)</f>
        <v>#VALUE!</v>
      </c>
      <c r="BR84" s="72" t="e">
        <f aca="false">IF(LARGE(BQ81:BQ95,1)=BQ84,50*BP$1,IF(LARGE(BQ81:BQ95,2)=BQ84,25*BP$1,IF(LARGE(BQ81:BQ95,3)=BQ84,10*BP$1,"")))</f>
        <v>#VALUE!</v>
      </c>
      <c r="BS84" s="72" t="e">
        <f aca="false">IF(LARGE(BQ81:BQ95,1)=BQ84,":)",IF(LARGE(BQ81:BQ95,2)=BQ84,":evilgrin:",IF(LARGE(BQ81:BQ95,3)=BQ84,":expect:","")))</f>
        <v>#VALUE!</v>
      </c>
      <c r="BZ84" s="70" t="n">
        <f aca="false">BZ83+1</f>
        <v>4</v>
      </c>
      <c r="CA84" s="61" t="n">
        <f aca="false">VLOOKUP(LARGE(Ronda8!$AZ:$AZ,$A84),Ronda8!$AZ:$BC,4,FALSE())</f>
        <v>0</v>
      </c>
      <c r="CB84" s="62" t="e">
        <f aca="false">LARGE(Ronda8!$X:$X,$A84)</f>
        <v>#VALUE!</v>
      </c>
      <c r="CC84" s="72" t="e">
        <f aca="false">IF(LARGE(CB81:CB95,1)=CB84,50*CA$1,IF(LARGE(CB81:CB95,2)=CB84,25*CA$1,IF(LARGE(CB81:CB95,3)=CB84,10*CA$1,"")))</f>
        <v>#VALUE!</v>
      </c>
      <c r="CD84" s="72" t="e">
        <f aca="false">IF(LARGE(CB81:CB95,1)=CB84,":)",IF(LARGE(CB81:CB95,2)=CB84,":evilgrin:",IF(LARGE(CB81:CB95,3)=CB84,":expect:","")))</f>
        <v>#VALUE!</v>
      </c>
    </row>
    <row r="85" customFormat="false" ht="12.75" hidden="false" customHeight="false" outlineLevel="0" collapsed="false">
      <c r="A85" s="70" t="n">
        <f aca="false">A84+1</f>
        <v>5</v>
      </c>
      <c r="B85" s="61" t="n">
        <f aca="false">VLOOKUP(LARGE(Ronda1!$AU:$AU,$A85),Ronda1!$AU:$AX,4,FALSE())</f>
        <v>0</v>
      </c>
      <c r="C85" s="62" t="e">
        <f aca="false">LARGE(Ronda1!$S:$S,$A85)</f>
        <v>#VALUE!</v>
      </c>
      <c r="D85" s="72" t="e">
        <f aca="false">IF(LARGE(C81:C95,1)=C85,50*B$1,IF(LARGE(C81:C95,2)=C85,25*B$1,IF(LARGE(C81:C95,3)=C85,10*B$1,"")))</f>
        <v>#VALUE!</v>
      </c>
      <c r="E85" s="72" t="e">
        <f aca="false">IF(LARGE(C81:C95,1)=C85,":)",IF(LARGE(C81:C95,2)=C85,":evilgrin:",IF(LARGE(C81:C95,3)=C85,":expect:","")))</f>
        <v>#VALUE!</v>
      </c>
      <c r="L85" s="70" t="n">
        <f aca="false">L84+1</f>
        <v>5</v>
      </c>
      <c r="M85" s="61" t="n">
        <f aca="false">VLOOKUP(LARGE(Ronda2!$AZ:$AZ,$A85),Ronda2!$AZ:$BC,4,FALSE())</f>
        <v>0</v>
      </c>
      <c r="N85" s="62" t="e">
        <f aca="false">LARGE(Ronda2!$X:$X,$A85)</f>
        <v>#VALUE!</v>
      </c>
      <c r="O85" s="72" t="e">
        <f aca="false">IF(LARGE(N81:N95,1)=N85,50*M$1,IF(LARGE(N81:N95,2)=N85,25*M$1,IF(LARGE(N81:N95,3)=N85,10*M$1,"")))</f>
        <v>#VALUE!</v>
      </c>
      <c r="P85" s="72" t="e">
        <f aca="false">IF(LARGE(N81:N95,1)=N85,":)",IF(LARGE(N81:N95,2)=N85,":evilgrin:",IF(LARGE(N81:N95,3)=N85,":expect:","")))</f>
        <v>#VALUE!</v>
      </c>
      <c r="W85" s="70" t="n">
        <f aca="false">W84+1</f>
        <v>5</v>
      </c>
      <c r="X85" s="61" t="n">
        <f aca="false">VLOOKUP(LARGE(Ronda3!$AZ:$AZ,$A85),Ronda3!$AZ:$BC,4,FALSE())</f>
        <v>0</v>
      </c>
      <c r="Y85" s="62" t="e">
        <f aca="false">LARGE(Ronda3!$X:$X,$A85)</f>
        <v>#VALUE!</v>
      </c>
      <c r="Z85" s="72" t="e">
        <f aca="false">IF(LARGE(Y81:Y95,1)=Y85,50*X$1,IF(LARGE(Y81:Y95,2)=Y85,25*X$1,IF(LARGE(Y81:Y95,3)=Y85,10*X$1,"")))</f>
        <v>#VALUE!</v>
      </c>
      <c r="AA85" s="72" t="e">
        <f aca="false">IF(LARGE(Y81:Y95,1)=Y85,":)",IF(LARGE(Y81:Y95,2)=Y85,":evilgrin:",IF(LARGE(Y81:Y95,3)=Y85,":expect:","")))</f>
        <v>#VALUE!</v>
      </c>
      <c r="AH85" s="70" t="n">
        <f aca="false">AH84+1</f>
        <v>5</v>
      </c>
      <c r="AI85" s="61" t="n">
        <f aca="false">VLOOKUP(LARGE(Ronda4!$AZ:$AZ,$A85),Ronda4!$AZ:$BC,4,FALSE())</f>
        <v>0</v>
      </c>
      <c r="AJ85" s="62" t="e">
        <f aca="false">LARGE(Ronda4!$X:$X,$A85)</f>
        <v>#VALUE!</v>
      </c>
      <c r="AK85" s="72" t="e">
        <f aca="false">IF(LARGE(AJ81:AJ95,1)=AJ85,50*AI$1,IF(LARGE(AJ81:AJ95,2)=AJ85,25*AI$1,IF(LARGE(AJ81:AJ95,3)=AJ85,10*AI$1,"")))</f>
        <v>#VALUE!</v>
      </c>
      <c r="AL85" s="72" t="e">
        <f aca="false">IF(LARGE(AJ81:AJ95,1)=AJ85,":)",IF(LARGE(AJ81:AJ95,2)=AJ85,":evilgrin:",IF(LARGE(AJ81:AJ95,3)=AJ85,":expect:","")))</f>
        <v>#VALUE!</v>
      </c>
      <c r="AS85" s="70" t="n">
        <f aca="false">AS84+1</f>
        <v>5</v>
      </c>
      <c r="AT85" s="61" t="n">
        <f aca="false">VLOOKUP(LARGE(Ronda5!$AZ:$AZ,$A85),Ronda5!$AZ:$BC,4,FALSE())</f>
        <v>0</v>
      </c>
      <c r="AU85" s="62" t="e">
        <f aca="false">LARGE(Ronda5!$X:$X,$A85)</f>
        <v>#VALUE!</v>
      </c>
      <c r="AV85" s="72" t="e">
        <f aca="false">IF(LARGE(AU81:AU95,1)=AU85,50*AT$1,IF(LARGE(AU81:AU95,2)=AU85,25*AT$1,IF(LARGE(AU81:AU95,3)=AU85,10*AT$1,"")))</f>
        <v>#VALUE!</v>
      </c>
      <c r="AW85" s="72" t="e">
        <f aca="false">IF(LARGE(AU81:AU95,1)=AU85,":)",IF(LARGE(AU81:AU95,2)=AU85,":evilgrin:",IF(LARGE(AU81:AU95,3)=AU85,":expect:","")))</f>
        <v>#VALUE!</v>
      </c>
      <c r="BD85" s="70" t="n">
        <f aca="false">BD84+1</f>
        <v>5</v>
      </c>
      <c r="BE85" s="61" t="n">
        <f aca="false">VLOOKUP(LARGE(Ronda6!$AZ:$AZ,$A85),Ronda6!$AZ:$BC,4,FALSE())</f>
        <v>0</v>
      </c>
      <c r="BF85" s="62" t="e">
        <f aca="false">LARGE(Ronda6!$X:$X,$A85)</f>
        <v>#VALUE!</v>
      </c>
      <c r="BG85" s="72" t="e">
        <f aca="false">IF(LARGE(BF81:BF95,1)=BF85,50*BE$1,IF(LARGE(BF81:BF95,2)=BF85,25*BE$1,IF(LARGE(BF81:BF95,3)=BF85,10*BE$1,"")))</f>
        <v>#VALUE!</v>
      </c>
      <c r="BH85" s="72" t="e">
        <f aca="false">IF(LARGE(BF81:BF95,1)=BF85,":)",IF(LARGE(BF81:BF95,2)=BF85,":evilgrin:",IF(LARGE(BF81:BF95,3)=BF85,":expect:","")))</f>
        <v>#VALUE!</v>
      </c>
      <c r="BO85" s="70" t="n">
        <f aca="false">BO84+1</f>
        <v>5</v>
      </c>
      <c r="BP85" s="61" t="n">
        <f aca="false">VLOOKUP(LARGE(Ronda7!$AZ:$AZ,$A85),Ronda7!$AZ:$BC,4,FALSE())</f>
        <v>0</v>
      </c>
      <c r="BQ85" s="62" t="e">
        <f aca="false">LARGE(Ronda7!$X:$X,$A85)</f>
        <v>#VALUE!</v>
      </c>
      <c r="BR85" s="72" t="e">
        <f aca="false">IF(LARGE(BQ81:BQ95,1)=BQ85,50*BP$1,IF(LARGE(BQ81:BQ95,2)=BQ85,25*BP$1,IF(LARGE(BQ81:BQ95,3)=BQ85,10*BP$1,"")))</f>
        <v>#VALUE!</v>
      </c>
      <c r="BS85" s="72" t="e">
        <f aca="false">IF(LARGE(BQ81:BQ95,1)=BQ85,":)",IF(LARGE(BQ81:BQ95,2)=BQ85,":evilgrin:",IF(LARGE(BQ81:BQ95,3)=BQ85,":expect:","")))</f>
        <v>#VALUE!</v>
      </c>
      <c r="BZ85" s="70" t="n">
        <f aca="false">BZ84+1</f>
        <v>5</v>
      </c>
      <c r="CA85" s="61" t="n">
        <f aca="false">VLOOKUP(LARGE(Ronda8!$AZ:$AZ,$A85),Ronda8!$AZ:$BC,4,FALSE())</f>
        <v>0</v>
      </c>
      <c r="CB85" s="62" t="e">
        <f aca="false">LARGE(Ronda8!$X:$X,$A85)</f>
        <v>#VALUE!</v>
      </c>
      <c r="CC85" s="72" t="e">
        <f aca="false">IF(LARGE(CB81:CB95,1)=CB85,50*CA$1,IF(LARGE(CB81:CB95,2)=CB85,25*CA$1,IF(LARGE(CB81:CB95,3)=CB85,10*CA$1,"")))</f>
        <v>#VALUE!</v>
      </c>
      <c r="CD85" s="72" t="e">
        <f aca="false">IF(LARGE(CB81:CB95,1)=CB85,":)",IF(LARGE(CB81:CB95,2)=CB85,":evilgrin:",IF(LARGE(CB81:CB95,3)=CB85,":expect:","")))</f>
        <v>#VALUE!</v>
      </c>
    </row>
    <row r="86" customFormat="false" ht="12.75" hidden="false" customHeight="false" outlineLevel="0" collapsed="false">
      <c r="A86" s="70" t="n">
        <f aca="false">A85+1</f>
        <v>6</v>
      </c>
      <c r="B86" s="61" t="n">
        <f aca="false">VLOOKUP(LARGE(Ronda1!$AU:$AU,$A86),Ronda1!$AU:$AX,4,FALSE())</f>
        <v>0</v>
      </c>
      <c r="C86" s="62" t="e">
        <f aca="false">LARGE(Ronda1!$S:$S,$A86)</f>
        <v>#VALUE!</v>
      </c>
      <c r="D86" s="72" t="e">
        <f aca="false">IF(LARGE(C81:C95,1)=C86,50*B$1,IF(LARGE(C81:C95,2)=C86,25*B$1,IF(LARGE(C81:C95,3)=C86,10*B$1,"")))</f>
        <v>#VALUE!</v>
      </c>
      <c r="E86" s="72" t="e">
        <f aca="false">IF(LARGE(C81:C95,1)=C86,":)",IF(LARGE(C81:C95,2)=C86,":evilgrin:",IF(LARGE(C81:C95,3)=C86,":expect:","")))</f>
        <v>#VALUE!</v>
      </c>
      <c r="L86" s="70" t="n">
        <f aca="false">L85+1</f>
        <v>6</v>
      </c>
      <c r="M86" s="61" t="n">
        <f aca="false">VLOOKUP(LARGE(Ronda2!$AZ:$AZ,$A86),Ronda2!$AZ:$BC,4,FALSE())</f>
        <v>0</v>
      </c>
      <c r="N86" s="62" t="e">
        <f aca="false">LARGE(Ronda2!$X:$X,$A86)</f>
        <v>#VALUE!</v>
      </c>
      <c r="O86" s="72" t="e">
        <f aca="false">IF(LARGE(N81:N95,1)=N86,50*M$1,IF(LARGE(N81:N95,2)=N86,25*M$1,IF(LARGE(N81:N95,3)=N86,10*M$1,"")))</f>
        <v>#VALUE!</v>
      </c>
      <c r="P86" s="72" t="e">
        <f aca="false">IF(LARGE(N81:N95,1)=N86,":)",IF(LARGE(N81:N95,2)=N86,":evilgrin:",IF(LARGE(N81:N95,3)=N86,":expect:","")))</f>
        <v>#VALUE!</v>
      </c>
      <c r="W86" s="70" t="n">
        <f aca="false">W85+1</f>
        <v>6</v>
      </c>
      <c r="X86" s="61" t="n">
        <f aca="false">VLOOKUP(LARGE(Ronda3!$AZ:$AZ,$A86),Ronda3!$AZ:$BC,4,FALSE())</f>
        <v>0</v>
      </c>
      <c r="Y86" s="62" t="e">
        <f aca="false">LARGE(Ronda3!$X:$X,$A86)</f>
        <v>#VALUE!</v>
      </c>
      <c r="Z86" s="72" t="e">
        <f aca="false">IF(LARGE(Y81:Y95,1)=Y86,50*X$1,IF(LARGE(Y81:Y95,2)=Y86,25*X$1,IF(LARGE(Y81:Y95,3)=Y86,10*X$1,"")))</f>
        <v>#VALUE!</v>
      </c>
      <c r="AA86" s="72" t="e">
        <f aca="false">IF(LARGE(Y81:Y95,1)=Y86,":)",IF(LARGE(Y81:Y95,2)=Y86,":evilgrin:",IF(LARGE(Y81:Y95,3)=Y86,":expect:","")))</f>
        <v>#VALUE!</v>
      </c>
      <c r="AH86" s="70" t="n">
        <f aca="false">AH85+1</f>
        <v>6</v>
      </c>
      <c r="AI86" s="61" t="n">
        <f aca="false">VLOOKUP(LARGE(Ronda4!$AZ:$AZ,$A86),Ronda4!$AZ:$BC,4,FALSE())</f>
        <v>0</v>
      </c>
      <c r="AJ86" s="62" t="e">
        <f aca="false">LARGE(Ronda4!$X:$X,$A86)</f>
        <v>#VALUE!</v>
      </c>
      <c r="AK86" s="72" t="e">
        <f aca="false">IF(LARGE(AJ81:AJ95,1)=AJ86,50*AI$1,IF(LARGE(AJ81:AJ95,2)=AJ86,25*AI$1,IF(LARGE(AJ81:AJ95,3)=AJ86,10*AI$1,"")))</f>
        <v>#VALUE!</v>
      </c>
      <c r="AL86" s="72" t="e">
        <f aca="false">IF(LARGE(AJ81:AJ95,1)=AJ86,":)",IF(LARGE(AJ81:AJ95,2)=AJ86,":evilgrin:",IF(LARGE(AJ81:AJ95,3)=AJ86,":expect:","")))</f>
        <v>#VALUE!</v>
      </c>
      <c r="AS86" s="70" t="n">
        <f aca="false">AS85+1</f>
        <v>6</v>
      </c>
      <c r="AT86" s="61" t="n">
        <f aca="false">VLOOKUP(LARGE(Ronda5!$AZ:$AZ,$A86),Ronda5!$AZ:$BC,4,FALSE())</f>
        <v>0</v>
      </c>
      <c r="AU86" s="62" t="e">
        <f aca="false">LARGE(Ronda5!$X:$X,$A86)</f>
        <v>#VALUE!</v>
      </c>
      <c r="AV86" s="72" t="e">
        <f aca="false">IF(LARGE(AU81:AU95,1)=AU86,50*AT$1,IF(LARGE(AU81:AU95,2)=AU86,25*AT$1,IF(LARGE(AU81:AU95,3)=AU86,10*AT$1,"")))</f>
        <v>#VALUE!</v>
      </c>
      <c r="AW86" s="72" t="e">
        <f aca="false">IF(LARGE(AU81:AU95,1)=AU86,":)",IF(LARGE(AU81:AU95,2)=AU86,":evilgrin:",IF(LARGE(AU81:AU95,3)=AU86,":expect:","")))</f>
        <v>#VALUE!</v>
      </c>
      <c r="BD86" s="70" t="n">
        <f aca="false">BD85+1</f>
        <v>6</v>
      </c>
      <c r="BE86" s="61" t="n">
        <f aca="false">VLOOKUP(LARGE(Ronda6!$AZ:$AZ,$A86),Ronda6!$AZ:$BC,4,FALSE())</f>
        <v>0</v>
      </c>
      <c r="BF86" s="62" t="e">
        <f aca="false">LARGE(Ronda6!$X:$X,$A86)</f>
        <v>#VALUE!</v>
      </c>
      <c r="BG86" s="72" t="e">
        <f aca="false">IF(LARGE(BF81:BF95,1)=BF86,50*BE$1,IF(LARGE(BF81:BF95,2)=BF86,25*BE$1,IF(LARGE(BF81:BF95,3)=BF86,10*BE$1,"")))</f>
        <v>#VALUE!</v>
      </c>
      <c r="BH86" s="72" t="e">
        <f aca="false">IF(LARGE(BF81:BF95,1)=BF86,":)",IF(LARGE(BF81:BF95,2)=BF86,":evilgrin:",IF(LARGE(BF81:BF95,3)=BF86,":expect:","")))</f>
        <v>#VALUE!</v>
      </c>
      <c r="BO86" s="70" t="n">
        <f aca="false">BO85+1</f>
        <v>6</v>
      </c>
      <c r="BP86" s="61" t="n">
        <f aca="false">VLOOKUP(LARGE(Ronda7!$AZ:$AZ,$A86),Ronda7!$AZ:$BC,4,FALSE())</f>
        <v>0</v>
      </c>
      <c r="BQ86" s="62" t="e">
        <f aca="false">LARGE(Ronda7!$X:$X,$A86)</f>
        <v>#VALUE!</v>
      </c>
      <c r="BR86" s="72" t="e">
        <f aca="false">IF(LARGE(BQ81:BQ95,1)=BQ86,50*BP$1,IF(LARGE(BQ81:BQ95,2)=BQ86,25*BP$1,IF(LARGE(BQ81:BQ95,3)=BQ86,10*BP$1,"")))</f>
        <v>#VALUE!</v>
      </c>
      <c r="BS86" s="72" t="e">
        <f aca="false">IF(LARGE(BQ81:BQ95,1)=BQ86,":)",IF(LARGE(BQ81:BQ95,2)=BQ86,":evilgrin:",IF(LARGE(BQ81:BQ95,3)=BQ86,":expect:","")))</f>
        <v>#VALUE!</v>
      </c>
      <c r="BZ86" s="70" t="n">
        <f aca="false">BZ85+1</f>
        <v>6</v>
      </c>
      <c r="CA86" s="61" t="n">
        <f aca="false">VLOOKUP(LARGE(Ronda8!$AZ:$AZ,$A86),Ronda8!$AZ:$BC,4,FALSE())</f>
        <v>0</v>
      </c>
      <c r="CB86" s="62" t="e">
        <f aca="false">LARGE(Ronda8!$X:$X,$A86)</f>
        <v>#VALUE!</v>
      </c>
      <c r="CC86" s="72" t="e">
        <f aca="false">IF(LARGE(CB81:CB95,1)=CB86,50*CA$1,IF(LARGE(CB81:CB95,2)=CB86,25*CA$1,IF(LARGE(CB81:CB95,3)=CB86,10*CA$1,"")))</f>
        <v>#VALUE!</v>
      </c>
      <c r="CD86" s="72" t="e">
        <f aca="false">IF(LARGE(CB81:CB95,1)=CB86,":)",IF(LARGE(CB81:CB95,2)=CB86,":evilgrin:",IF(LARGE(CB81:CB95,3)=CB86,":expect:","")))</f>
        <v>#VALUE!</v>
      </c>
    </row>
    <row r="87" customFormat="false" ht="12.75" hidden="false" customHeight="false" outlineLevel="0" collapsed="false">
      <c r="A87" s="70" t="n">
        <f aca="false">A86+1</f>
        <v>7</v>
      </c>
      <c r="B87" s="61" t="n">
        <f aca="false">VLOOKUP(LARGE(Ronda1!$AU:$AU,$A87),Ronda1!$AU:$AX,4,FALSE())</f>
        <v>0</v>
      </c>
      <c r="C87" s="62" t="e">
        <f aca="false">LARGE(Ronda1!$S:$S,$A87)</f>
        <v>#VALUE!</v>
      </c>
      <c r="D87" s="72" t="e">
        <f aca="false">IF(LARGE(C81:C95,1)=C87,50*B$1,IF(LARGE(C81:C95,2)=C87,25*B$1,IF(LARGE(C81:C95,3)=C87,10*B$1,"")))</f>
        <v>#VALUE!</v>
      </c>
      <c r="E87" s="72" t="e">
        <f aca="false">IF(LARGE(C81:C95,1)=C87,":)",IF(LARGE(C81:C95,2)=C87,":evilgrin:",IF(LARGE(C81:C95,3)=C87,":expect:","")))</f>
        <v>#VALUE!</v>
      </c>
      <c r="L87" s="70" t="n">
        <f aca="false">L86+1</f>
        <v>7</v>
      </c>
      <c r="M87" s="61" t="n">
        <f aca="false">VLOOKUP(LARGE(Ronda2!$AZ:$AZ,$A87),Ronda2!$AZ:$BC,4,FALSE())</f>
        <v>0</v>
      </c>
      <c r="N87" s="62" t="e">
        <f aca="false">LARGE(Ronda2!$X:$X,$A87)</f>
        <v>#VALUE!</v>
      </c>
      <c r="O87" s="72" t="e">
        <f aca="false">IF(LARGE(N81:N95,1)=N87,50*M$1,IF(LARGE(N81:N95,2)=N87,25*M$1,IF(LARGE(N81:N95,3)=N87,10*M$1,"")))</f>
        <v>#VALUE!</v>
      </c>
      <c r="P87" s="72" t="e">
        <f aca="false">IF(LARGE(N81:N95,1)=N87,":)",IF(LARGE(N81:N95,2)=N87,":evilgrin:",IF(LARGE(N81:N95,3)=N87,":expect:","")))</f>
        <v>#VALUE!</v>
      </c>
      <c r="W87" s="70" t="n">
        <f aca="false">W86+1</f>
        <v>7</v>
      </c>
      <c r="X87" s="61" t="n">
        <f aca="false">VLOOKUP(LARGE(Ronda3!$AZ:$AZ,$A87),Ronda3!$AZ:$BC,4,FALSE())</f>
        <v>0</v>
      </c>
      <c r="Y87" s="62" t="e">
        <f aca="false">LARGE(Ronda3!$X:$X,$A87)</f>
        <v>#VALUE!</v>
      </c>
      <c r="Z87" s="72" t="e">
        <f aca="false">IF(LARGE(Y81:Y95,1)=Y87,50*X$1,IF(LARGE(Y81:Y95,2)=Y87,25*X$1,IF(LARGE(Y81:Y95,3)=Y87,10*X$1,"")))</f>
        <v>#VALUE!</v>
      </c>
      <c r="AA87" s="72" t="e">
        <f aca="false">IF(LARGE(Y81:Y95,1)=Y87,":)",IF(LARGE(Y81:Y95,2)=Y87,":evilgrin:",IF(LARGE(Y81:Y95,3)=Y87,":expect:","")))</f>
        <v>#VALUE!</v>
      </c>
      <c r="AH87" s="70" t="n">
        <f aca="false">AH86+1</f>
        <v>7</v>
      </c>
      <c r="AI87" s="61" t="n">
        <f aca="false">VLOOKUP(LARGE(Ronda4!$AZ:$AZ,$A87),Ronda4!$AZ:$BC,4,FALSE())</f>
        <v>0</v>
      </c>
      <c r="AJ87" s="62" t="e">
        <f aca="false">LARGE(Ronda4!$X:$X,$A87)</f>
        <v>#VALUE!</v>
      </c>
      <c r="AK87" s="72" t="e">
        <f aca="false">IF(LARGE(AJ81:AJ95,1)=AJ87,50*AI$1,IF(LARGE(AJ81:AJ95,2)=AJ87,25*AI$1,IF(LARGE(AJ81:AJ95,3)=AJ87,10*AI$1,"")))</f>
        <v>#VALUE!</v>
      </c>
      <c r="AL87" s="72" t="e">
        <f aca="false">IF(LARGE(AJ81:AJ95,1)=AJ87,":)",IF(LARGE(AJ81:AJ95,2)=AJ87,":evilgrin:",IF(LARGE(AJ81:AJ95,3)=AJ87,":expect:","")))</f>
        <v>#VALUE!</v>
      </c>
      <c r="AS87" s="70" t="n">
        <f aca="false">AS86+1</f>
        <v>7</v>
      </c>
      <c r="AT87" s="61" t="n">
        <f aca="false">VLOOKUP(LARGE(Ronda5!$AZ:$AZ,$A87),Ronda5!$AZ:$BC,4,FALSE())</f>
        <v>0</v>
      </c>
      <c r="AU87" s="62" t="e">
        <f aca="false">LARGE(Ronda5!$X:$X,$A87)</f>
        <v>#VALUE!</v>
      </c>
      <c r="AV87" s="72" t="e">
        <f aca="false">IF(LARGE(AU81:AU95,1)=AU87,50*AT$1,IF(LARGE(AU81:AU95,2)=AU87,25*AT$1,IF(LARGE(AU81:AU95,3)=AU87,10*AT$1,"")))</f>
        <v>#VALUE!</v>
      </c>
      <c r="AW87" s="72" t="e">
        <f aca="false">IF(LARGE(AU81:AU95,1)=AU87,":)",IF(LARGE(AU81:AU95,2)=AU87,":evilgrin:",IF(LARGE(AU81:AU95,3)=AU87,":expect:","")))</f>
        <v>#VALUE!</v>
      </c>
      <c r="BD87" s="70" t="n">
        <f aca="false">BD86+1</f>
        <v>7</v>
      </c>
      <c r="BE87" s="61" t="n">
        <f aca="false">VLOOKUP(LARGE(Ronda6!$AZ:$AZ,$A87),Ronda6!$AZ:$BC,4,FALSE())</f>
        <v>0</v>
      </c>
      <c r="BF87" s="62" t="e">
        <f aca="false">LARGE(Ronda6!$X:$X,$A87)</f>
        <v>#VALUE!</v>
      </c>
      <c r="BG87" s="72" t="e">
        <f aca="false">IF(LARGE(BF81:BF95,1)=BF87,50*BE$1,IF(LARGE(BF81:BF95,2)=BF87,25*BE$1,IF(LARGE(BF81:BF95,3)=BF87,10*BE$1,"")))</f>
        <v>#VALUE!</v>
      </c>
      <c r="BH87" s="72" t="e">
        <f aca="false">IF(LARGE(BF81:BF95,1)=BF87,":)",IF(LARGE(BF81:BF95,2)=BF87,":evilgrin:",IF(LARGE(BF81:BF95,3)=BF87,":expect:","")))</f>
        <v>#VALUE!</v>
      </c>
      <c r="BO87" s="70" t="n">
        <f aca="false">BO86+1</f>
        <v>7</v>
      </c>
      <c r="BP87" s="61" t="n">
        <f aca="false">VLOOKUP(LARGE(Ronda7!$AZ:$AZ,$A87),Ronda7!$AZ:$BC,4,FALSE())</f>
        <v>0</v>
      </c>
      <c r="BQ87" s="62" t="e">
        <f aca="false">LARGE(Ronda7!$X:$X,$A87)</f>
        <v>#VALUE!</v>
      </c>
      <c r="BR87" s="72" t="e">
        <f aca="false">IF(LARGE(BQ81:BQ95,1)=BQ87,50*BP$1,IF(LARGE(BQ81:BQ95,2)=BQ87,25*BP$1,IF(LARGE(BQ81:BQ95,3)=BQ87,10*BP$1,"")))</f>
        <v>#VALUE!</v>
      </c>
      <c r="BS87" s="72" t="e">
        <f aca="false">IF(LARGE(BQ81:BQ95,1)=BQ87,":)",IF(LARGE(BQ81:BQ95,2)=BQ87,":evilgrin:",IF(LARGE(BQ81:BQ95,3)=BQ87,":expect:","")))</f>
        <v>#VALUE!</v>
      </c>
      <c r="BZ87" s="70" t="n">
        <f aca="false">BZ86+1</f>
        <v>7</v>
      </c>
      <c r="CA87" s="61" t="n">
        <f aca="false">VLOOKUP(LARGE(Ronda8!$AZ:$AZ,$A87),Ronda8!$AZ:$BC,4,FALSE())</f>
        <v>0</v>
      </c>
      <c r="CB87" s="62" t="e">
        <f aca="false">LARGE(Ronda8!$X:$X,$A87)</f>
        <v>#VALUE!</v>
      </c>
      <c r="CC87" s="72" t="e">
        <f aca="false">IF(LARGE(CB81:CB95,1)=CB87,50*CA$1,IF(LARGE(CB81:CB95,2)=CB87,25*CA$1,IF(LARGE(CB81:CB95,3)=CB87,10*CA$1,"")))</f>
        <v>#VALUE!</v>
      </c>
      <c r="CD87" s="72" t="e">
        <f aca="false">IF(LARGE(CB81:CB95,1)=CB87,":)",IF(LARGE(CB81:CB95,2)=CB87,":evilgrin:",IF(LARGE(CB81:CB95,3)=CB87,":expect:","")))</f>
        <v>#VALUE!</v>
      </c>
    </row>
    <row r="88" customFormat="false" ht="12.75" hidden="false" customHeight="false" outlineLevel="0" collapsed="false">
      <c r="A88" s="70" t="n">
        <f aca="false">A87+1</f>
        <v>8</v>
      </c>
      <c r="B88" s="61" t="n">
        <f aca="false">VLOOKUP(LARGE(Ronda1!$AU:$AU,$A88),Ronda1!$AU:$AX,4,FALSE())</f>
        <v>0</v>
      </c>
      <c r="C88" s="62" t="e">
        <f aca="false">LARGE(Ronda1!$S:$S,$A88)</f>
        <v>#VALUE!</v>
      </c>
      <c r="D88" s="72" t="e">
        <f aca="false">IF(LARGE(C81:C95,1)=C88,50*B$1,IF(LARGE(C81:C95,2)=C88,25*B$1,IF(LARGE(C81:C95,3)=C88,10*B$1,"")))</f>
        <v>#VALUE!</v>
      </c>
      <c r="E88" s="72" t="e">
        <f aca="false">IF(LARGE(C81:C95,1)=C88,":)",IF(LARGE(C81:C95,2)=C88,":evilgrin:",IF(LARGE(C81:C95,3)=C88,":expect:","")))</f>
        <v>#VALUE!</v>
      </c>
      <c r="L88" s="70" t="n">
        <f aca="false">L87+1</f>
        <v>8</v>
      </c>
      <c r="M88" s="61" t="n">
        <f aca="false">VLOOKUP(LARGE(Ronda2!$AZ:$AZ,$A88),Ronda2!$AZ:$BC,4,FALSE())</f>
        <v>0</v>
      </c>
      <c r="N88" s="62" t="e">
        <f aca="false">LARGE(Ronda2!$X:$X,$A88)</f>
        <v>#VALUE!</v>
      </c>
      <c r="O88" s="72" t="e">
        <f aca="false">IF(LARGE(N81:N95,1)=N88,50*M$1,IF(LARGE(N81:N95,2)=N88,25*M$1,IF(LARGE(N81:N95,3)=N88,10*M$1,"")))</f>
        <v>#VALUE!</v>
      </c>
      <c r="P88" s="72" t="e">
        <f aca="false">IF(LARGE(N81:N95,1)=N88,":)",IF(LARGE(N81:N95,2)=N88,":evilgrin:",IF(LARGE(N81:N95,3)=N88,":expect:","")))</f>
        <v>#VALUE!</v>
      </c>
      <c r="W88" s="70" t="n">
        <f aca="false">W87+1</f>
        <v>8</v>
      </c>
      <c r="X88" s="61" t="n">
        <f aca="false">VLOOKUP(LARGE(Ronda3!$AZ:$AZ,$A88),Ronda3!$AZ:$BC,4,FALSE())</f>
        <v>0</v>
      </c>
      <c r="Y88" s="62" t="e">
        <f aca="false">LARGE(Ronda3!$X:$X,$A88)</f>
        <v>#VALUE!</v>
      </c>
      <c r="Z88" s="72" t="e">
        <f aca="false">IF(LARGE(Y81:Y95,1)=Y88,50*X$1,IF(LARGE(Y81:Y95,2)=Y88,25*X$1,IF(LARGE(Y81:Y95,3)=Y88,10*X$1,"")))</f>
        <v>#VALUE!</v>
      </c>
      <c r="AA88" s="72" t="e">
        <f aca="false">IF(LARGE(Y81:Y95,1)=Y88,":)",IF(LARGE(Y81:Y95,2)=Y88,":evilgrin:",IF(LARGE(Y81:Y95,3)=Y88,":expect:","")))</f>
        <v>#VALUE!</v>
      </c>
      <c r="AH88" s="70" t="n">
        <f aca="false">AH87+1</f>
        <v>8</v>
      </c>
      <c r="AI88" s="61" t="n">
        <f aca="false">VLOOKUP(LARGE(Ronda4!$AZ:$AZ,$A88),Ronda4!$AZ:$BC,4,FALSE())</f>
        <v>0</v>
      </c>
      <c r="AJ88" s="62" t="e">
        <f aca="false">LARGE(Ronda4!$X:$X,$A88)</f>
        <v>#VALUE!</v>
      </c>
      <c r="AK88" s="72" t="e">
        <f aca="false">IF(LARGE(AJ81:AJ95,1)=AJ88,50*AI$1,IF(LARGE(AJ81:AJ95,2)=AJ88,25*AI$1,IF(LARGE(AJ81:AJ95,3)=AJ88,10*AI$1,"")))</f>
        <v>#VALUE!</v>
      </c>
      <c r="AL88" s="72" t="e">
        <f aca="false">IF(LARGE(AJ81:AJ95,1)=AJ88,":)",IF(LARGE(AJ81:AJ95,2)=AJ88,":evilgrin:",IF(LARGE(AJ81:AJ95,3)=AJ88,":expect:","")))</f>
        <v>#VALUE!</v>
      </c>
      <c r="AS88" s="70" t="n">
        <f aca="false">AS87+1</f>
        <v>8</v>
      </c>
      <c r="AT88" s="61" t="n">
        <f aca="false">VLOOKUP(LARGE(Ronda5!$AZ:$AZ,$A88),Ronda5!$AZ:$BC,4,FALSE())</f>
        <v>0</v>
      </c>
      <c r="AU88" s="62" t="e">
        <f aca="false">LARGE(Ronda5!$X:$X,$A88)</f>
        <v>#VALUE!</v>
      </c>
      <c r="AV88" s="72" t="e">
        <f aca="false">IF(LARGE(AU81:AU95,1)=AU88,50*AT$1,IF(LARGE(AU81:AU95,2)=AU88,25*AT$1,IF(LARGE(AU81:AU95,3)=AU88,10*AT$1,"")))</f>
        <v>#VALUE!</v>
      </c>
      <c r="AW88" s="72" t="e">
        <f aca="false">IF(LARGE(AU81:AU95,1)=AU88,":)",IF(LARGE(AU81:AU95,2)=AU88,":evilgrin:",IF(LARGE(AU81:AU95,3)=AU88,":expect:","")))</f>
        <v>#VALUE!</v>
      </c>
      <c r="BD88" s="70" t="n">
        <f aca="false">BD87+1</f>
        <v>8</v>
      </c>
      <c r="BE88" s="61" t="n">
        <f aca="false">VLOOKUP(LARGE(Ronda6!$AZ:$AZ,$A88),Ronda6!$AZ:$BC,4,FALSE())</f>
        <v>0</v>
      </c>
      <c r="BF88" s="62" t="e">
        <f aca="false">LARGE(Ronda6!$X:$X,$A88)</f>
        <v>#VALUE!</v>
      </c>
      <c r="BG88" s="72" t="e">
        <f aca="false">IF(LARGE(BF81:BF95,1)=BF88,50*BE$1,IF(LARGE(BF81:BF95,2)=BF88,25*BE$1,IF(LARGE(BF81:BF95,3)=BF88,10*BE$1,"")))</f>
        <v>#VALUE!</v>
      </c>
      <c r="BH88" s="72" t="e">
        <f aca="false">IF(LARGE(BF81:BF95,1)=BF88,":)",IF(LARGE(BF81:BF95,2)=BF88,":evilgrin:",IF(LARGE(BF81:BF95,3)=BF88,":expect:","")))</f>
        <v>#VALUE!</v>
      </c>
      <c r="BO88" s="70" t="n">
        <f aca="false">BO87+1</f>
        <v>8</v>
      </c>
      <c r="BP88" s="61" t="n">
        <f aca="false">VLOOKUP(LARGE(Ronda7!$AZ:$AZ,$A88),Ronda7!$AZ:$BC,4,FALSE())</f>
        <v>0</v>
      </c>
      <c r="BQ88" s="62" t="e">
        <f aca="false">LARGE(Ronda7!$X:$X,$A88)</f>
        <v>#VALUE!</v>
      </c>
      <c r="BR88" s="72" t="e">
        <f aca="false">IF(LARGE(BQ81:BQ95,1)=BQ88,50*BP$1,IF(LARGE(BQ81:BQ95,2)=BQ88,25*BP$1,IF(LARGE(BQ81:BQ95,3)=BQ88,10*BP$1,"")))</f>
        <v>#VALUE!</v>
      </c>
      <c r="BS88" s="72" t="e">
        <f aca="false">IF(LARGE(BQ81:BQ95,1)=BQ88,":)",IF(LARGE(BQ81:BQ95,2)=BQ88,":evilgrin:",IF(LARGE(BQ81:BQ95,3)=BQ88,":expect:","")))</f>
        <v>#VALUE!</v>
      </c>
      <c r="BZ88" s="70" t="n">
        <f aca="false">BZ87+1</f>
        <v>8</v>
      </c>
      <c r="CA88" s="61" t="n">
        <f aca="false">VLOOKUP(LARGE(Ronda8!$AZ:$AZ,$A88),Ronda8!$AZ:$BC,4,FALSE())</f>
        <v>0</v>
      </c>
      <c r="CB88" s="62" t="e">
        <f aca="false">LARGE(Ronda8!$X:$X,$A88)</f>
        <v>#VALUE!</v>
      </c>
      <c r="CC88" s="72" t="e">
        <f aca="false">IF(LARGE(CB81:CB95,1)=CB88,50*CA$1,IF(LARGE(CB81:CB95,2)=CB88,25*CA$1,IF(LARGE(CB81:CB95,3)=CB88,10*CA$1,"")))</f>
        <v>#VALUE!</v>
      </c>
      <c r="CD88" s="72" t="e">
        <f aca="false">IF(LARGE(CB81:CB95,1)=CB88,":)",IF(LARGE(CB81:CB95,2)=CB88,":evilgrin:",IF(LARGE(CB81:CB95,3)=CB88,":expect:","")))</f>
        <v>#VALUE!</v>
      </c>
    </row>
    <row r="89" customFormat="false" ht="12.75" hidden="false" customHeight="false" outlineLevel="0" collapsed="false">
      <c r="A89" s="70" t="n">
        <f aca="false">A88+1</f>
        <v>9</v>
      </c>
      <c r="B89" s="61" t="n">
        <f aca="false">VLOOKUP(LARGE(Ronda1!$AU:$AU,$A89),Ronda1!$AU:$AX,4,FALSE())</f>
        <v>0</v>
      </c>
      <c r="C89" s="62" t="e">
        <f aca="false">LARGE(Ronda1!$S:$S,$A89)</f>
        <v>#VALUE!</v>
      </c>
      <c r="D89" s="72" t="e">
        <f aca="false">IF(LARGE(C81:C95,1)=C89,50*B$1,IF(LARGE(C81:C95,2)=C89,25*B$1,IF(LARGE(C81:C95,3)=C89,10*B$1,"")))</f>
        <v>#VALUE!</v>
      </c>
      <c r="E89" s="72" t="e">
        <f aca="false">IF(LARGE(C81:C95,1)=C89,":)",IF(LARGE(C81:C95,2)=C89,":evilgrin:",IF(LARGE(C81:C95,3)=C89,":expect:","")))</f>
        <v>#VALUE!</v>
      </c>
      <c r="L89" s="70" t="n">
        <f aca="false">L88+1</f>
        <v>9</v>
      </c>
      <c r="M89" s="61" t="n">
        <f aca="false">VLOOKUP(LARGE(Ronda2!$AZ:$AZ,$A89),Ronda2!$AZ:$BC,4,FALSE())</f>
        <v>0</v>
      </c>
      <c r="N89" s="62" t="e">
        <f aca="false">LARGE(Ronda2!$X:$X,$A89)</f>
        <v>#VALUE!</v>
      </c>
      <c r="O89" s="72" t="e">
        <f aca="false">IF(LARGE(N81:N95,1)=N89,50*M$1,IF(LARGE(N81:N95,2)=N89,25*M$1,IF(LARGE(N81:N95,3)=N89,10*M$1,"")))</f>
        <v>#VALUE!</v>
      </c>
      <c r="P89" s="72" t="e">
        <f aca="false">IF(LARGE(N81:N95,1)=N89,":)",IF(LARGE(N81:N95,2)=N89,":evilgrin:",IF(LARGE(N81:N95,3)=N89,":expect:","")))</f>
        <v>#VALUE!</v>
      </c>
      <c r="W89" s="70" t="n">
        <f aca="false">W88+1</f>
        <v>9</v>
      </c>
      <c r="X89" s="61" t="n">
        <f aca="false">VLOOKUP(LARGE(Ronda3!$AZ:$AZ,$A89),Ronda3!$AZ:$BC,4,FALSE())</f>
        <v>0</v>
      </c>
      <c r="Y89" s="62" t="e">
        <f aca="false">LARGE(Ronda3!$X:$X,$A89)</f>
        <v>#VALUE!</v>
      </c>
      <c r="Z89" s="72" t="e">
        <f aca="false">IF(LARGE(Y81:Y95,1)=Y89,50*X$1,IF(LARGE(Y81:Y95,2)=Y89,25*X$1,IF(LARGE(Y81:Y95,3)=Y89,10*X$1,"")))</f>
        <v>#VALUE!</v>
      </c>
      <c r="AA89" s="72" t="e">
        <f aca="false">IF(LARGE(Y81:Y95,1)=Y89,":)",IF(LARGE(Y81:Y95,2)=Y89,":evilgrin:",IF(LARGE(Y81:Y95,3)=Y89,":expect:","")))</f>
        <v>#VALUE!</v>
      </c>
      <c r="AH89" s="70" t="n">
        <f aca="false">AH88+1</f>
        <v>9</v>
      </c>
      <c r="AI89" s="61" t="n">
        <f aca="false">VLOOKUP(LARGE(Ronda4!$AZ:$AZ,$A89),Ronda4!$AZ:$BC,4,FALSE())</f>
        <v>0</v>
      </c>
      <c r="AJ89" s="62" t="e">
        <f aca="false">LARGE(Ronda4!$X:$X,$A89)</f>
        <v>#VALUE!</v>
      </c>
      <c r="AK89" s="72" t="e">
        <f aca="false">IF(LARGE(AJ81:AJ95,1)=AJ89,50*AI$1,IF(LARGE(AJ81:AJ95,2)=AJ89,25*AI$1,IF(LARGE(AJ81:AJ95,3)=AJ89,10*AI$1,"")))</f>
        <v>#VALUE!</v>
      </c>
      <c r="AL89" s="72" t="e">
        <f aca="false">IF(LARGE(AJ81:AJ95,1)=AJ89,":)",IF(LARGE(AJ81:AJ95,2)=AJ89,":evilgrin:",IF(LARGE(AJ81:AJ95,3)=AJ89,":expect:","")))</f>
        <v>#VALUE!</v>
      </c>
      <c r="AS89" s="70" t="n">
        <f aca="false">AS88+1</f>
        <v>9</v>
      </c>
      <c r="AT89" s="61" t="n">
        <f aca="false">VLOOKUP(LARGE(Ronda5!$AZ:$AZ,$A89),Ronda5!$AZ:$BC,4,FALSE())</f>
        <v>0</v>
      </c>
      <c r="AU89" s="62" t="e">
        <f aca="false">LARGE(Ronda5!$X:$X,$A89)</f>
        <v>#VALUE!</v>
      </c>
      <c r="AV89" s="72" t="e">
        <f aca="false">IF(LARGE(AU81:AU95,1)=AU89,50*AT$1,IF(LARGE(AU81:AU95,2)=AU89,25*AT$1,IF(LARGE(AU81:AU95,3)=AU89,10*AT$1,"")))</f>
        <v>#VALUE!</v>
      </c>
      <c r="AW89" s="72" t="e">
        <f aca="false">IF(LARGE(AU81:AU95,1)=AU89,":)",IF(LARGE(AU81:AU95,2)=AU89,":evilgrin:",IF(LARGE(AU81:AU95,3)=AU89,":expect:","")))</f>
        <v>#VALUE!</v>
      </c>
      <c r="BD89" s="70" t="n">
        <f aca="false">BD88+1</f>
        <v>9</v>
      </c>
      <c r="BE89" s="61" t="n">
        <f aca="false">VLOOKUP(LARGE(Ronda6!$AZ:$AZ,$A89),Ronda6!$AZ:$BC,4,FALSE())</f>
        <v>0</v>
      </c>
      <c r="BF89" s="62" t="e">
        <f aca="false">LARGE(Ronda6!$X:$X,$A89)</f>
        <v>#VALUE!</v>
      </c>
      <c r="BG89" s="72" t="e">
        <f aca="false">IF(LARGE(BF81:BF95,1)=BF89,50*BE$1,IF(LARGE(BF81:BF95,2)=BF89,25*BE$1,IF(LARGE(BF81:BF95,3)=BF89,10*BE$1,"")))</f>
        <v>#VALUE!</v>
      </c>
      <c r="BH89" s="72" t="e">
        <f aca="false">IF(LARGE(BF81:BF95,1)=BF89,":)",IF(LARGE(BF81:BF95,2)=BF89,":evilgrin:",IF(LARGE(BF81:BF95,3)=BF89,":expect:","")))</f>
        <v>#VALUE!</v>
      </c>
      <c r="BO89" s="70" t="n">
        <f aca="false">BO88+1</f>
        <v>9</v>
      </c>
      <c r="BP89" s="61" t="n">
        <f aca="false">VLOOKUP(LARGE(Ronda7!$AZ:$AZ,$A89),Ronda7!$AZ:$BC,4,FALSE())</f>
        <v>0</v>
      </c>
      <c r="BQ89" s="62" t="e">
        <f aca="false">LARGE(Ronda7!$X:$X,$A89)</f>
        <v>#VALUE!</v>
      </c>
      <c r="BR89" s="72" t="e">
        <f aca="false">IF(LARGE(BQ81:BQ95,1)=BQ89,50*BP$1,IF(LARGE(BQ81:BQ95,2)=BQ89,25*BP$1,IF(LARGE(BQ81:BQ95,3)=BQ89,10*BP$1,"")))</f>
        <v>#VALUE!</v>
      </c>
      <c r="BS89" s="72" t="e">
        <f aca="false">IF(LARGE(BQ81:BQ95,1)=BQ89,":)",IF(LARGE(BQ81:BQ95,2)=BQ89,":evilgrin:",IF(LARGE(BQ81:BQ95,3)=BQ89,":expect:","")))</f>
        <v>#VALUE!</v>
      </c>
      <c r="BZ89" s="70" t="n">
        <f aca="false">BZ88+1</f>
        <v>9</v>
      </c>
      <c r="CA89" s="61" t="n">
        <f aca="false">VLOOKUP(LARGE(Ronda8!$AZ:$AZ,$A89),Ronda8!$AZ:$BC,4,FALSE())</f>
        <v>0</v>
      </c>
      <c r="CB89" s="62" t="e">
        <f aca="false">LARGE(Ronda8!$X:$X,$A89)</f>
        <v>#VALUE!</v>
      </c>
      <c r="CC89" s="72" t="e">
        <f aca="false">IF(LARGE(CB81:CB95,1)=CB89,50*CA$1,IF(LARGE(CB81:CB95,2)=CB89,25*CA$1,IF(LARGE(CB81:CB95,3)=CB89,10*CA$1,"")))</f>
        <v>#VALUE!</v>
      </c>
      <c r="CD89" s="72" t="e">
        <f aca="false">IF(LARGE(CB81:CB95,1)=CB89,":)",IF(LARGE(CB81:CB95,2)=CB89,":evilgrin:",IF(LARGE(CB81:CB95,3)=CB89,":expect:","")))</f>
        <v>#VALUE!</v>
      </c>
    </row>
    <row r="90" customFormat="false" ht="12.75" hidden="false" customHeight="false" outlineLevel="0" collapsed="false">
      <c r="A90" s="70" t="n">
        <f aca="false">A89+1</f>
        <v>10</v>
      </c>
      <c r="B90" s="61" t="n">
        <f aca="false">VLOOKUP(LARGE(Ronda1!$AU:$AU,$A90),Ronda1!$AU:$AX,4,FALSE())</f>
        <v>0</v>
      </c>
      <c r="C90" s="62" t="e">
        <f aca="false">LARGE(Ronda1!$S:$S,$A90)</f>
        <v>#VALUE!</v>
      </c>
      <c r="D90" s="72" t="e">
        <f aca="false">IF(LARGE(C81:C95,1)=C90,50*B$1,IF(LARGE(C81:C95,2)=C90,25*B$1,IF(LARGE(C81:C95,3)=C90,10*B$1,"")))</f>
        <v>#VALUE!</v>
      </c>
      <c r="E90" s="72" t="e">
        <f aca="false">IF(LARGE(C81:C95,1)=C90,":)",IF(LARGE(C81:C95,2)=C90,":evilgrin:",IF(LARGE(C81:C95,3)=C90,":expect:","")))</f>
        <v>#VALUE!</v>
      </c>
      <c r="L90" s="70" t="n">
        <f aca="false">L89+1</f>
        <v>10</v>
      </c>
      <c r="M90" s="61" t="n">
        <f aca="false">VLOOKUP(LARGE(Ronda2!$AZ:$AZ,$A90),Ronda2!$AZ:$BC,4,FALSE())</f>
        <v>0</v>
      </c>
      <c r="N90" s="62" t="e">
        <f aca="false">LARGE(Ronda2!$X:$X,$A90)</f>
        <v>#VALUE!</v>
      </c>
      <c r="O90" s="72" t="e">
        <f aca="false">IF(LARGE(N81:N95,1)=N90,50*M$1,IF(LARGE(N81:N95,2)=N90,25*M$1,IF(LARGE(N81:N95,3)=N90,10*M$1,"")))</f>
        <v>#VALUE!</v>
      </c>
      <c r="P90" s="72" t="e">
        <f aca="false">IF(LARGE(N81:N95,1)=N90,":)",IF(LARGE(N81:N95,2)=N90,":evilgrin:",IF(LARGE(N81:N95,3)=N90,":expect:","")))</f>
        <v>#VALUE!</v>
      </c>
      <c r="W90" s="70" t="n">
        <f aca="false">W89+1</f>
        <v>10</v>
      </c>
      <c r="X90" s="61" t="n">
        <f aca="false">VLOOKUP(LARGE(Ronda3!$AZ:$AZ,$A90),Ronda3!$AZ:$BC,4,FALSE())</f>
        <v>0</v>
      </c>
      <c r="Y90" s="62" t="e">
        <f aca="false">LARGE(Ronda3!$X:$X,$A90)</f>
        <v>#VALUE!</v>
      </c>
      <c r="Z90" s="72" t="e">
        <f aca="false">IF(LARGE(Y81:Y95,1)=Y90,50*X$1,IF(LARGE(Y81:Y95,2)=Y90,25*X$1,IF(LARGE(Y81:Y95,3)=Y90,10*X$1,"")))</f>
        <v>#VALUE!</v>
      </c>
      <c r="AA90" s="72" t="e">
        <f aca="false">IF(LARGE(Y81:Y95,1)=Y90,":)",IF(LARGE(Y81:Y95,2)=Y90,":evilgrin:",IF(LARGE(Y81:Y95,3)=Y90,":expect:","")))</f>
        <v>#VALUE!</v>
      </c>
      <c r="AH90" s="70" t="n">
        <f aca="false">AH89+1</f>
        <v>10</v>
      </c>
      <c r="AI90" s="61" t="n">
        <f aca="false">VLOOKUP(LARGE(Ronda4!$AZ:$AZ,$A90),Ronda4!$AZ:$BC,4,FALSE())</f>
        <v>0</v>
      </c>
      <c r="AJ90" s="62" t="e">
        <f aca="false">LARGE(Ronda4!$X:$X,$A90)</f>
        <v>#VALUE!</v>
      </c>
      <c r="AK90" s="72" t="e">
        <f aca="false">IF(LARGE(AJ81:AJ95,1)=AJ90,50*AI$1,IF(LARGE(AJ81:AJ95,2)=AJ90,25*AI$1,IF(LARGE(AJ81:AJ95,3)=AJ90,10*AI$1,"")))</f>
        <v>#VALUE!</v>
      </c>
      <c r="AL90" s="72" t="e">
        <f aca="false">IF(LARGE(AJ81:AJ95,1)=AJ90,":)",IF(LARGE(AJ81:AJ95,2)=AJ90,":evilgrin:",IF(LARGE(AJ81:AJ95,3)=AJ90,":expect:","")))</f>
        <v>#VALUE!</v>
      </c>
      <c r="AS90" s="70" t="n">
        <f aca="false">AS89+1</f>
        <v>10</v>
      </c>
      <c r="AT90" s="61" t="n">
        <f aca="false">VLOOKUP(LARGE(Ronda5!$AZ:$AZ,$A90),Ronda5!$AZ:$BC,4,FALSE())</f>
        <v>0</v>
      </c>
      <c r="AU90" s="62" t="e">
        <f aca="false">LARGE(Ronda5!$X:$X,$A90)</f>
        <v>#VALUE!</v>
      </c>
      <c r="AV90" s="72" t="e">
        <f aca="false">IF(LARGE(AU81:AU95,1)=AU90,50*AT$1,IF(LARGE(AU81:AU95,2)=AU90,25*AT$1,IF(LARGE(AU81:AU95,3)=AU90,10*AT$1,"")))</f>
        <v>#VALUE!</v>
      </c>
      <c r="AW90" s="72" t="e">
        <f aca="false">IF(LARGE(AU81:AU95,1)=AU90,":)",IF(LARGE(AU81:AU95,2)=AU90,":evilgrin:",IF(LARGE(AU81:AU95,3)=AU90,":expect:","")))</f>
        <v>#VALUE!</v>
      </c>
      <c r="BD90" s="70" t="n">
        <f aca="false">BD89+1</f>
        <v>10</v>
      </c>
      <c r="BE90" s="61" t="n">
        <f aca="false">VLOOKUP(LARGE(Ronda6!$AZ:$AZ,$A90),Ronda6!$AZ:$BC,4,FALSE())</f>
        <v>0</v>
      </c>
      <c r="BF90" s="62" t="e">
        <f aca="false">LARGE(Ronda6!$X:$X,$A90)</f>
        <v>#VALUE!</v>
      </c>
      <c r="BG90" s="72" t="e">
        <f aca="false">IF(LARGE(BF81:BF95,1)=BF90,50*BE$1,IF(LARGE(BF81:BF95,2)=BF90,25*BE$1,IF(LARGE(BF81:BF95,3)=BF90,10*BE$1,"")))</f>
        <v>#VALUE!</v>
      </c>
      <c r="BH90" s="72" t="e">
        <f aca="false">IF(LARGE(BF81:BF95,1)=BF90,":)",IF(LARGE(BF81:BF95,2)=BF90,":evilgrin:",IF(LARGE(BF81:BF95,3)=BF90,":expect:","")))</f>
        <v>#VALUE!</v>
      </c>
      <c r="BO90" s="70" t="n">
        <f aca="false">BO89+1</f>
        <v>10</v>
      </c>
      <c r="BP90" s="61" t="n">
        <f aca="false">VLOOKUP(LARGE(Ronda7!$AZ:$AZ,$A90),Ronda7!$AZ:$BC,4,FALSE())</f>
        <v>0</v>
      </c>
      <c r="BQ90" s="62" t="e">
        <f aca="false">LARGE(Ronda7!$X:$X,$A90)</f>
        <v>#VALUE!</v>
      </c>
      <c r="BR90" s="72" t="e">
        <f aca="false">IF(LARGE(BQ81:BQ95,1)=BQ90,50*BP$1,IF(LARGE(BQ81:BQ95,2)=BQ90,25*BP$1,IF(LARGE(BQ81:BQ95,3)=BQ90,10*BP$1,"")))</f>
        <v>#VALUE!</v>
      </c>
      <c r="BS90" s="72" t="e">
        <f aca="false">IF(LARGE(BQ81:BQ95,1)=BQ90,":)",IF(LARGE(BQ81:BQ95,2)=BQ90,":evilgrin:",IF(LARGE(BQ81:BQ95,3)=BQ90,":expect:","")))</f>
        <v>#VALUE!</v>
      </c>
      <c r="BZ90" s="70" t="n">
        <f aca="false">BZ89+1</f>
        <v>10</v>
      </c>
      <c r="CA90" s="61" t="n">
        <f aca="false">VLOOKUP(LARGE(Ronda8!$AZ:$AZ,$A90),Ronda8!$AZ:$BC,4,FALSE())</f>
        <v>0</v>
      </c>
      <c r="CB90" s="62" t="e">
        <f aca="false">LARGE(Ronda8!$X:$X,$A90)</f>
        <v>#VALUE!</v>
      </c>
      <c r="CC90" s="72" t="e">
        <f aca="false">IF(LARGE(CB81:CB95,1)=CB90,50*CA$1,IF(LARGE(CB81:CB95,2)=CB90,25*CA$1,IF(LARGE(CB81:CB95,3)=CB90,10*CA$1,"")))</f>
        <v>#VALUE!</v>
      </c>
      <c r="CD90" s="72" t="e">
        <f aca="false">IF(LARGE(CB81:CB95,1)=CB90,":)",IF(LARGE(CB81:CB95,2)=CB90,":evilgrin:",IF(LARGE(CB81:CB95,3)=CB90,":expect:","")))</f>
        <v>#VALUE!</v>
      </c>
    </row>
    <row r="91" customFormat="false" ht="12.75" hidden="false" customHeight="false" outlineLevel="0" collapsed="false">
      <c r="A91" s="70" t="n">
        <f aca="false">A90+1</f>
        <v>11</v>
      </c>
      <c r="B91" s="61" t="n">
        <f aca="false">VLOOKUP(LARGE(Ronda1!$AU:$AU,$A91),Ronda1!$AU:$AX,4,FALSE())</f>
        <v>0</v>
      </c>
      <c r="C91" s="62" t="e">
        <f aca="false">LARGE(Ronda1!$S:$S,$A91)</f>
        <v>#VALUE!</v>
      </c>
      <c r="D91" s="72" t="e">
        <f aca="false">IF(LARGE(C81:C95,1)=C91,50*B$1,IF(LARGE(C81:C95,2)=C91,25*B$1,IF(LARGE(C81:C95,3)=C91,10*B$1,"")))</f>
        <v>#VALUE!</v>
      </c>
      <c r="E91" s="72" t="e">
        <f aca="false">IF(LARGE(C81:C95,1)=C91,":)",IF(LARGE(C81:C95,2)=C91,":evilgrin:",IF(LARGE(C81:C95,3)=C91,":expect:","")))</f>
        <v>#VALUE!</v>
      </c>
      <c r="L91" s="70" t="n">
        <f aca="false">L90+1</f>
        <v>11</v>
      </c>
      <c r="M91" s="61" t="n">
        <f aca="false">VLOOKUP(LARGE(Ronda2!$AZ:$AZ,$A91),Ronda2!$AZ:$BC,4,FALSE())</f>
        <v>0</v>
      </c>
      <c r="N91" s="62" t="e">
        <f aca="false">LARGE(Ronda2!$X:$X,$A91)</f>
        <v>#VALUE!</v>
      </c>
      <c r="O91" s="72" t="e">
        <f aca="false">IF(LARGE(N81:N95,1)=N91,50*M$1,IF(LARGE(N81:N95,2)=N91,25*M$1,IF(LARGE(N81:N95,3)=N91,10*M$1,"")))</f>
        <v>#VALUE!</v>
      </c>
      <c r="P91" s="72" t="e">
        <f aca="false">IF(LARGE(N81:N95,1)=N91,":)",IF(LARGE(N81:N95,2)=N91,":evilgrin:",IF(LARGE(N81:N95,3)=N91,":expect:","")))</f>
        <v>#VALUE!</v>
      </c>
      <c r="W91" s="70" t="n">
        <f aca="false">W90+1</f>
        <v>11</v>
      </c>
      <c r="X91" s="61" t="n">
        <f aca="false">VLOOKUP(LARGE(Ronda3!$AZ:$AZ,$A91),Ronda3!$AZ:$BC,4,FALSE())</f>
        <v>0</v>
      </c>
      <c r="Y91" s="62" t="e">
        <f aca="false">LARGE(Ronda3!$X:$X,$A91)</f>
        <v>#VALUE!</v>
      </c>
      <c r="Z91" s="72" t="e">
        <f aca="false">IF(LARGE(Y81:Y95,1)=Y91,50*X$1,IF(LARGE(Y81:Y95,2)=Y91,25*X$1,IF(LARGE(Y81:Y95,3)=Y91,10*X$1,"")))</f>
        <v>#VALUE!</v>
      </c>
      <c r="AA91" s="72" t="e">
        <f aca="false">IF(LARGE(Y81:Y95,1)=Y91,":)",IF(LARGE(Y81:Y95,2)=Y91,":evilgrin:",IF(LARGE(Y81:Y95,3)=Y91,":expect:","")))</f>
        <v>#VALUE!</v>
      </c>
      <c r="AH91" s="70" t="n">
        <f aca="false">AH90+1</f>
        <v>11</v>
      </c>
      <c r="AI91" s="61" t="n">
        <f aca="false">VLOOKUP(LARGE(Ronda4!$AZ:$AZ,$A91),Ronda4!$AZ:$BC,4,FALSE())</f>
        <v>0</v>
      </c>
      <c r="AJ91" s="62" t="e">
        <f aca="false">LARGE(Ronda4!$X:$X,$A91)</f>
        <v>#VALUE!</v>
      </c>
      <c r="AK91" s="72" t="e">
        <f aca="false">IF(LARGE(AJ81:AJ95,1)=AJ91,50*AI$1,IF(LARGE(AJ81:AJ95,2)=AJ91,25*AI$1,IF(LARGE(AJ81:AJ95,3)=AJ91,10*AI$1,"")))</f>
        <v>#VALUE!</v>
      </c>
      <c r="AL91" s="72" t="e">
        <f aca="false">IF(LARGE(AJ81:AJ95,1)=AJ91,":)",IF(LARGE(AJ81:AJ95,2)=AJ91,":evilgrin:",IF(LARGE(AJ81:AJ95,3)=AJ91,":expect:","")))</f>
        <v>#VALUE!</v>
      </c>
      <c r="AS91" s="70" t="n">
        <f aca="false">AS90+1</f>
        <v>11</v>
      </c>
      <c r="AT91" s="61" t="n">
        <f aca="false">VLOOKUP(LARGE(Ronda5!$AZ:$AZ,$A91),Ronda5!$AZ:$BC,4,FALSE())</f>
        <v>0</v>
      </c>
      <c r="AU91" s="62" t="e">
        <f aca="false">LARGE(Ronda5!$X:$X,$A91)</f>
        <v>#VALUE!</v>
      </c>
      <c r="AV91" s="72" t="e">
        <f aca="false">IF(LARGE(AU81:AU95,1)=AU91,50*AT$1,IF(LARGE(AU81:AU95,2)=AU91,25*AT$1,IF(LARGE(AU81:AU95,3)=AU91,10*AT$1,"")))</f>
        <v>#VALUE!</v>
      </c>
      <c r="AW91" s="72" t="e">
        <f aca="false">IF(LARGE(AU81:AU95,1)=AU91,":)",IF(LARGE(AU81:AU95,2)=AU91,":evilgrin:",IF(LARGE(AU81:AU95,3)=AU91,":expect:","")))</f>
        <v>#VALUE!</v>
      </c>
      <c r="BD91" s="70" t="n">
        <f aca="false">BD90+1</f>
        <v>11</v>
      </c>
      <c r="BE91" s="61" t="n">
        <f aca="false">VLOOKUP(LARGE(Ronda6!$AZ:$AZ,$A91),Ronda6!$AZ:$BC,4,FALSE())</f>
        <v>0</v>
      </c>
      <c r="BF91" s="62" t="e">
        <f aca="false">LARGE(Ronda6!$X:$X,$A91)</f>
        <v>#VALUE!</v>
      </c>
      <c r="BG91" s="72" t="e">
        <f aca="false">IF(LARGE(BF81:BF95,1)=BF91,50*BE$1,IF(LARGE(BF81:BF95,2)=BF91,25*BE$1,IF(LARGE(BF81:BF95,3)=BF91,10*BE$1,"")))</f>
        <v>#VALUE!</v>
      </c>
      <c r="BH91" s="72" t="e">
        <f aca="false">IF(LARGE(BF81:BF95,1)=BF91,":)",IF(LARGE(BF81:BF95,2)=BF91,":evilgrin:",IF(LARGE(BF81:BF95,3)=BF91,":expect:","")))</f>
        <v>#VALUE!</v>
      </c>
      <c r="BO91" s="70" t="n">
        <f aca="false">BO90+1</f>
        <v>11</v>
      </c>
      <c r="BP91" s="61" t="n">
        <f aca="false">VLOOKUP(LARGE(Ronda7!$AZ:$AZ,$A91),Ronda7!$AZ:$BC,4,FALSE())</f>
        <v>0</v>
      </c>
      <c r="BQ91" s="62" t="e">
        <f aca="false">LARGE(Ronda7!$X:$X,$A91)</f>
        <v>#VALUE!</v>
      </c>
      <c r="BR91" s="72" t="e">
        <f aca="false">IF(LARGE(BQ81:BQ95,1)=BQ91,50*BP$1,IF(LARGE(BQ81:BQ95,2)=BQ91,25*BP$1,IF(LARGE(BQ81:BQ95,3)=BQ91,10*BP$1,"")))</f>
        <v>#VALUE!</v>
      </c>
      <c r="BS91" s="72" t="e">
        <f aca="false">IF(LARGE(BQ81:BQ95,1)=BQ91,":)",IF(LARGE(BQ81:BQ95,2)=BQ91,":evilgrin:",IF(LARGE(BQ81:BQ95,3)=BQ91,":expect:","")))</f>
        <v>#VALUE!</v>
      </c>
      <c r="BZ91" s="70" t="n">
        <f aca="false">BZ90+1</f>
        <v>11</v>
      </c>
      <c r="CA91" s="61" t="n">
        <f aca="false">VLOOKUP(LARGE(Ronda8!$AZ:$AZ,$A91),Ronda8!$AZ:$BC,4,FALSE())</f>
        <v>0</v>
      </c>
      <c r="CB91" s="62" t="e">
        <f aca="false">LARGE(Ronda8!$X:$X,$A91)</f>
        <v>#VALUE!</v>
      </c>
      <c r="CC91" s="72" t="e">
        <f aca="false">IF(LARGE(CB81:CB95,1)=CB91,50*CA$1,IF(LARGE(CB81:CB95,2)=CB91,25*CA$1,IF(LARGE(CB81:CB95,3)=CB91,10*CA$1,"")))</f>
        <v>#VALUE!</v>
      </c>
      <c r="CD91" s="72" t="e">
        <f aca="false">IF(LARGE(CB81:CB95,1)=CB91,":)",IF(LARGE(CB81:CB95,2)=CB91,":evilgrin:",IF(LARGE(CB81:CB95,3)=CB91,":expect:","")))</f>
        <v>#VALUE!</v>
      </c>
    </row>
    <row r="92" customFormat="false" ht="12.75" hidden="false" customHeight="false" outlineLevel="0" collapsed="false">
      <c r="A92" s="70" t="n">
        <f aca="false">A91+1</f>
        <v>12</v>
      </c>
      <c r="B92" s="61" t="n">
        <f aca="false">VLOOKUP(LARGE(Ronda1!$AU:$AU,$A92),Ronda1!$AU:$AX,4,FALSE())</f>
        <v>0</v>
      </c>
      <c r="C92" s="62" t="e">
        <f aca="false">LARGE(Ronda1!$S:$S,$A92)</f>
        <v>#VALUE!</v>
      </c>
      <c r="D92" s="72" t="e">
        <f aca="false">IF(LARGE(C81:C95,1)=C92,50*B$1,IF(LARGE(C81:C95,2)=C92,25*B$1,IF(LARGE(C81:C95,3)=C92,10*B$1,"")))</f>
        <v>#VALUE!</v>
      </c>
      <c r="E92" s="72" t="e">
        <f aca="false">IF(LARGE(C81:C95,1)=C92,":)",IF(LARGE(C81:C95,2)=C92,":evilgrin:",IF(LARGE(C81:C95,3)=C92,":expect:","")))</f>
        <v>#VALUE!</v>
      </c>
      <c r="L92" s="70" t="n">
        <f aca="false">L91+1</f>
        <v>12</v>
      </c>
      <c r="M92" s="61" t="n">
        <f aca="false">VLOOKUP(LARGE(Ronda2!$AZ:$AZ,$A92),Ronda2!$AZ:$BC,4,FALSE())</f>
        <v>0</v>
      </c>
      <c r="N92" s="62" t="e">
        <f aca="false">LARGE(Ronda2!$X:$X,$A92)</f>
        <v>#VALUE!</v>
      </c>
      <c r="O92" s="72" t="e">
        <f aca="false">IF(LARGE(N81:N95,1)=N92,50*M$1,IF(LARGE(N81:N95,2)=N92,25*M$1,IF(LARGE(N81:N95,3)=N92,10*M$1,"")))</f>
        <v>#VALUE!</v>
      </c>
      <c r="P92" s="72" t="e">
        <f aca="false">IF(LARGE(N81:N95,1)=N92,":)",IF(LARGE(N81:N95,2)=N92,":evilgrin:",IF(LARGE(N81:N95,3)=N92,":expect:","")))</f>
        <v>#VALUE!</v>
      </c>
      <c r="W92" s="70" t="n">
        <f aca="false">W91+1</f>
        <v>12</v>
      </c>
      <c r="X92" s="61"/>
      <c r="Y92" s="62"/>
      <c r="Z92" s="72" t="e">
        <f aca="false">IF(LARGE(Y81:Y95,1)=Y92,50*X$1,IF(LARGE(Y81:Y95,2)=Y92,25*X$1,IF(LARGE(Y81:Y95,3)=Y92,10*X$1,"")))</f>
        <v>#VALUE!</v>
      </c>
      <c r="AA92" s="72" t="e">
        <f aca="false">IF(LARGE(Y81:Y95,1)=Y92,":)",IF(LARGE(Y81:Y95,2)=Y92,":evilgrin:",IF(LARGE(Y81:Y95,3)=Y92,":expect:","")))</f>
        <v>#VALUE!</v>
      </c>
      <c r="AH92" s="70" t="n">
        <f aca="false">AH91+1</f>
        <v>12</v>
      </c>
      <c r="AI92" s="61" t="n">
        <f aca="false">VLOOKUP(LARGE(Ronda4!$AZ:$AZ,$A92),Ronda4!$AZ:$BC,4,FALSE())</f>
        <v>0</v>
      </c>
      <c r="AJ92" s="62" t="e">
        <f aca="false">LARGE(Ronda4!$X:$X,$A92)</f>
        <v>#VALUE!</v>
      </c>
      <c r="AK92" s="72" t="e">
        <f aca="false">IF(LARGE(AJ81:AJ95,1)=AJ92,50*AI$1,IF(LARGE(AJ81:AJ95,2)=AJ92,25*AI$1,IF(LARGE(AJ81:AJ95,3)=AJ92,10*AI$1,"")))</f>
        <v>#VALUE!</v>
      </c>
      <c r="AL92" s="72" t="e">
        <f aca="false">IF(LARGE(AJ81:AJ95,1)=AJ92,":)",IF(LARGE(AJ81:AJ95,2)=AJ92,":evilgrin:",IF(LARGE(AJ81:AJ95,3)=AJ92,":expect:","")))</f>
        <v>#VALUE!</v>
      </c>
      <c r="AS92" s="70" t="n">
        <f aca="false">AS91+1</f>
        <v>12</v>
      </c>
      <c r="AT92" s="61" t="n">
        <f aca="false">VLOOKUP(LARGE(Ronda5!$AZ:$AZ,$A92),Ronda5!$AZ:$BC,4,FALSE())</f>
        <v>0</v>
      </c>
      <c r="AU92" s="62" t="e">
        <f aca="false">LARGE(Ronda5!$X:$X,$A92)</f>
        <v>#VALUE!</v>
      </c>
      <c r="AV92" s="72" t="e">
        <f aca="false">IF(LARGE(AU81:AU95,1)=AU92,50*AT$1,IF(LARGE(AU81:AU95,2)=AU92,25*AT$1,IF(LARGE(AU81:AU95,3)=AU92,10*AT$1,"")))</f>
        <v>#VALUE!</v>
      </c>
      <c r="AW92" s="72" t="e">
        <f aca="false">IF(LARGE(AU81:AU95,1)=AU92,":)",IF(LARGE(AU81:AU95,2)=AU92,":evilgrin:",IF(LARGE(AU81:AU95,3)=AU92,":expect:","")))</f>
        <v>#VALUE!</v>
      </c>
      <c r="BD92" s="70" t="n">
        <f aca="false">BD91+1</f>
        <v>12</v>
      </c>
      <c r="BE92" s="61" t="n">
        <f aca="false">VLOOKUP(LARGE(Ronda6!$AZ:$AZ,$A92),Ronda6!$AZ:$BC,4,FALSE())</f>
        <v>0</v>
      </c>
      <c r="BF92" s="62" t="e">
        <f aca="false">LARGE(Ronda6!$X:$X,$A92)</f>
        <v>#VALUE!</v>
      </c>
      <c r="BG92" s="72" t="e">
        <f aca="false">IF(LARGE(BF81:BF95,1)=BF92,50*BE$1,IF(LARGE(BF81:BF95,2)=BF92,25*BE$1,IF(LARGE(BF81:BF95,3)=BF92,10*BE$1,"")))</f>
        <v>#VALUE!</v>
      </c>
      <c r="BH92" s="72" t="e">
        <f aca="false">IF(LARGE(BF81:BF95,1)=BF92,":)",IF(LARGE(BF81:BF95,2)=BF92,":evilgrin:",IF(LARGE(BF81:BF95,3)=BF92,":expect:","")))</f>
        <v>#VALUE!</v>
      </c>
      <c r="BO92" s="70" t="n">
        <f aca="false">BO91+1</f>
        <v>12</v>
      </c>
      <c r="BP92" s="61" t="n">
        <f aca="false">VLOOKUP(LARGE(Ronda7!$AZ:$AZ,$A92),Ronda7!$AZ:$BC,4,FALSE())</f>
        <v>0</v>
      </c>
      <c r="BQ92" s="62" t="e">
        <f aca="false">LARGE(Ronda7!$X:$X,$A92)</f>
        <v>#VALUE!</v>
      </c>
      <c r="BR92" s="72" t="e">
        <f aca="false">IF(LARGE(BQ81:BQ95,1)=BQ92,50*BP$1,IF(LARGE(BQ81:BQ95,2)=BQ92,25*BP$1,IF(LARGE(BQ81:BQ95,3)=BQ92,10*BP$1,"")))</f>
        <v>#VALUE!</v>
      </c>
      <c r="BS92" s="72" t="e">
        <f aca="false">IF(LARGE(BQ81:BQ95,1)=BQ92,":)",IF(LARGE(BQ81:BQ95,2)=BQ92,":evilgrin:",IF(LARGE(BQ81:BQ95,3)=BQ92,":expect:","")))</f>
        <v>#VALUE!</v>
      </c>
      <c r="BZ92" s="70" t="n">
        <f aca="false">BZ91+1</f>
        <v>12</v>
      </c>
      <c r="CA92" s="61" t="n">
        <f aca="false">VLOOKUP(LARGE(Ronda8!$AZ:$AZ,$A92),Ronda8!$AZ:$BC,4,FALSE())</f>
        <v>0</v>
      </c>
      <c r="CB92" s="62" t="e">
        <f aca="false">LARGE(Ronda8!$X:$X,$A92)</f>
        <v>#VALUE!</v>
      </c>
      <c r="CC92" s="72" t="e">
        <f aca="false">IF(LARGE(CB81:CB95,1)=CB92,50*CA$1,IF(LARGE(CB81:CB95,2)=CB92,25*CA$1,IF(LARGE(CB81:CB95,3)=CB92,10*CA$1,"")))</f>
        <v>#VALUE!</v>
      </c>
      <c r="CD92" s="72" t="e">
        <f aca="false">IF(LARGE(CB81:CB95,1)=CB92,":)",IF(LARGE(CB81:CB95,2)=CB92,":evilgrin:",IF(LARGE(CB81:CB95,3)=CB92,":expect:","")))</f>
        <v>#VALUE!</v>
      </c>
    </row>
    <row r="93" customFormat="false" ht="12.75" hidden="false" customHeight="false" outlineLevel="0" collapsed="false">
      <c r="A93" s="70" t="n">
        <f aca="false">A92+1</f>
        <v>13</v>
      </c>
      <c r="B93" s="61" t="n">
        <f aca="false">VLOOKUP(LARGE(Ronda1!$AU:$AU,$A93),Ronda1!$AU:$AX,4,FALSE())</f>
        <v>0</v>
      </c>
      <c r="C93" s="62" t="e">
        <f aca="false">LARGE(Ronda1!$S:$S,$A93)</f>
        <v>#VALUE!</v>
      </c>
      <c r="D93" s="72" t="e">
        <f aca="false">IF(LARGE(C81:C95,1)=C93,50*B$1,IF(LARGE(C81:C95,2)=C93,25*B$1,IF(LARGE(C81:C95,3)=C93,10*B$1,"")))</f>
        <v>#VALUE!</v>
      </c>
      <c r="E93" s="72" t="e">
        <f aca="false">IF(LARGE(C81:C95,1)=C93,":)",IF(LARGE(C81:C95,2)=C93,":evilgrin:",IF(LARGE(C81:C95,3)=C93,":expect:","")))</f>
        <v>#VALUE!</v>
      </c>
      <c r="L93" s="70" t="n">
        <f aca="false">L92+1</f>
        <v>13</v>
      </c>
      <c r="M93" s="61" t="n">
        <f aca="false">VLOOKUP(LARGE(Ronda2!$AZ:$AZ,$A93),Ronda2!$AZ:$BC,4,FALSE())</f>
        <v>0</v>
      </c>
      <c r="N93" s="62" t="e">
        <f aca="false">LARGE(Ronda2!$X:$X,$A93)</f>
        <v>#VALUE!</v>
      </c>
      <c r="O93" s="72" t="e">
        <f aca="false">IF(LARGE(N81:N95,1)=N93,50*M$1,IF(LARGE(N81:N95,2)=N93,25*M$1,IF(LARGE(N81:N95,3)=N93,10*M$1,"")))</f>
        <v>#VALUE!</v>
      </c>
      <c r="P93" s="72" t="e">
        <f aca="false">IF(LARGE(N81:N95,1)=N93,":)",IF(LARGE(N81:N95,2)=N93,":evilgrin:",IF(LARGE(N81:N95,3)=N93,":expect:","")))</f>
        <v>#VALUE!</v>
      </c>
      <c r="W93" s="70" t="n">
        <f aca="false">W92+1</f>
        <v>13</v>
      </c>
      <c r="X93" s="61"/>
      <c r="Y93" s="62"/>
      <c r="Z93" s="72" t="e">
        <f aca="false">IF(LARGE(Y81:Y95,1)=Y93,50*X$1,IF(LARGE(Y81:Y95,2)=Y93,25*X$1,IF(LARGE(Y81:Y95,3)=Y93,10*X$1,"")))</f>
        <v>#VALUE!</v>
      </c>
      <c r="AA93" s="72" t="e">
        <f aca="false">IF(LARGE(Y81:Y95,1)=Y93,":)",IF(LARGE(Y81:Y95,2)=Y93,":evilgrin:",IF(LARGE(Y81:Y95,3)=Y93,":expect:","")))</f>
        <v>#VALUE!</v>
      </c>
      <c r="AH93" s="70" t="n">
        <f aca="false">AH92+1</f>
        <v>13</v>
      </c>
      <c r="AI93" s="61" t="n">
        <f aca="false">VLOOKUP(LARGE(Ronda4!$AZ:$AZ,$A93),Ronda4!$AZ:$BC,4,FALSE())</f>
        <v>0</v>
      </c>
      <c r="AJ93" s="62" t="e">
        <f aca="false">LARGE(Ronda4!$X:$X,$A93)</f>
        <v>#VALUE!</v>
      </c>
      <c r="AK93" s="72" t="e">
        <f aca="false">IF(LARGE(AJ81:AJ95,1)=AJ93,50*AI$1,IF(LARGE(AJ81:AJ95,2)=AJ93,25*AI$1,IF(LARGE(AJ81:AJ95,3)=AJ93,10*AI$1,"")))</f>
        <v>#VALUE!</v>
      </c>
      <c r="AL93" s="72" t="e">
        <f aca="false">IF(LARGE(AJ81:AJ95,1)=AJ93,":)",IF(LARGE(AJ81:AJ95,2)=AJ93,":evilgrin:",IF(LARGE(AJ81:AJ95,3)=AJ93,":expect:","")))</f>
        <v>#VALUE!</v>
      </c>
      <c r="AS93" s="70" t="n">
        <f aca="false">AS92+1</f>
        <v>13</v>
      </c>
      <c r="AT93" s="61" t="n">
        <f aca="false">VLOOKUP(LARGE(Ronda5!$AZ:$AZ,$A93),Ronda5!$AZ:$BC,4,FALSE())</f>
        <v>0</v>
      </c>
      <c r="AU93" s="62" t="e">
        <f aca="false">LARGE(Ronda5!$X:$X,$A93)</f>
        <v>#VALUE!</v>
      </c>
      <c r="AV93" s="72" t="e">
        <f aca="false">IF(LARGE(AU81:AU95,1)=AU93,50*AT$1,IF(LARGE(AU81:AU95,2)=AU93,25*AT$1,IF(LARGE(AU81:AU95,3)=AU93,10*AT$1,"")))</f>
        <v>#VALUE!</v>
      </c>
      <c r="AW93" s="72" t="e">
        <f aca="false">IF(LARGE(AU81:AU95,1)=AU93,":)",IF(LARGE(AU81:AU95,2)=AU93,":evilgrin:",IF(LARGE(AU81:AU95,3)=AU93,":expect:","")))</f>
        <v>#VALUE!</v>
      </c>
      <c r="BD93" s="70" t="n">
        <f aca="false">BD92+1</f>
        <v>13</v>
      </c>
      <c r="BE93" s="61" t="n">
        <f aca="false">VLOOKUP(LARGE(Ronda6!$AZ:$AZ,$A93),Ronda6!$AZ:$BC,4,FALSE())</f>
        <v>0</v>
      </c>
      <c r="BF93" s="62" t="e">
        <f aca="false">LARGE(Ronda6!$X:$X,$A93)</f>
        <v>#VALUE!</v>
      </c>
      <c r="BG93" s="72" t="e">
        <f aca="false">IF(LARGE(BF81:BF95,1)=BF93,50*BE$1,IF(LARGE(BF81:BF95,2)=BF93,25*BE$1,IF(LARGE(BF81:BF95,3)=BF93,10*BE$1,"")))</f>
        <v>#VALUE!</v>
      </c>
      <c r="BH93" s="72" t="e">
        <f aca="false">IF(LARGE(BF81:BF95,1)=BF93,":)",IF(LARGE(BF81:BF95,2)=BF93,":evilgrin:",IF(LARGE(BF81:BF95,3)=BF93,":expect:","")))</f>
        <v>#VALUE!</v>
      </c>
      <c r="BO93" s="70" t="n">
        <f aca="false">BO92+1</f>
        <v>13</v>
      </c>
      <c r="BP93" s="61" t="n">
        <f aca="false">VLOOKUP(LARGE(Ronda7!$AZ:$AZ,$A93),Ronda7!$AZ:$BC,4,FALSE())</f>
        <v>0</v>
      </c>
      <c r="BQ93" s="62" t="e">
        <f aca="false">LARGE(Ronda7!$X:$X,$A93)</f>
        <v>#VALUE!</v>
      </c>
      <c r="BR93" s="72" t="e">
        <f aca="false">IF(LARGE(BQ81:BQ95,1)=BQ93,50*BP$1,IF(LARGE(BQ81:BQ95,2)=BQ93,25*BP$1,IF(LARGE(BQ81:BQ95,3)=BQ93,10*BP$1,"")))</f>
        <v>#VALUE!</v>
      </c>
      <c r="BS93" s="72" t="e">
        <f aca="false">IF(LARGE(BQ81:BQ95,1)=BQ93,":)",IF(LARGE(BQ81:BQ95,2)=BQ93,":evilgrin:",IF(LARGE(BQ81:BQ95,3)=BQ93,":expect:","")))</f>
        <v>#VALUE!</v>
      </c>
      <c r="BZ93" s="70" t="n">
        <f aca="false">BZ92+1</f>
        <v>13</v>
      </c>
      <c r="CA93" s="61" t="n">
        <f aca="false">VLOOKUP(LARGE(Ronda8!$AZ:$AZ,$A93),Ronda8!$AZ:$BC,4,FALSE())</f>
        <v>0</v>
      </c>
      <c r="CB93" s="62" t="e">
        <f aca="false">LARGE(Ronda8!$X:$X,$A93)</f>
        <v>#VALUE!</v>
      </c>
      <c r="CC93" s="72" t="e">
        <f aca="false">IF(LARGE(CB81:CB95,1)=CB93,50*CA$1,IF(LARGE(CB81:CB95,2)=CB93,25*CA$1,IF(LARGE(CB81:CB95,3)=CB93,10*CA$1,"")))</f>
        <v>#VALUE!</v>
      </c>
      <c r="CD93" s="72" t="e">
        <f aca="false">IF(LARGE(CB81:CB95,1)=CB93,":)",IF(LARGE(CB81:CB95,2)=CB93,":evilgrin:",IF(LARGE(CB81:CB95,3)=CB93,":expect:","")))</f>
        <v>#VALUE!</v>
      </c>
    </row>
    <row r="94" customFormat="false" ht="12.75" hidden="false" customHeight="false" outlineLevel="0" collapsed="false">
      <c r="A94" s="70" t="n">
        <f aca="false">A93+1</f>
        <v>14</v>
      </c>
      <c r="B94" s="61" t="n">
        <f aca="false">VLOOKUP(LARGE(Ronda1!$AU:$AU,$A94),Ronda1!$AU:$AX,4,FALSE())</f>
        <v>0</v>
      </c>
      <c r="C94" s="62" t="e">
        <f aca="false">LARGE(Ronda1!$S:$S,$A94)</f>
        <v>#VALUE!</v>
      </c>
      <c r="D94" s="72" t="e">
        <f aca="false">IF(LARGE(C81:C95,1)=C94,50*B$1,IF(LARGE(C81:C95,2)=C94,25*B$1,IF(LARGE(C81:C95,3)=C94,10*B$1,"")))</f>
        <v>#VALUE!</v>
      </c>
      <c r="E94" s="72" t="e">
        <f aca="false">IF(LARGE(C81:C95,1)=C94,":)",IF(LARGE(C81:C95,2)=C94,":evilgrin:",IF(LARGE(C81:C95,3)=C94,":expect:","")))</f>
        <v>#VALUE!</v>
      </c>
      <c r="L94" s="70" t="n">
        <f aca="false">L93+1</f>
        <v>14</v>
      </c>
      <c r="M94" s="61" t="n">
        <f aca="false">VLOOKUP(LARGE(Ronda2!$AZ:$AZ,$A94),Ronda2!$AZ:$BC,4,FALSE())</f>
        <v>0</v>
      </c>
      <c r="N94" s="62" t="e">
        <f aca="false">LARGE(Ronda2!$X:$X,$A94)</f>
        <v>#VALUE!</v>
      </c>
      <c r="O94" s="72" t="e">
        <f aca="false">IF(LARGE(N81:N95,1)=N94,50*M$1,IF(LARGE(N81:N95,2)=N94,25*M$1,IF(LARGE(N81:N95,3)=N94,10*M$1,"")))</f>
        <v>#VALUE!</v>
      </c>
      <c r="P94" s="72" t="e">
        <f aca="false">IF(LARGE(N81:N95,1)=N94,":)",IF(LARGE(N81:N95,2)=N94,":evilgrin:",IF(LARGE(N81:N95,3)=N94,":expect:","")))</f>
        <v>#VALUE!</v>
      </c>
      <c r="W94" s="70" t="n">
        <f aca="false">W93+1</f>
        <v>14</v>
      </c>
      <c r="X94" s="61"/>
      <c r="Y94" s="62"/>
      <c r="Z94" s="72" t="e">
        <f aca="false">IF(LARGE(Y81:Y95,1)=Y94,50*X$1,IF(LARGE(Y81:Y95,2)=Y94,25*X$1,IF(LARGE(Y81:Y95,3)=Y94,10*X$1,"")))</f>
        <v>#VALUE!</v>
      </c>
      <c r="AA94" s="72" t="e">
        <f aca="false">IF(LARGE(Y81:Y95,1)=Y94,":)",IF(LARGE(Y81:Y95,2)=Y94,":evilgrin:",IF(LARGE(Y81:Y95,3)=Y94,":expect:","")))</f>
        <v>#VALUE!</v>
      </c>
      <c r="AH94" s="70" t="n">
        <f aca="false">AH93+1</f>
        <v>14</v>
      </c>
      <c r="AI94" s="61" t="n">
        <f aca="false">VLOOKUP(LARGE(Ronda4!$AZ:$AZ,$A94),Ronda4!$AZ:$BC,4,FALSE())</f>
        <v>0</v>
      </c>
      <c r="AJ94" s="62" t="e">
        <f aca="false">LARGE(Ronda4!$X:$X,$A94)</f>
        <v>#VALUE!</v>
      </c>
      <c r="AK94" s="72" t="e">
        <f aca="false">IF(LARGE(AJ81:AJ95,1)=AJ94,50*AI$1,IF(LARGE(AJ81:AJ95,2)=AJ94,25*AI$1,IF(LARGE(AJ81:AJ95,3)=AJ94,10*AI$1,"")))</f>
        <v>#VALUE!</v>
      </c>
      <c r="AL94" s="72" t="e">
        <f aca="false">IF(LARGE(AJ81:AJ95,1)=AJ94,":)",IF(LARGE(AJ81:AJ95,2)=AJ94,":evilgrin:",IF(LARGE(AJ81:AJ95,3)=AJ94,":expect:","")))</f>
        <v>#VALUE!</v>
      </c>
      <c r="AS94" s="70" t="n">
        <f aca="false">AS93+1</f>
        <v>14</v>
      </c>
      <c r="AT94" s="61" t="n">
        <f aca="false">VLOOKUP(LARGE(Ronda5!$AZ:$AZ,$A94),Ronda5!$AZ:$BC,4,FALSE())</f>
        <v>0</v>
      </c>
      <c r="AU94" s="62" t="e">
        <f aca="false">LARGE(Ronda5!$X:$X,$A94)</f>
        <v>#VALUE!</v>
      </c>
      <c r="AV94" s="72" t="e">
        <f aca="false">IF(LARGE(AU81:AU95,1)=AU94,50*AT$1,IF(LARGE(AU81:AU95,2)=AU94,25*AT$1,IF(LARGE(AU81:AU95,3)=AU94,10*AT$1,"")))</f>
        <v>#VALUE!</v>
      </c>
      <c r="AW94" s="72" t="e">
        <f aca="false">IF(LARGE(AU81:AU95,1)=AU94,":)",IF(LARGE(AU81:AU95,2)=AU94,":evilgrin:",IF(LARGE(AU81:AU95,3)=AU94,":expect:","")))</f>
        <v>#VALUE!</v>
      </c>
      <c r="BD94" s="70" t="n">
        <f aca="false">BD93+1</f>
        <v>14</v>
      </c>
      <c r="BE94" s="61" t="n">
        <f aca="false">VLOOKUP(LARGE(Ronda6!$AZ:$AZ,$A94),Ronda6!$AZ:$BC,4,FALSE())</f>
        <v>0</v>
      </c>
      <c r="BF94" s="62" t="e">
        <f aca="false">LARGE(Ronda6!$X:$X,$A94)</f>
        <v>#VALUE!</v>
      </c>
      <c r="BG94" s="72" t="e">
        <f aca="false">IF(LARGE(BF81:BF95,1)=BF94,50*BE$1,IF(LARGE(BF81:BF95,2)=BF94,25*BE$1,IF(LARGE(BF81:BF95,3)=BF94,10*BE$1,"")))</f>
        <v>#VALUE!</v>
      </c>
      <c r="BH94" s="72" t="e">
        <f aca="false">IF(LARGE(BF81:BF95,1)=BF94,":)",IF(LARGE(BF81:BF95,2)=BF94,":evilgrin:",IF(LARGE(BF81:BF95,3)=BF94,":expect:","")))</f>
        <v>#VALUE!</v>
      </c>
      <c r="BO94" s="70" t="n">
        <f aca="false">BO93+1</f>
        <v>14</v>
      </c>
      <c r="BP94" s="61" t="n">
        <f aca="false">VLOOKUP(LARGE(Ronda7!$AZ:$AZ,$A94),Ronda7!$AZ:$BC,4,FALSE())</f>
        <v>0</v>
      </c>
      <c r="BQ94" s="62" t="e">
        <f aca="false">LARGE(Ronda7!$X:$X,$A94)</f>
        <v>#VALUE!</v>
      </c>
      <c r="BR94" s="72" t="e">
        <f aca="false">IF(LARGE(BQ81:BQ95,1)=BQ94,50*BP$1,IF(LARGE(BQ81:BQ95,2)=BQ94,25*BP$1,IF(LARGE(BQ81:BQ95,3)=BQ94,10*BP$1,"")))</f>
        <v>#VALUE!</v>
      </c>
      <c r="BS94" s="72" t="e">
        <f aca="false">IF(LARGE(BQ81:BQ95,1)=BQ94,":)",IF(LARGE(BQ81:BQ95,2)=BQ94,":evilgrin:",IF(LARGE(BQ81:BQ95,3)=BQ94,":expect:","")))</f>
        <v>#VALUE!</v>
      </c>
      <c r="BZ94" s="70" t="n">
        <f aca="false">BZ93+1</f>
        <v>14</v>
      </c>
      <c r="CA94" s="61" t="n">
        <f aca="false">VLOOKUP(LARGE(Ronda8!$AZ:$AZ,$A94),Ronda8!$AZ:$BC,4,FALSE())</f>
        <v>0</v>
      </c>
      <c r="CB94" s="62" t="e">
        <f aca="false">LARGE(Ronda8!$X:$X,$A94)</f>
        <v>#VALUE!</v>
      </c>
      <c r="CC94" s="72" t="e">
        <f aca="false">IF(LARGE(CB81:CB95,1)=CB94,50*CA$1,IF(LARGE(CB81:CB95,2)=CB94,25*CA$1,IF(LARGE(CB81:CB95,3)=CB94,10*CA$1,"")))</f>
        <v>#VALUE!</v>
      </c>
      <c r="CD94" s="72" t="e">
        <f aca="false">IF(LARGE(CB81:CB95,1)=CB94,":)",IF(LARGE(CB81:CB95,2)=CB94,":evilgrin:",IF(LARGE(CB81:CB95,3)=CB94,":expect:","")))</f>
        <v>#VALUE!</v>
      </c>
    </row>
    <row r="95" customFormat="false" ht="12.75" hidden="false" customHeight="false" outlineLevel="0" collapsed="false">
      <c r="A95" s="70" t="n">
        <f aca="false">A94+1</f>
        <v>15</v>
      </c>
      <c r="B95" s="61" t="n">
        <f aca="false">VLOOKUP(LARGE(Ronda1!$AU:$AU,$A95),Ronda1!$AU:$AX,4,FALSE())</f>
        <v>0</v>
      </c>
      <c r="C95" s="62" t="e">
        <f aca="false">LARGE(Ronda1!$S:$S,$A95)</f>
        <v>#VALUE!</v>
      </c>
      <c r="D95" s="72" t="e">
        <f aca="false">IF(LARGE(C81:C95,1)=C95,50*B$1,IF(LARGE(C81:C95,2)=C95,25*B$1,IF(LARGE(C81:C95,3)=C95,10*B$1,"")))</f>
        <v>#VALUE!</v>
      </c>
      <c r="E95" s="72" t="e">
        <f aca="false">IF(LARGE(C81:C95,1)=C95,":)",IF(LARGE(C81:C95,2)=C95,":evilgrin:",IF(LARGE(C81:C95,3)=C95,":expect:","")))</f>
        <v>#VALUE!</v>
      </c>
      <c r="L95" s="70" t="n">
        <f aca="false">L94+1</f>
        <v>15</v>
      </c>
      <c r="M95" s="61" t="n">
        <f aca="false">VLOOKUP(LARGE(Ronda2!$AZ:$AZ,$A95),Ronda2!$AZ:$BC,4,FALSE())</f>
        <v>0</v>
      </c>
      <c r="N95" s="62" t="e">
        <f aca="false">LARGE(Ronda2!$X:$X,$A95)</f>
        <v>#VALUE!</v>
      </c>
      <c r="O95" s="72" t="e">
        <f aca="false">IF(LARGE(N81:N95,1)=N95,50*M$1,IF(LARGE(N81:N95,2)=N95,25*M$1,IF(LARGE(N81:N95,3)=N95,10*M$1,"")))</f>
        <v>#VALUE!</v>
      </c>
      <c r="P95" s="72" t="e">
        <f aca="false">IF(LARGE(N81:N95,1)=N95,":)",IF(LARGE(N81:N95,2)=N95,":evilgrin:",IF(LARGE(N81:N95,3)=N95,":expect:","")))</f>
        <v>#VALUE!</v>
      </c>
      <c r="W95" s="70" t="n">
        <f aca="false">W94+1</f>
        <v>15</v>
      </c>
      <c r="X95" s="61"/>
      <c r="Y95" s="62"/>
      <c r="Z95" s="72" t="e">
        <f aca="false">IF(LARGE(Y81:Y95,1)=Y95,50*X$1,IF(LARGE(Y81:Y95,2)=Y95,25*X$1,IF(LARGE(Y81:Y95,3)=Y95,10*X$1,"")))</f>
        <v>#VALUE!</v>
      </c>
      <c r="AA95" s="72" t="e">
        <f aca="false">IF(LARGE(Y81:Y95,1)=Y95,":)",IF(LARGE(Y81:Y95,2)=Y95,":evilgrin:",IF(LARGE(Y81:Y95,3)=Y95,":expect:","")))</f>
        <v>#VALUE!</v>
      </c>
      <c r="AH95" s="70" t="n">
        <f aca="false">AH94+1</f>
        <v>15</v>
      </c>
      <c r="AI95" s="61" t="n">
        <f aca="false">VLOOKUP(LARGE(Ronda4!$AZ:$AZ,$A95),Ronda4!$AZ:$BC,4,FALSE())</f>
        <v>0</v>
      </c>
      <c r="AJ95" s="62" t="e">
        <f aca="false">LARGE(Ronda4!$X:$X,$A95)</f>
        <v>#VALUE!</v>
      </c>
      <c r="AK95" s="72" t="e">
        <f aca="false">IF(LARGE(AJ81:AJ95,1)=AJ95,50*AI$1,IF(LARGE(AJ81:AJ95,2)=AJ95,25*AI$1,IF(LARGE(AJ81:AJ95,3)=AJ95,10*AI$1,"")))</f>
        <v>#VALUE!</v>
      </c>
      <c r="AL95" s="72" t="e">
        <f aca="false">IF(LARGE(AJ81:AJ95,1)=AJ95,":)",IF(LARGE(AJ81:AJ95,2)=AJ95,":evilgrin:",IF(LARGE(AJ81:AJ95,3)=AJ95,":expect:","")))</f>
        <v>#VALUE!</v>
      </c>
      <c r="AS95" s="70" t="n">
        <f aca="false">AS94+1</f>
        <v>15</v>
      </c>
      <c r="AT95" s="61" t="n">
        <f aca="false">VLOOKUP(LARGE(Ronda5!$AZ:$AZ,$A95),Ronda5!$AZ:$BC,4,FALSE())</f>
        <v>0</v>
      </c>
      <c r="AU95" s="62" t="e">
        <f aca="false">LARGE(Ronda5!$X:$X,$A95)</f>
        <v>#VALUE!</v>
      </c>
      <c r="AV95" s="72" t="e">
        <f aca="false">IF(LARGE(AU81:AU95,1)=AU95,50*AT$1,IF(LARGE(AU81:AU95,2)=AU95,25*AT$1,IF(LARGE(AU81:AU95,3)=AU95,10*AT$1,"")))</f>
        <v>#VALUE!</v>
      </c>
      <c r="AW95" s="72" t="e">
        <f aca="false">IF(LARGE(AU81:AU95,1)=AU95,":)",IF(LARGE(AU81:AU95,2)=AU95,":evilgrin:",IF(LARGE(AU81:AU95,3)=AU95,":expect:","")))</f>
        <v>#VALUE!</v>
      </c>
      <c r="BD95" s="70" t="n">
        <f aca="false">BD94+1</f>
        <v>15</v>
      </c>
      <c r="BE95" s="61" t="n">
        <f aca="false">VLOOKUP(LARGE(Ronda6!$AZ:$AZ,$A95),Ronda6!$AZ:$BC,4,FALSE())</f>
        <v>0</v>
      </c>
      <c r="BF95" s="62" t="e">
        <f aca="false">LARGE(Ronda6!$X:$X,$A95)</f>
        <v>#VALUE!</v>
      </c>
      <c r="BG95" s="72" t="e">
        <f aca="false">IF(LARGE(BF81:BF95,1)=BF95,50*BE$1,IF(LARGE(BF81:BF95,2)=BF95,25*BE$1,IF(LARGE(BF81:BF95,3)=BF95,10*BE$1,"")))</f>
        <v>#VALUE!</v>
      </c>
      <c r="BH95" s="72" t="e">
        <f aca="false">IF(LARGE(BF81:BF95,1)=BF95,":)",IF(LARGE(BF81:BF95,2)=BF95,":evilgrin:",IF(LARGE(BF81:BF95,3)=BF95,":expect:","")))</f>
        <v>#VALUE!</v>
      </c>
      <c r="BO95" s="70" t="n">
        <f aca="false">BO94+1</f>
        <v>15</v>
      </c>
      <c r="BP95" s="61" t="n">
        <f aca="false">VLOOKUP(LARGE(Ronda7!$AZ:$AZ,$A95),Ronda7!$AZ:$BC,4,FALSE())</f>
        <v>0</v>
      </c>
      <c r="BQ95" s="62" t="e">
        <f aca="false">LARGE(Ronda7!$X:$X,$A95)</f>
        <v>#VALUE!</v>
      </c>
      <c r="BR95" s="72" t="e">
        <f aca="false">IF(LARGE(BQ81:BQ95,1)=BQ95,50*BP$1,IF(LARGE(BQ81:BQ95,2)=BQ95,25*BP$1,IF(LARGE(BQ81:BQ95,3)=BQ95,10*BP$1,"")))</f>
        <v>#VALUE!</v>
      </c>
      <c r="BS95" s="72" t="e">
        <f aca="false">IF(LARGE(BQ81:BQ95,1)=BQ95,":)",IF(LARGE(BQ81:BQ95,2)=BQ95,":evilgrin:",IF(LARGE(BQ81:BQ95,3)=BQ95,":expect:","")))</f>
        <v>#VALUE!</v>
      </c>
      <c r="BZ95" s="70" t="n">
        <f aca="false">BZ94+1</f>
        <v>15</v>
      </c>
      <c r="CA95" s="61" t="n">
        <f aca="false">VLOOKUP(LARGE(Ronda8!$AZ:$AZ,$A95),Ronda8!$AZ:$BC,4,FALSE())</f>
        <v>0</v>
      </c>
      <c r="CB95" s="62" t="e">
        <f aca="false">LARGE(Ronda8!$X:$X,$A95)</f>
        <v>#VALUE!</v>
      </c>
      <c r="CC95" s="72" t="e">
        <f aca="false">IF(LARGE(CB81:CB95,1)=CB95,50*CA$1,IF(LARGE(CB81:CB95,2)=CB95,25*CA$1,IF(LARGE(CB81:CB95,3)=CB95,10*CA$1,"")))</f>
        <v>#VALUE!</v>
      </c>
      <c r="CD95" s="72" t="e">
        <f aca="false">IF(LARGE(CB81:CB95,1)=CB95,":)",IF(LARGE(CB81:CB95,2)=CB95,":evilgrin:",IF(LARGE(CB81:CB95,3)=CB95,":expect:","")))</f>
        <v>#VALUE!</v>
      </c>
    </row>
    <row r="97" customFormat="false" ht="13.5" hidden="false" customHeight="false" outlineLevel="0" collapsed="false"/>
    <row r="98" customFormat="false" ht="14.25" hidden="false" customHeight="false" outlineLevel="0" collapsed="false">
      <c r="A98" s="65" t="s">
        <v>60</v>
      </c>
      <c r="B98" s="50"/>
      <c r="C98" s="51"/>
      <c r="D98" s="66"/>
      <c r="E98" s="66"/>
      <c r="L98" s="65" t="s">
        <v>60</v>
      </c>
      <c r="M98" s="50"/>
      <c r="N98" s="51"/>
      <c r="O98" s="66"/>
      <c r="P98" s="66"/>
      <c r="W98" s="65" t="s">
        <v>60</v>
      </c>
      <c r="X98" s="50"/>
      <c r="Y98" s="51"/>
      <c r="Z98" s="66"/>
      <c r="AA98" s="66"/>
      <c r="AH98" s="65" t="s">
        <v>60</v>
      </c>
      <c r="AI98" s="50"/>
      <c r="AJ98" s="51"/>
      <c r="AK98" s="66"/>
      <c r="AL98" s="66"/>
      <c r="AS98" s="65" t="s">
        <v>60</v>
      </c>
      <c r="AT98" s="50"/>
      <c r="AU98" s="51"/>
      <c r="AV98" s="66"/>
      <c r="AW98" s="66"/>
      <c r="BD98" s="65" t="s">
        <v>60</v>
      </c>
      <c r="BE98" s="50"/>
      <c r="BF98" s="51"/>
      <c r="BG98" s="66"/>
      <c r="BH98" s="66"/>
      <c r="BO98" s="65" t="s">
        <v>60</v>
      </c>
      <c r="BP98" s="50"/>
      <c r="BQ98" s="51"/>
      <c r="BR98" s="66"/>
      <c r="BS98" s="66"/>
      <c r="BZ98" s="65" t="s">
        <v>60</v>
      </c>
      <c r="CA98" s="50"/>
      <c r="CB98" s="51"/>
      <c r="CC98" s="66"/>
      <c r="CD98" s="66"/>
    </row>
    <row r="99" customFormat="false" ht="14.25" hidden="false" customHeight="false" outlineLevel="0" collapsed="false">
      <c r="A99" s="67" t="s">
        <v>51</v>
      </c>
      <c r="B99" s="68" t="s">
        <v>52</v>
      </c>
      <c r="C99" s="69" t="s">
        <v>53</v>
      </c>
      <c r="D99" s="66"/>
      <c r="E99" s="66"/>
      <c r="L99" s="67" t="s">
        <v>51</v>
      </c>
      <c r="M99" s="68" t="s">
        <v>52</v>
      </c>
      <c r="N99" s="69" t="s">
        <v>53</v>
      </c>
      <c r="O99" s="66"/>
      <c r="P99" s="66"/>
      <c r="W99" s="67" t="s">
        <v>51</v>
      </c>
      <c r="X99" s="68" t="s">
        <v>52</v>
      </c>
      <c r="Y99" s="69" t="s">
        <v>53</v>
      </c>
      <c r="Z99" s="66"/>
      <c r="AA99" s="66"/>
      <c r="AH99" s="67" t="s">
        <v>51</v>
      </c>
      <c r="AI99" s="68" t="s">
        <v>52</v>
      </c>
      <c r="AJ99" s="69" t="s">
        <v>53</v>
      </c>
      <c r="AK99" s="66"/>
      <c r="AL99" s="66"/>
      <c r="AS99" s="67" t="s">
        <v>51</v>
      </c>
      <c r="AT99" s="68" t="s">
        <v>52</v>
      </c>
      <c r="AU99" s="69" t="s">
        <v>53</v>
      </c>
      <c r="AV99" s="66"/>
      <c r="AW99" s="66"/>
      <c r="BD99" s="67" t="s">
        <v>51</v>
      </c>
      <c r="BE99" s="68" t="s">
        <v>52</v>
      </c>
      <c r="BF99" s="69" t="s">
        <v>53</v>
      </c>
      <c r="BG99" s="66"/>
      <c r="BH99" s="66"/>
      <c r="BO99" s="67" t="s">
        <v>51</v>
      </c>
      <c r="BP99" s="68" t="s">
        <v>52</v>
      </c>
      <c r="BQ99" s="69" t="s">
        <v>53</v>
      </c>
      <c r="BR99" s="66"/>
      <c r="BS99" s="66"/>
      <c r="BZ99" s="67" t="s">
        <v>51</v>
      </c>
      <c r="CA99" s="68" t="s">
        <v>52</v>
      </c>
      <c r="CB99" s="69" t="s">
        <v>53</v>
      </c>
      <c r="CC99" s="66"/>
      <c r="CD99" s="66"/>
    </row>
    <row r="100" customFormat="false" ht="13.5" hidden="false" customHeight="false" outlineLevel="0" collapsed="false">
      <c r="A100" s="70" t="n">
        <v>1</v>
      </c>
      <c r="B100" s="61" t="n">
        <f aca="false">VLOOKUP(LARGE(Ronda1!$AV:$AV,$A100),Ronda1!$AV:$AX,3,FALSE())</f>
        <v>0</v>
      </c>
      <c r="C100" s="62" t="e">
        <f aca="false">LARGE(Ronda1!$T:$T,$A100)</f>
        <v>#VALUE!</v>
      </c>
      <c r="D100" s="71" t="e">
        <f aca="false">IF(LARGE(C100:C114,1)=C100,50*B$1,IF(LARGE(C100:C114,2)=C100,25*B$1,IF(LARGE(C100:C114,3)=C100,10*B$1,"")))</f>
        <v>#VALUE!</v>
      </c>
      <c r="E100" s="71" t="e">
        <f aca="false">IF(LARGE(C100:C114,1)=C100,":)",IF(LARGE(C100:C114,2)=C100,":evilgrin:",IF(LARGE(C100:C114,3)=C100,":expect:","")))</f>
        <v>#VALUE!</v>
      </c>
      <c r="L100" s="70" t="n">
        <v>1</v>
      </c>
      <c r="M100" s="61" t="n">
        <f aca="false">VLOOKUP(LARGE(Ronda2!$BA:$BA,$A100),Ronda2!$BA:$BC,3,FALSE())</f>
        <v>0</v>
      </c>
      <c r="N100" s="62" t="e">
        <f aca="false">LARGE(Ronda2!$Y:$Y,$A100)</f>
        <v>#VALUE!</v>
      </c>
      <c r="O100" s="71" t="e">
        <f aca="false">IF(LARGE(N100:N114,1)=N100,50*M$1,IF(LARGE(N100:N114,2)=N100,25*M$1,IF(LARGE(N100:N114,3)=N100,10*M$1,"")))</f>
        <v>#VALUE!</v>
      </c>
      <c r="P100" s="71" t="e">
        <f aca="false">IF(LARGE(N100:N114,1)=N100,":)",IF(LARGE(N100:N114,2)=N100,":evilgrin:",IF(LARGE(N100:N114,3)=N100,":expect:","")))</f>
        <v>#VALUE!</v>
      </c>
      <c r="W100" s="70" t="n">
        <v>1</v>
      </c>
      <c r="X100" s="61" t="n">
        <f aca="false">VLOOKUP(LARGE(Ronda3!$BA:$BA,$A100),Ronda3!$BA:$BC,3,FALSE())</f>
        <v>0</v>
      </c>
      <c r="Y100" s="62" t="e">
        <f aca="false">LARGE(Ronda3!$Y:$Y,$A100)</f>
        <v>#VALUE!</v>
      </c>
      <c r="Z100" s="71" t="e">
        <f aca="false">IF(LARGE(Y100:Y114,1)=Y100,50*X$1,IF(LARGE(Y100:Y114,2)=Y100,25*X$1,IF(LARGE(Y100:Y114,3)=Y100,10*X$1,"")))</f>
        <v>#VALUE!</v>
      </c>
      <c r="AA100" s="71" t="e">
        <f aca="false">IF(LARGE(Y100:Y114,1)=Y100,":)",IF(LARGE(Y100:Y114,2)=Y100,":evilgrin:",IF(LARGE(Y100:Y114,3)=Y100,":expect:","")))</f>
        <v>#VALUE!</v>
      </c>
      <c r="AH100" s="70" t="n">
        <v>1</v>
      </c>
      <c r="AI100" s="61" t="n">
        <f aca="false">VLOOKUP(LARGE(Ronda4!$BA:$BA,$A100),Ronda4!$BA:$BC,3,FALSE())</f>
        <v>0</v>
      </c>
      <c r="AJ100" s="62" t="e">
        <f aca="false">LARGE(Ronda4!$Y:$Y,$A100)</f>
        <v>#VALUE!</v>
      </c>
      <c r="AK100" s="71" t="e">
        <f aca="false">IF(LARGE(AJ100:AJ114,1)=AJ100,50*AI$1,IF(LARGE(AJ100:AJ114,2)=AJ100,25*AI$1,IF(LARGE(AJ100:AJ114,3)=AJ100,10*AI$1,"")))</f>
        <v>#VALUE!</v>
      </c>
      <c r="AL100" s="71" t="e">
        <f aca="false">IF(LARGE(AJ100:AJ114,1)=AJ100,":)",IF(LARGE(AJ100:AJ114,2)=AJ100,":evilgrin:",IF(LARGE(AJ100:AJ114,3)=AJ100,":expect:","")))</f>
        <v>#VALUE!</v>
      </c>
      <c r="AS100" s="70" t="n">
        <v>1</v>
      </c>
      <c r="AT100" s="61" t="n">
        <f aca="false">VLOOKUP(LARGE(Ronda5!$BA:$BA,$A100),Ronda5!$BA:$BC,3,FALSE())</f>
        <v>0</v>
      </c>
      <c r="AU100" s="62" t="e">
        <f aca="false">LARGE(Ronda5!$Y:$Y,$A100)</f>
        <v>#VALUE!</v>
      </c>
      <c r="AV100" s="71" t="e">
        <f aca="false">IF(LARGE(AU100:AU114,1)=AU100,50*AT$1,IF(LARGE(AU100:AU114,2)=AU100,25*AT$1,IF(LARGE(AU100:AU114,3)=AU100,10*AT$1,"")))</f>
        <v>#VALUE!</v>
      </c>
      <c r="AW100" s="71" t="e">
        <f aca="false">IF(LARGE(AU100:AU114,1)=AU100,":)",IF(LARGE(AU100:AU114,2)=AU100,":evilgrin:",IF(LARGE(AU100:AU114,3)=AU100,":expect:","")))</f>
        <v>#VALUE!</v>
      </c>
      <c r="BD100" s="70" t="n">
        <v>1</v>
      </c>
      <c r="BE100" s="61" t="n">
        <f aca="false">VLOOKUP(LARGE(Ronda6!$BA:$BA,$A100),Ronda6!$BA:$BC,3,FALSE())</f>
        <v>0</v>
      </c>
      <c r="BF100" s="62" t="e">
        <f aca="false">LARGE(Ronda6!$Y:$Y,$A100)</f>
        <v>#VALUE!</v>
      </c>
      <c r="BG100" s="71" t="e">
        <f aca="false">IF(LARGE(BF100:BF114,1)=BF100,50*BE$1,IF(LARGE(BF100:BF114,2)=BF100,25*BE$1,IF(LARGE(BF100:BF114,3)=BF100,10*BE$1,"")))</f>
        <v>#VALUE!</v>
      </c>
      <c r="BH100" s="71" t="e">
        <f aca="false">IF(LARGE(BF100:BF114,1)=BF100,":)",IF(LARGE(BF100:BF114,2)=BF100,":evilgrin:",IF(LARGE(BF100:BF114,3)=BF100,":expect:","")))</f>
        <v>#VALUE!</v>
      </c>
      <c r="BO100" s="70" t="n">
        <v>1</v>
      </c>
      <c r="BP100" s="61" t="n">
        <f aca="false">VLOOKUP(LARGE(Ronda7!$BA:$BA,$A100),Ronda7!$BA:$BC,3,FALSE())</f>
        <v>0</v>
      </c>
      <c r="BQ100" s="62" t="e">
        <f aca="false">LARGE(Ronda7!$Y:$Y,$A100)</f>
        <v>#VALUE!</v>
      </c>
      <c r="BR100" s="71" t="e">
        <f aca="false">IF(LARGE(BQ100:BQ114,1)=BQ100,50*BP$1,IF(LARGE(BQ100:BQ114,2)=BQ100,25*BP$1,IF(LARGE(BQ100:BQ114,3)=BQ100,10*BP$1,"")))</f>
        <v>#VALUE!</v>
      </c>
      <c r="BS100" s="71" t="e">
        <f aca="false">IF(LARGE(BQ100:BQ114,1)=BQ100,":)",IF(LARGE(BQ100:BQ114,2)=BQ100,":evilgrin:",IF(LARGE(BQ100:BQ114,3)=BQ100,":expect:","")))</f>
        <v>#VALUE!</v>
      </c>
      <c r="BZ100" s="70" t="n">
        <v>1</v>
      </c>
      <c r="CA100" s="61" t="n">
        <f aca="false">VLOOKUP(LARGE(Ronda8!$BA:$BA,$A100),Ronda8!$BA:$BC,3,FALSE())</f>
        <v>0</v>
      </c>
      <c r="CB100" s="62" t="e">
        <f aca="false">LARGE(Ronda8!$Y:$Y,$A100)</f>
        <v>#VALUE!</v>
      </c>
      <c r="CC100" s="71" t="e">
        <f aca="false">IF(LARGE(CB100:CB114,1)=CB100,50*CA$1,IF(LARGE(CB100:CB114,2)=CB100,25*CA$1,IF(LARGE(CB100:CB114,3)=CB100,10*CA$1,"")))</f>
        <v>#VALUE!</v>
      </c>
      <c r="CD100" s="71" t="e">
        <f aca="false">IF(LARGE(CB100:CB114,1)=CB100,":)",IF(LARGE(CB100:CB114,2)=CB100,":evilgrin:",IF(LARGE(CB100:CB114,3)=CB100,":expect:","")))</f>
        <v>#VALUE!</v>
      </c>
    </row>
    <row r="101" customFormat="false" ht="12.75" hidden="false" customHeight="false" outlineLevel="0" collapsed="false">
      <c r="A101" s="70" t="n">
        <f aca="false">A100+1</f>
        <v>2</v>
      </c>
      <c r="B101" s="61" t="n">
        <f aca="false">VLOOKUP(LARGE(Ronda1!$AV:$AV,$A101),Ronda1!$AV:$AX,3,FALSE())</f>
        <v>0</v>
      </c>
      <c r="C101" s="62" t="e">
        <f aca="false">LARGE(Ronda1!$T:$T,$A101)</f>
        <v>#VALUE!</v>
      </c>
      <c r="D101" s="72" t="e">
        <f aca="false">IF(LARGE(C100:C114,1)=C101,50*B$1,IF(LARGE(C100:C114,2)=C101,25*B$1,IF(LARGE(C100:C114,3)=C101,10*B$1,"")))</f>
        <v>#VALUE!</v>
      </c>
      <c r="E101" s="72" t="e">
        <f aca="false">IF(LARGE(C100:C114,1)=C101,":)",IF(LARGE(C100:C114,2)=C101,":evilgrin:",IF(LARGE(C100:C114,3)=C101,":expect:","")))</f>
        <v>#VALUE!</v>
      </c>
      <c r="L101" s="70" t="n">
        <f aca="false">L100+1</f>
        <v>2</v>
      </c>
      <c r="M101" s="61" t="n">
        <f aca="false">VLOOKUP(LARGE(Ronda2!$BA:$BA,$A101),Ronda2!$BA:$BC,3,FALSE())</f>
        <v>0</v>
      </c>
      <c r="N101" s="62" t="e">
        <f aca="false">LARGE(Ronda2!$Y:$Y,$A101)</f>
        <v>#VALUE!</v>
      </c>
      <c r="O101" s="72" t="e">
        <f aca="false">IF(LARGE(N100:N114,1)=N101,50*M$1,IF(LARGE(N100:N114,2)=N101,25*M$1,IF(LARGE(N100:N114,3)=N101,10*M$1,"")))</f>
        <v>#VALUE!</v>
      </c>
      <c r="P101" s="72" t="e">
        <f aca="false">IF(LARGE(N100:N114,1)=N101,":)",IF(LARGE(N100:N114,2)=N101,":evilgrin:",IF(LARGE(N100:N114,3)=N101,":expect:","")))</f>
        <v>#VALUE!</v>
      </c>
      <c r="W101" s="70" t="n">
        <f aca="false">W100+1</f>
        <v>2</v>
      </c>
      <c r="X101" s="61" t="n">
        <f aca="false">VLOOKUP(LARGE(Ronda3!$BA:$BA,$A101),Ronda3!$BA:$BC,3,FALSE())</f>
        <v>0</v>
      </c>
      <c r="Y101" s="62" t="e">
        <f aca="false">LARGE(Ronda3!$Y:$Y,$A101)</f>
        <v>#VALUE!</v>
      </c>
      <c r="Z101" s="72" t="e">
        <f aca="false">IF(LARGE(Y100:Y114,1)=Y101,50*X$1,IF(LARGE(Y100:Y114,2)=Y101,25*X$1,IF(LARGE(Y100:Y114,3)=Y101,10*X$1,"")))</f>
        <v>#VALUE!</v>
      </c>
      <c r="AA101" s="72" t="e">
        <f aca="false">IF(LARGE(Y100:Y114,1)=Y101,":)",IF(LARGE(Y100:Y114,2)=Y101,":evilgrin:",IF(LARGE(Y100:Y114,3)=Y101,":expect:","")))</f>
        <v>#VALUE!</v>
      </c>
      <c r="AH101" s="70" t="n">
        <f aca="false">AH100+1</f>
        <v>2</v>
      </c>
      <c r="AI101" s="61" t="n">
        <f aca="false">VLOOKUP(LARGE(Ronda4!$BA:$BA,$A101),Ronda4!$BA:$BC,3,FALSE())</f>
        <v>0</v>
      </c>
      <c r="AJ101" s="62" t="e">
        <f aca="false">LARGE(Ronda4!$Y:$Y,$A101)</f>
        <v>#VALUE!</v>
      </c>
      <c r="AK101" s="72" t="e">
        <f aca="false">IF(LARGE(AJ100:AJ114,1)=AJ101,50*AI$1,IF(LARGE(AJ100:AJ114,2)=AJ101,25*AI$1,IF(LARGE(AJ100:AJ114,3)=AJ101,10*AI$1,"")))</f>
        <v>#VALUE!</v>
      </c>
      <c r="AL101" s="72" t="e">
        <f aca="false">IF(LARGE(AJ100:AJ114,1)=AJ101,":)",IF(LARGE(AJ100:AJ114,2)=AJ101,":evilgrin:",IF(LARGE(AJ100:AJ114,3)=AJ101,":expect:","")))</f>
        <v>#VALUE!</v>
      </c>
      <c r="AS101" s="70" t="n">
        <f aca="false">AS100+1</f>
        <v>2</v>
      </c>
      <c r="AT101" s="61" t="n">
        <f aca="false">VLOOKUP(LARGE(Ronda5!$BA:$BA,$A101),Ronda5!$BA:$BC,3,FALSE())</f>
        <v>0</v>
      </c>
      <c r="AU101" s="62" t="e">
        <f aca="false">LARGE(Ronda5!$Y:$Y,$A101)</f>
        <v>#VALUE!</v>
      </c>
      <c r="AV101" s="72" t="e">
        <f aca="false">IF(LARGE(AU100:AU114,1)=AU101,50*AT$1,IF(LARGE(AU100:AU114,2)=AU101,25*AT$1,IF(LARGE(AU100:AU114,3)=AU101,10*AT$1,"")))</f>
        <v>#VALUE!</v>
      </c>
      <c r="AW101" s="72" t="e">
        <f aca="false">IF(LARGE(AU100:AU114,1)=AU101,":)",IF(LARGE(AU100:AU114,2)=AU101,":evilgrin:",IF(LARGE(AU100:AU114,3)=AU101,":expect:","")))</f>
        <v>#VALUE!</v>
      </c>
      <c r="BD101" s="70" t="n">
        <f aca="false">BD100+1</f>
        <v>2</v>
      </c>
      <c r="BE101" s="61" t="n">
        <f aca="false">VLOOKUP(LARGE(Ronda6!$BA:$BA,$A101),Ronda6!$BA:$BC,3,FALSE())</f>
        <v>0</v>
      </c>
      <c r="BF101" s="62" t="e">
        <f aca="false">LARGE(Ronda6!$Y:$Y,$A101)</f>
        <v>#VALUE!</v>
      </c>
      <c r="BG101" s="72" t="e">
        <f aca="false">IF(LARGE(BF100:BF114,1)=BF101,50*BE$1,IF(LARGE(BF100:BF114,2)=BF101,25*BE$1,IF(LARGE(BF100:BF114,3)=BF101,10*BE$1,"")))</f>
        <v>#VALUE!</v>
      </c>
      <c r="BH101" s="72" t="e">
        <f aca="false">IF(LARGE(BF100:BF114,1)=BF101,":)",IF(LARGE(BF100:BF114,2)=BF101,":evilgrin:",IF(LARGE(BF100:BF114,3)=BF101,":expect:","")))</f>
        <v>#VALUE!</v>
      </c>
      <c r="BO101" s="70" t="n">
        <f aca="false">BO100+1</f>
        <v>2</v>
      </c>
      <c r="BP101" s="61" t="n">
        <f aca="false">VLOOKUP(LARGE(Ronda7!$BA:$BA,$A101),Ronda7!$BA:$BC,3,FALSE())</f>
        <v>0</v>
      </c>
      <c r="BQ101" s="62" t="e">
        <f aca="false">LARGE(Ronda7!$Y:$Y,$A101)</f>
        <v>#VALUE!</v>
      </c>
      <c r="BR101" s="72" t="e">
        <f aca="false">IF(LARGE(BQ100:BQ114,1)=BQ101,50*BP$1,IF(LARGE(BQ100:BQ114,2)=BQ101,25*BP$1,IF(LARGE(BQ100:BQ114,3)=BQ101,10*BP$1,"")))</f>
        <v>#VALUE!</v>
      </c>
      <c r="BS101" s="72" t="e">
        <f aca="false">IF(LARGE(BQ100:BQ114,1)=BQ101,":)",IF(LARGE(BQ100:BQ114,2)=BQ101,":evilgrin:",IF(LARGE(BQ100:BQ114,3)=BQ101,":expect:","")))</f>
        <v>#VALUE!</v>
      </c>
      <c r="BZ101" s="70" t="n">
        <f aca="false">BZ100+1</f>
        <v>2</v>
      </c>
      <c r="CA101" s="61" t="n">
        <f aca="false">VLOOKUP(LARGE(Ronda8!$BA:$BA,$A101),Ronda8!$BA:$BC,3,FALSE())</f>
        <v>0</v>
      </c>
      <c r="CB101" s="62" t="e">
        <f aca="false">LARGE(Ronda8!$Y:$Y,$A101)</f>
        <v>#VALUE!</v>
      </c>
      <c r="CC101" s="72" t="e">
        <f aca="false">IF(LARGE(CB100:CB114,1)=CB101,50*CA$1,IF(LARGE(CB100:CB114,2)=CB101,25*CA$1,IF(LARGE(CB100:CB114,3)=CB101,10*CA$1,"")))</f>
        <v>#VALUE!</v>
      </c>
      <c r="CD101" s="72" t="e">
        <f aca="false">IF(LARGE(CB100:CB114,1)=CB101,":)",IF(LARGE(CB100:CB114,2)=CB101,":evilgrin:",IF(LARGE(CB100:CB114,3)=CB101,":expect:","")))</f>
        <v>#VALUE!</v>
      </c>
    </row>
    <row r="102" customFormat="false" ht="12.75" hidden="false" customHeight="false" outlineLevel="0" collapsed="false">
      <c r="A102" s="70" t="n">
        <f aca="false">A101+1</f>
        <v>3</v>
      </c>
      <c r="B102" s="61" t="n">
        <f aca="false">VLOOKUP(LARGE(Ronda1!$AV:$AV,$A102),Ronda1!$AV:$AX,3,FALSE())</f>
        <v>0</v>
      </c>
      <c r="C102" s="62" t="e">
        <f aca="false">LARGE(Ronda1!$T:$T,$A102)</f>
        <v>#VALUE!</v>
      </c>
      <c r="D102" s="72" t="e">
        <f aca="false">IF(LARGE(C100:C114,1)=C102,50*B$1,IF(LARGE(C100:C114,2)=C102,25*B$1,IF(LARGE(C100:C114,3)=C102,10*B$1,"")))</f>
        <v>#VALUE!</v>
      </c>
      <c r="E102" s="72" t="e">
        <f aca="false">IF(LARGE(C100:C114,1)=C102,":)",IF(LARGE(C100:C114,2)=C102,":evilgrin:",IF(LARGE(C100:C114,3)=C102,":expect:","")))</f>
        <v>#VALUE!</v>
      </c>
      <c r="L102" s="70" t="n">
        <f aca="false">L101+1</f>
        <v>3</v>
      </c>
      <c r="M102" s="61" t="n">
        <f aca="false">VLOOKUP(LARGE(Ronda2!$BA:$BA,$A102),Ronda2!$BA:$BC,3,FALSE())</f>
        <v>0</v>
      </c>
      <c r="N102" s="62" t="e">
        <f aca="false">LARGE(Ronda2!$Y:$Y,$A102)</f>
        <v>#VALUE!</v>
      </c>
      <c r="O102" s="72" t="e">
        <f aca="false">IF(LARGE(N100:N114,1)=N102,50*M$1,IF(LARGE(N100:N114,2)=N102,25*M$1,IF(LARGE(N100:N114,3)=N102,10*M$1,"")))</f>
        <v>#VALUE!</v>
      </c>
      <c r="P102" s="72" t="e">
        <f aca="false">IF(LARGE(N100:N114,1)=N102,":)",IF(LARGE(N100:N114,2)=N102,":evilgrin:",IF(LARGE(N100:N114,3)=N102,":expect:","")))</f>
        <v>#VALUE!</v>
      </c>
      <c r="W102" s="70" t="n">
        <f aca="false">W101+1</f>
        <v>3</v>
      </c>
      <c r="X102" s="61" t="n">
        <f aca="false">VLOOKUP(LARGE(Ronda3!$BA:$BA,$A102),Ronda3!$BA:$BC,3,FALSE())</f>
        <v>0</v>
      </c>
      <c r="Y102" s="62" t="e">
        <f aca="false">LARGE(Ronda3!$Y:$Y,$A102)</f>
        <v>#VALUE!</v>
      </c>
      <c r="Z102" s="72" t="e">
        <f aca="false">IF(LARGE(Y100:Y114,1)=Y102,50*X$1,IF(LARGE(Y100:Y114,2)=Y102,25*X$1,IF(LARGE(Y100:Y114,3)=Y102,10*X$1,"")))</f>
        <v>#VALUE!</v>
      </c>
      <c r="AA102" s="72" t="e">
        <f aca="false">IF(LARGE(Y100:Y114,1)=Y102,":)",IF(LARGE(Y100:Y114,2)=Y102,":evilgrin:",IF(LARGE(Y100:Y114,3)=Y102,":expect:","")))</f>
        <v>#VALUE!</v>
      </c>
      <c r="AH102" s="70" t="n">
        <f aca="false">AH101+1</f>
        <v>3</v>
      </c>
      <c r="AI102" s="61" t="n">
        <f aca="false">VLOOKUP(LARGE(Ronda4!$BA:$BA,$A102),Ronda4!$BA:$BC,3,FALSE())</f>
        <v>0</v>
      </c>
      <c r="AJ102" s="62" t="e">
        <f aca="false">LARGE(Ronda4!$Y:$Y,$A102)</f>
        <v>#VALUE!</v>
      </c>
      <c r="AK102" s="72" t="e">
        <f aca="false">IF(LARGE(AJ100:AJ114,1)=AJ102,50*AI$1,IF(LARGE(AJ100:AJ114,2)=AJ102,25*AI$1,IF(LARGE(AJ100:AJ114,3)=AJ102,10*AI$1,"")))</f>
        <v>#VALUE!</v>
      </c>
      <c r="AL102" s="72" t="e">
        <f aca="false">IF(LARGE(AJ100:AJ114,1)=AJ102,":)",IF(LARGE(AJ100:AJ114,2)=AJ102,":evilgrin:",IF(LARGE(AJ100:AJ114,3)=AJ102,":expect:","")))</f>
        <v>#VALUE!</v>
      </c>
      <c r="AS102" s="70" t="n">
        <f aca="false">AS101+1</f>
        <v>3</v>
      </c>
      <c r="AT102" s="61" t="n">
        <f aca="false">VLOOKUP(LARGE(Ronda5!$BA:$BA,$A102),Ronda5!$BA:$BC,3,FALSE())</f>
        <v>0</v>
      </c>
      <c r="AU102" s="62" t="e">
        <f aca="false">LARGE(Ronda5!$Y:$Y,$A102)</f>
        <v>#VALUE!</v>
      </c>
      <c r="AV102" s="72" t="e">
        <f aca="false">IF(LARGE(AU100:AU114,1)=AU102,50*AT$1,IF(LARGE(AU100:AU114,2)=AU102,25*AT$1,IF(LARGE(AU100:AU114,3)=AU102,10*AT$1,"")))</f>
        <v>#VALUE!</v>
      </c>
      <c r="AW102" s="72" t="e">
        <f aca="false">IF(LARGE(AU100:AU114,1)=AU102,":)",IF(LARGE(AU100:AU114,2)=AU102,":evilgrin:",IF(LARGE(AU100:AU114,3)=AU102,":expect:","")))</f>
        <v>#VALUE!</v>
      </c>
      <c r="BD102" s="70" t="n">
        <f aca="false">BD101+1</f>
        <v>3</v>
      </c>
      <c r="BE102" s="61" t="n">
        <f aca="false">VLOOKUP(LARGE(Ronda6!$BA:$BA,$A102),Ronda6!$BA:$BC,3,FALSE())</f>
        <v>0</v>
      </c>
      <c r="BF102" s="62" t="e">
        <f aca="false">LARGE(Ronda6!$Y:$Y,$A102)</f>
        <v>#VALUE!</v>
      </c>
      <c r="BG102" s="72" t="e">
        <f aca="false">IF(LARGE(BF100:BF114,1)=BF102,50*BE$1,IF(LARGE(BF100:BF114,2)=BF102,25*BE$1,IF(LARGE(BF100:BF114,3)=BF102,10*BE$1,"")))</f>
        <v>#VALUE!</v>
      </c>
      <c r="BH102" s="72" t="e">
        <f aca="false">IF(LARGE(BF100:BF114,1)=BF102,":)",IF(LARGE(BF100:BF114,2)=BF102,":evilgrin:",IF(LARGE(BF100:BF114,3)=BF102,":expect:","")))</f>
        <v>#VALUE!</v>
      </c>
      <c r="BO102" s="70" t="n">
        <f aca="false">BO101+1</f>
        <v>3</v>
      </c>
      <c r="BP102" s="61" t="n">
        <f aca="false">VLOOKUP(LARGE(Ronda7!$BA:$BA,$A102),Ronda7!$BA:$BC,3,FALSE())</f>
        <v>0</v>
      </c>
      <c r="BQ102" s="62" t="e">
        <f aca="false">LARGE(Ronda7!$Y:$Y,$A102)</f>
        <v>#VALUE!</v>
      </c>
      <c r="BR102" s="72" t="e">
        <f aca="false">IF(LARGE(BQ100:BQ114,1)=BQ102,50*BP$1,IF(LARGE(BQ100:BQ114,2)=BQ102,25*BP$1,IF(LARGE(BQ100:BQ114,3)=BQ102,10*BP$1,"")))</f>
        <v>#VALUE!</v>
      </c>
      <c r="BS102" s="72" t="e">
        <f aca="false">IF(LARGE(BQ100:BQ114,1)=BQ102,":)",IF(LARGE(BQ100:BQ114,2)=BQ102,":evilgrin:",IF(LARGE(BQ100:BQ114,3)=BQ102,":expect:","")))</f>
        <v>#VALUE!</v>
      </c>
      <c r="BZ102" s="70" t="n">
        <f aca="false">BZ101+1</f>
        <v>3</v>
      </c>
      <c r="CA102" s="61" t="n">
        <f aca="false">VLOOKUP(LARGE(Ronda8!$BA:$BA,$A102),Ronda8!$BA:$BC,3,FALSE())</f>
        <v>0</v>
      </c>
      <c r="CB102" s="62" t="e">
        <f aca="false">LARGE(Ronda8!$Y:$Y,$A102)</f>
        <v>#VALUE!</v>
      </c>
      <c r="CC102" s="72" t="e">
        <f aca="false">IF(LARGE(CB100:CB114,1)=CB102,50*CA$1,IF(LARGE(CB100:CB114,2)=CB102,25*CA$1,IF(LARGE(CB100:CB114,3)=CB102,10*CA$1,"")))</f>
        <v>#VALUE!</v>
      </c>
      <c r="CD102" s="72" t="e">
        <f aca="false">IF(LARGE(CB100:CB114,1)=CB102,":)",IF(LARGE(CB100:CB114,2)=CB102,":evilgrin:",IF(LARGE(CB100:CB114,3)=CB102,":expect:","")))</f>
        <v>#VALUE!</v>
      </c>
    </row>
    <row r="103" customFormat="false" ht="12.75" hidden="false" customHeight="false" outlineLevel="0" collapsed="false">
      <c r="A103" s="70" t="n">
        <f aca="false">A102+1</f>
        <v>4</v>
      </c>
      <c r="B103" s="61" t="n">
        <f aca="false">VLOOKUP(LARGE(Ronda1!$AV:$AV,$A103),Ronda1!$AV:$AX,3,FALSE())</f>
        <v>0</v>
      </c>
      <c r="C103" s="62" t="e">
        <f aca="false">LARGE(Ronda1!$T:$T,$A103)</f>
        <v>#VALUE!</v>
      </c>
      <c r="D103" s="72" t="e">
        <f aca="false">IF(LARGE(C100:C114,1)=C103,50*B$1,IF(LARGE(C100:C114,2)=C103,25*B$1,IF(LARGE(C100:C114,3)=C103,10*B$1,"")))</f>
        <v>#VALUE!</v>
      </c>
      <c r="E103" s="72" t="e">
        <f aca="false">IF(LARGE(C100:C114,1)=C103,":)",IF(LARGE(C100:C114,2)=C103,":evilgrin:",IF(LARGE(C100:C114,3)=C103,":expect:","")))</f>
        <v>#VALUE!</v>
      </c>
      <c r="L103" s="70" t="n">
        <f aca="false">L102+1</f>
        <v>4</v>
      </c>
      <c r="M103" s="61" t="n">
        <f aca="false">VLOOKUP(LARGE(Ronda2!$BA:$BA,$A103),Ronda2!$BA:$BC,3,FALSE())</f>
        <v>0</v>
      </c>
      <c r="N103" s="62" t="e">
        <f aca="false">LARGE(Ronda2!$Y:$Y,$A103)</f>
        <v>#VALUE!</v>
      </c>
      <c r="O103" s="72" t="e">
        <f aca="false">IF(LARGE(N100:N114,1)=N103,50*M$1,IF(LARGE(N100:N114,2)=N103,25*M$1,IF(LARGE(N100:N114,3)=N103,10*M$1,"")))</f>
        <v>#VALUE!</v>
      </c>
      <c r="P103" s="72" t="e">
        <f aca="false">IF(LARGE(N100:N114,1)=N103,":)",IF(LARGE(N100:N114,2)=N103,":evilgrin:",IF(LARGE(N100:N114,3)=N103,":expect:","")))</f>
        <v>#VALUE!</v>
      </c>
      <c r="W103" s="70" t="n">
        <f aca="false">W102+1</f>
        <v>4</v>
      </c>
      <c r="X103" s="61" t="n">
        <f aca="false">VLOOKUP(LARGE(Ronda3!$BA:$BA,$A103),Ronda3!$BA:$BC,3,FALSE())</f>
        <v>0</v>
      </c>
      <c r="Y103" s="62" t="e">
        <f aca="false">LARGE(Ronda3!$Y:$Y,$A103)</f>
        <v>#VALUE!</v>
      </c>
      <c r="Z103" s="72" t="e">
        <f aca="false">IF(LARGE(Y100:Y114,1)=Y103,50*X$1,IF(LARGE(Y100:Y114,2)=Y103,25*X$1,IF(LARGE(Y100:Y114,3)=Y103,10*X$1,"")))</f>
        <v>#VALUE!</v>
      </c>
      <c r="AA103" s="72" t="e">
        <f aca="false">IF(LARGE(Y100:Y114,1)=Y103,":)",IF(LARGE(Y100:Y114,2)=Y103,":evilgrin:",IF(LARGE(Y100:Y114,3)=Y103,":expect:","")))</f>
        <v>#VALUE!</v>
      </c>
      <c r="AH103" s="70" t="n">
        <f aca="false">AH102+1</f>
        <v>4</v>
      </c>
      <c r="AI103" s="61" t="n">
        <f aca="false">VLOOKUP(LARGE(Ronda4!$BA:$BA,$A103),Ronda4!$BA:$BC,3,FALSE())</f>
        <v>0</v>
      </c>
      <c r="AJ103" s="62" t="e">
        <f aca="false">LARGE(Ronda4!$Y:$Y,$A103)</f>
        <v>#VALUE!</v>
      </c>
      <c r="AK103" s="72" t="e">
        <f aca="false">IF(LARGE(AJ100:AJ114,1)=AJ103,50*AI$1,IF(LARGE(AJ100:AJ114,2)=AJ103,25*AI$1,IF(LARGE(AJ100:AJ114,3)=AJ103,10*AI$1,"")))</f>
        <v>#VALUE!</v>
      </c>
      <c r="AL103" s="72" t="e">
        <f aca="false">IF(LARGE(AJ100:AJ114,1)=AJ103,":)",IF(LARGE(AJ100:AJ114,2)=AJ103,":evilgrin:",IF(LARGE(AJ100:AJ114,3)=AJ103,":expect:","")))</f>
        <v>#VALUE!</v>
      </c>
      <c r="AS103" s="70" t="n">
        <f aca="false">AS102+1</f>
        <v>4</v>
      </c>
      <c r="AT103" s="61" t="n">
        <f aca="false">VLOOKUP(LARGE(Ronda5!$BA:$BA,$A103),Ronda5!$BA:$BC,3,FALSE())</f>
        <v>0</v>
      </c>
      <c r="AU103" s="62" t="e">
        <f aca="false">LARGE(Ronda5!$Y:$Y,$A103)</f>
        <v>#VALUE!</v>
      </c>
      <c r="AV103" s="72" t="e">
        <f aca="false">IF(LARGE(AU100:AU114,1)=AU103,50*AT$1,IF(LARGE(AU100:AU114,2)=AU103,25*AT$1,IF(LARGE(AU100:AU114,3)=AU103,10*AT$1,"")))</f>
        <v>#VALUE!</v>
      </c>
      <c r="AW103" s="72" t="e">
        <f aca="false">IF(LARGE(AU100:AU114,1)=AU103,":)",IF(LARGE(AU100:AU114,2)=AU103,":evilgrin:",IF(LARGE(AU100:AU114,3)=AU103,":expect:","")))</f>
        <v>#VALUE!</v>
      </c>
      <c r="BD103" s="70" t="n">
        <f aca="false">BD102+1</f>
        <v>4</v>
      </c>
      <c r="BE103" s="61" t="n">
        <f aca="false">VLOOKUP(LARGE(Ronda6!$BA:$BA,$A103),Ronda6!$BA:$BC,3,FALSE())</f>
        <v>0</v>
      </c>
      <c r="BF103" s="62" t="e">
        <f aca="false">LARGE(Ronda6!$Y:$Y,$A103)</f>
        <v>#VALUE!</v>
      </c>
      <c r="BG103" s="72" t="e">
        <f aca="false">IF(LARGE(BF100:BF114,1)=BF103,50*BE$1,IF(LARGE(BF100:BF114,2)=BF103,25*BE$1,IF(LARGE(BF100:BF114,3)=BF103,10*BE$1,"")))</f>
        <v>#VALUE!</v>
      </c>
      <c r="BH103" s="72" t="e">
        <f aca="false">IF(LARGE(BF100:BF114,1)=BF103,":)",IF(LARGE(BF100:BF114,2)=BF103,":evilgrin:",IF(LARGE(BF100:BF114,3)=BF103,":expect:","")))</f>
        <v>#VALUE!</v>
      </c>
      <c r="BO103" s="70" t="n">
        <f aca="false">BO102+1</f>
        <v>4</v>
      </c>
      <c r="BP103" s="61" t="n">
        <f aca="false">VLOOKUP(LARGE(Ronda7!$BA:$BA,$A103),Ronda7!$BA:$BC,3,FALSE())</f>
        <v>0</v>
      </c>
      <c r="BQ103" s="62" t="e">
        <f aca="false">LARGE(Ronda7!$Y:$Y,$A103)</f>
        <v>#VALUE!</v>
      </c>
      <c r="BR103" s="72" t="e">
        <f aca="false">IF(LARGE(BQ100:BQ114,1)=BQ103,50*BP$1,IF(LARGE(BQ100:BQ114,2)=BQ103,25*BP$1,IF(LARGE(BQ100:BQ114,3)=BQ103,10*BP$1,"")))</f>
        <v>#VALUE!</v>
      </c>
      <c r="BS103" s="72" t="e">
        <f aca="false">IF(LARGE(BQ100:BQ114,1)=BQ103,":)",IF(LARGE(BQ100:BQ114,2)=BQ103,":evilgrin:",IF(LARGE(BQ100:BQ114,3)=BQ103,":expect:","")))</f>
        <v>#VALUE!</v>
      </c>
      <c r="BZ103" s="70" t="n">
        <f aca="false">BZ102+1</f>
        <v>4</v>
      </c>
      <c r="CA103" s="61" t="n">
        <f aca="false">VLOOKUP(LARGE(Ronda8!$BA:$BA,$A103),Ronda8!$BA:$BC,3,FALSE())</f>
        <v>0</v>
      </c>
      <c r="CB103" s="62" t="e">
        <f aca="false">LARGE(Ronda8!$Y:$Y,$A103)</f>
        <v>#VALUE!</v>
      </c>
      <c r="CC103" s="72" t="e">
        <f aca="false">IF(LARGE(CB100:CB114,1)=CB103,50*CA$1,IF(LARGE(CB100:CB114,2)=CB103,25*CA$1,IF(LARGE(CB100:CB114,3)=CB103,10*CA$1,"")))</f>
        <v>#VALUE!</v>
      </c>
      <c r="CD103" s="72" t="e">
        <f aca="false">IF(LARGE(CB100:CB114,1)=CB103,":)",IF(LARGE(CB100:CB114,2)=CB103,":evilgrin:",IF(LARGE(CB100:CB114,3)=CB103,":expect:","")))</f>
        <v>#VALUE!</v>
      </c>
    </row>
    <row r="104" customFormat="false" ht="12.75" hidden="false" customHeight="false" outlineLevel="0" collapsed="false">
      <c r="A104" s="70" t="n">
        <f aca="false">A103+1</f>
        <v>5</v>
      </c>
      <c r="B104" s="61" t="n">
        <f aca="false">VLOOKUP(LARGE(Ronda1!$AV:$AV,$A104),Ronda1!$AV:$AX,3,FALSE())</f>
        <v>0</v>
      </c>
      <c r="C104" s="62" t="e">
        <f aca="false">LARGE(Ronda1!$T:$T,$A104)</f>
        <v>#VALUE!</v>
      </c>
      <c r="D104" s="72" t="e">
        <f aca="false">IF(LARGE(C100:C114,1)=C104,50*B$1,IF(LARGE(C100:C114,2)=C104,25*B$1,IF(LARGE(C100:C114,3)=C104,10*B$1,"")))</f>
        <v>#VALUE!</v>
      </c>
      <c r="E104" s="72" t="e">
        <f aca="false">IF(LARGE(C100:C114,1)=C104,":)",IF(LARGE(C100:C114,2)=C104,":evilgrin:",IF(LARGE(C100:C114,3)=C104,":expect:","")))</f>
        <v>#VALUE!</v>
      </c>
      <c r="L104" s="70" t="n">
        <f aca="false">L103+1</f>
        <v>5</v>
      </c>
      <c r="M104" s="61" t="n">
        <f aca="false">VLOOKUP(LARGE(Ronda2!$BA:$BA,$A104),Ronda2!$BA:$BC,3,FALSE())</f>
        <v>0</v>
      </c>
      <c r="N104" s="62" t="e">
        <f aca="false">LARGE(Ronda2!$Y:$Y,$A104)</f>
        <v>#VALUE!</v>
      </c>
      <c r="O104" s="72" t="e">
        <f aca="false">IF(LARGE(N100:N114,1)=N104,50*M$1,IF(LARGE(N100:N114,2)=N104,25*M$1,IF(LARGE(N100:N114,3)=N104,10*M$1,"")))</f>
        <v>#VALUE!</v>
      </c>
      <c r="P104" s="72" t="e">
        <f aca="false">IF(LARGE(N100:N114,1)=N104,":)",IF(LARGE(N100:N114,2)=N104,":evilgrin:",IF(LARGE(N100:N114,3)=N104,":expect:","")))</f>
        <v>#VALUE!</v>
      </c>
      <c r="W104" s="70" t="n">
        <f aca="false">W103+1</f>
        <v>5</v>
      </c>
      <c r="X104" s="61" t="n">
        <f aca="false">VLOOKUP(LARGE(Ronda3!$BA:$BA,$A104),Ronda3!$BA:$BC,3,FALSE())</f>
        <v>0</v>
      </c>
      <c r="Y104" s="62" t="e">
        <f aca="false">LARGE(Ronda3!$Y:$Y,$A104)</f>
        <v>#VALUE!</v>
      </c>
      <c r="Z104" s="72" t="e">
        <f aca="false">IF(LARGE(Y100:Y114,1)=Y104,50*X$1,IF(LARGE(Y100:Y114,2)=Y104,25*X$1,IF(LARGE(Y100:Y114,3)=Y104,10*X$1,"")))</f>
        <v>#VALUE!</v>
      </c>
      <c r="AA104" s="72" t="e">
        <f aca="false">IF(LARGE(Y100:Y114,1)=Y104,":)",IF(LARGE(Y100:Y114,2)=Y104,":evilgrin:",IF(LARGE(Y100:Y114,3)=Y104,":expect:","")))</f>
        <v>#VALUE!</v>
      </c>
      <c r="AH104" s="70" t="n">
        <f aca="false">AH103+1</f>
        <v>5</v>
      </c>
      <c r="AI104" s="61" t="n">
        <f aca="false">VLOOKUP(LARGE(Ronda4!$BA:$BA,$A104),Ronda4!$BA:$BC,3,FALSE())</f>
        <v>0</v>
      </c>
      <c r="AJ104" s="62" t="e">
        <f aca="false">LARGE(Ronda4!$Y:$Y,$A104)</f>
        <v>#VALUE!</v>
      </c>
      <c r="AK104" s="72" t="e">
        <f aca="false">IF(LARGE(AJ100:AJ114,1)=AJ104,50*AI$1,IF(LARGE(AJ100:AJ114,2)=AJ104,25*AI$1,IF(LARGE(AJ100:AJ114,3)=AJ104,10*AI$1,"")))</f>
        <v>#VALUE!</v>
      </c>
      <c r="AL104" s="72" t="e">
        <f aca="false">IF(LARGE(AJ100:AJ114,1)=AJ104,":)",IF(LARGE(AJ100:AJ114,2)=AJ104,":evilgrin:",IF(LARGE(AJ100:AJ114,3)=AJ104,":expect:","")))</f>
        <v>#VALUE!</v>
      </c>
      <c r="AS104" s="70" t="n">
        <f aca="false">AS103+1</f>
        <v>5</v>
      </c>
      <c r="AT104" s="61" t="n">
        <f aca="false">VLOOKUP(LARGE(Ronda5!$BA:$BA,$A104),Ronda5!$BA:$BC,3,FALSE())</f>
        <v>0</v>
      </c>
      <c r="AU104" s="62" t="e">
        <f aca="false">LARGE(Ronda5!$Y:$Y,$A104)</f>
        <v>#VALUE!</v>
      </c>
      <c r="AV104" s="72" t="e">
        <f aca="false">IF(LARGE(AU100:AU114,1)=AU104,50*AT$1,IF(LARGE(AU100:AU114,2)=AU104,25*AT$1,IF(LARGE(AU100:AU114,3)=AU104,10*AT$1,"")))</f>
        <v>#VALUE!</v>
      </c>
      <c r="AW104" s="72" t="e">
        <f aca="false">IF(LARGE(AU100:AU114,1)=AU104,":)",IF(LARGE(AU100:AU114,2)=AU104,":evilgrin:",IF(LARGE(AU100:AU114,3)=AU104,":expect:","")))</f>
        <v>#VALUE!</v>
      </c>
      <c r="BD104" s="70" t="n">
        <f aca="false">BD103+1</f>
        <v>5</v>
      </c>
      <c r="BE104" s="61" t="n">
        <f aca="false">VLOOKUP(LARGE(Ronda6!$BA:$BA,$A104),Ronda6!$BA:$BC,3,FALSE())</f>
        <v>0</v>
      </c>
      <c r="BF104" s="62" t="e">
        <f aca="false">LARGE(Ronda6!$Y:$Y,$A104)</f>
        <v>#VALUE!</v>
      </c>
      <c r="BG104" s="72" t="e">
        <f aca="false">IF(LARGE(BF100:BF114,1)=BF104,50*BE$1,IF(LARGE(BF100:BF114,2)=BF104,25*BE$1,IF(LARGE(BF100:BF114,3)=BF104,10*BE$1,"")))</f>
        <v>#VALUE!</v>
      </c>
      <c r="BH104" s="72" t="e">
        <f aca="false">IF(LARGE(BF100:BF114,1)=BF104,":)",IF(LARGE(BF100:BF114,2)=BF104,":evilgrin:",IF(LARGE(BF100:BF114,3)=BF104,":expect:","")))</f>
        <v>#VALUE!</v>
      </c>
      <c r="BO104" s="70" t="n">
        <f aca="false">BO103+1</f>
        <v>5</v>
      </c>
      <c r="BP104" s="61" t="n">
        <f aca="false">VLOOKUP(LARGE(Ronda7!$BA:$BA,$A104),Ronda7!$BA:$BC,3,FALSE())</f>
        <v>0</v>
      </c>
      <c r="BQ104" s="62" t="e">
        <f aca="false">LARGE(Ronda7!$Y:$Y,$A104)</f>
        <v>#VALUE!</v>
      </c>
      <c r="BR104" s="72" t="e">
        <f aca="false">IF(LARGE(BQ100:BQ114,1)=BQ104,50*BP$1,IF(LARGE(BQ100:BQ114,2)=BQ104,25*BP$1,IF(LARGE(BQ100:BQ114,3)=BQ104,10*BP$1,"")))</f>
        <v>#VALUE!</v>
      </c>
      <c r="BS104" s="72" t="e">
        <f aca="false">IF(LARGE(BQ100:BQ114,1)=BQ104,":)",IF(LARGE(BQ100:BQ114,2)=BQ104,":evilgrin:",IF(LARGE(BQ100:BQ114,3)=BQ104,":expect:","")))</f>
        <v>#VALUE!</v>
      </c>
      <c r="BZ104" s="70" t="n">
        <f aca="false">BZ103+1</f>
        <v>5</v>
      </c>
      <c r="CA104" s="61" t="n">
        <f aca="false">VLOOKUP(LARGE(Ronda8!$BA:$BA,$A104),Ronda8!$BA:$BC,3,FALSE())</f>
        <v>0</v>
      </c>
      <c r="CB104" s="62" t="e">
        <f aca="false">LARGE(Ronda8!$Y:$Y,$A104)</f>
        <v>#VALUE!</v>
      </c>
      <c r="CC104" s="72" t="e">
        <f aca="false">IF(LARGE(CB100:CB114,1)=CB104,50*CA$1,IF(LARGE(CB100:CB114,2)=CB104,25*CA$1,IF(LARGE(CB100:CB114,3)=CB104,10*CA$1,"")))</f>
        <v>#VALUE!</v>
      </c>
      <c r="CD104" s="72" t="e">
        <f aca="false">IF(LARGE(CB100:CB114,1)=CB104,":)",IF(LARGE(CB100:CB114,2)=CB104,":evilgrin:",IF(LARGE(CB100:CB114,3)=CB104,":expect:","")))</f>
        <v>#VALUE!</v>
      </c>
    </row>
    <row r="105" customFormat="false" ht="12.75" hidden="false" customHeight="false" outlineLevel="0" collapsed="false">
      <c r="A105" s="70" t="n">
        <f aca="false">A104+1</f>
        <v>6</v>
      </c>
      <c r="B105" s="61" t="n">
        <f aca="false">VLOOKUP(LARGE(Ronda1!$AV:$AV,$A105),Ronda1!$AV:$AX,3,FALSE())</f>
        <v>0</v>
      </c>
      <c r="C105" s="62" t="e">
        <f aca="false">LARGE(Ronda1!$T:$T,$A105)</f>
        <v>#VALUE!</v>
      </c>
      <c r="D105" s="72" t="e">
        <f aca="false">IF(LARGE(C100:C114,1)=C105,50*B$1,IF(LARGE(C100:C114,2)=C105,25*B$1,IF(LARGE(C100:C114,3)=C105,10*B$1,"")))</f>
        <v>#VALUE!</v>
      </c>
      <c r="E105" s="72" t="e">
        <f aca="false">IF(LARGE(C100:C114,1)=C105,":)",IF(LARGE(C100:C114,2)=C105,":evilgrin:",IF(LARGE(C100:C114,3)=C105,":expect:","")))</f>
        <v>#VALUE!</v>
      </c>
      <c r="L105" s="70" t="n">
        <f aca="false">L104+1</f>
        <v>6</v>
      </c>
      <c r="M105" s="61" t="n">
        <f aca="false">VLOOKUP(LARGE(Ronda2!$BA:$BA,$A105),Ronda2!$BA:$BC,3,FALSE())</f>
        <v>0</v>
      </c>
      <c r="N105" s="62" t="e">
        <f aca="false">LARGE(Ronda2!$Y:$Y,$A105)</f>
        <v>#VALUE!</v>
      </c>
      <c r="O105" s="72" t="e">
        <f aca="false">IF(LARGE(N100:N114,1)=N105,50*M$1,IF(LARGE(N100:N114,2)=N105,25*M$1,IF(LARGE(N100:N114,3)=N105,10*M$1,"")))</f>
        <v>#VALUE!</v>
      </c>
      <c r="P105" s="72" t="e">
        <f aca="false">IF(LARGE(N100:N114,1)=N105,":)",IF(LARGE(N100:N114,2)=N105,":evilgrin:",IF(LARGE(N100:N114,3)=N105,":expect:","")))</f>
        <v>#VALUE!</v>
      </c>
      <c r="W105" s="70" t="n">
        <f aca="false">W104+1</f>
        <v>6</v>
      </c>
      <c r="X105" s="61" t="n">
        <f aca="false">VLOOKUP(LARGE(Ronda3!$BA:$BA,$A105),Ronda3!$BA:$BC,3,FALSE())</f>
        <v>0</v>
      </c>
      <c r="Y105" s="62" t="e">
        <f aca="false">LARGE(Ronda3!$Y:$Y,$A105)</f>
        <v>#VALUE!</v>
      </c>
      <c r="Z105" s="72" t="e">
        <f aca="false">IF(LARGE(Y100:Y114,1)=Y105,50*X$1,IF(LARGE(Y100:Y114,2)=Y105,25*X$1,IF(LARGE(Y100:Y114,3)=Y105,10*X$1,"")))</f>
        <v>#VALUE!</v>
      </c>
      <c r="AA105" s="72" t="e">
        <f aca="false">IF(LARGE(Y100:Y114,1)=Y105,":)",IF(LARGE(Y100:Y114,2)=Y105,":evilgrin:",IF(LARGE(Y100:Y114,3)=Y105,":expect:","")))</f>
        <v>#VALUE!</v>
      </c>
      <c r="AH105" s="70" t="n">
        <f aca="false">AH104+1</f>
        <v>6</v>
      </c>
      <c r="AI105" s="61" t="n">
        <f aca="false">VLOOKUP(LARGE(Ronda4!$BA:$BA,$A105),Ronda4!$BA:$BC,3,FALSE())</f>
        <v>0</v>
      </c>
      <c r="AJ105" s="62" t="e">
        <f aca="false">LARGE(Ronda4!$Y:$Y,$A105)</f>
        <v>#VALUE!</v>
      </c>
      <c r="AK105" s="72" t="e">
        <f aca="false">IF(LARGE(AJ100:AJ114,1)=AJ105,50*AI$1,IF(LARGE(AJ100:AJ114,2)=AJ105,25*AI$1,IF(LARGE(AJ100:AJ114,3)=AJ105,10*AI$1,"")))</f>
        <v>#VALUE!</v>
      </c>
      <c r="AL105" s="72" t="e">
        <f aca="false">IF(LARGE(AJ100:AJ114,1)=AJ105,":)",IF(LARGE(AJ100:AJ114,2)=AJ105,":evilgrin:",IF(LARGE(AJ100:AJ114,3)=AJ105,":expect:","")))</f>
        <v>#VALUE!</v>
      </c>
      <c r="AS105" s="70" t="n">
        <f aca="false">AS104+1</f>
        <v>6</v>
      </c>
      <c r="AT105" s="61" t="n">
        <f aca="false">VLOOKUP(LARGE(Ronda5!$BA:$BA,$A105),Ronda5!$BA:$BC,3,FALSE())</f>
        <v>0</v>
      </c>
      <c r="AU105" s="62" t="e">
        <f aca="false">LARGE(Ronda5!$Y:$Y,$A105)</f>
        <v>#VALUE!</v>
      </c>
      <c r="AV105" s="72" t="e">
        <f aca="false">IF(LARGE(AU100:AU114,1)=AU105,50*AT$1,IF(LARGE(AU100:AU114,2)=AU105,25*AT$1,IF(LARGE(AU100:AU114,3)=AU105,10*AT$1,"")))</f>
        <v>#VALUE!</v>
      </c>
      <c r="AW105" s="72" t="e">
        <f aca="false">IF(LARGE(AU100:AU114,1)=AU105,":)",IF(LARGE(AU100:AU114,2)=AU105,":evilgrin:",IF(LARGE(AU100:AU114,3)=AU105,":expect:","")))</f>
        <v>#VALUE!</v>
      </c>
      <c r="BD105" s="70" t="n">
        <f aca="false">BD104+1</f>
        <v>6</v>
      </c>
      <c r="BE105" s="61" t="n">
        <f aca="false">VLOOKUP(LARGE(Ronda6!$BA:$BA,$A105),Ronda6!$BA:$BC,3,FALSE())</f>
        <v>0</v>
      </c>
      <c r="BF105" s="62" t="e">
        <f aca="false">LARGE(Ronda6!$Y:$Y,$A105)</f>
        <v>#VALUE!</v>
      </c>
      <c r="BG105" s="72" t="e">
        <f aca="false">IF(LARGE(BF100:BF114,1)=BF105,50*BE$1,IF(LARGE(BF100:BF114,2)=BF105,25*BE$1,IF(LARGE(BF100:BF114,3)=BF105,10*BE$1,"")))</f>
        <v>#VALUE!</v>
      </c>
      <c r="BH105" s="72" t="e">
        <f aca="false">IF(LARGE(BF100:BF114,1)=BF105,":)",IF(LARGE(BF100:BF114,2)=BF105,":evilgrin:",IF(LARGE(BF100:BF114,3)=BF105,":expect:","")))</f>
        <v>#VALUE!</v>
      </c>
      <c r="BO105" s="70" t="n">
        <f aca="false">BO104+1</f>
        <v>6</v>
      </c>
      <c r="BP105" s="61" t="n">
        <f aca="false">VLOOKUP(LARGE(Ronda7!$BA:$BA,$A105),Ronda7!$BA:$BC,3,FALSE())</f>
        <v>0</v>
      </c>
      <c r="BQ105" s="62" t="e">
        <f aca="false">LARGE(Ronda7!$Y:$Y,$A105)</f>
        <v>#VALUE!</v>
      </c>
      <c r="BR105" s="72" t="e">
        <f aca="false">IF(LARGE(BQ100:BQ114,1)=BQ105,50*BP$1,IF(LARGE(BQ100:BQ114,2)=BQ105,25*BP$1,IF(LARGE(BQ100:BQ114,3)=BQ105,10*BP$1,"")))</f>
        <v>#VALUE!</v>
      </c>
      <c r="BS105" s="72" t="e">
        <f aca="false">IF(LARGE(BQ100:BQ114,1)=BQ105,":)",IF(LARGE(BQ100:BQ114,2)=BQ105,":evilgrin:",IF(LARGE(BQ100:BQ114,3)=BQ105,":expect:","")))</f>
        <v>#VALUE!</v>
      </c>
      <c r="BZ105" s="70" t="n">
        <f aca="false">BZ104+1</f>
        <v>6</v>
      </c>
      <c r="CA105" s="61" t="n">
        <f aca="false">VLOOKUP(LARGE(Ronda8!$BA:$BA,$A105),Ronda8!$BA:$BC,3,FALSE())</f>
        <v>0</v>
      </c>
      <c r="CB105" s="62" t="e">
        <f aca="false">LARGE(Ronda8!$Y:$Y,$A105)</f>
        <v>#VALUE!</v>
      </c>
      <c r="CC105" s="72" t="e">
        <f aca="false">IF(LARGE(CB100:CB114,1)=CB105,50*CA$1,IF(LARGE(CB100:CB114,2)=CB105,25*CA$1,IF(LARGE(CB100:CB114,3)=CB105,10*CA$1,"")))</f>
        <v>#VALUE!</v>
      </c>
      <c r="CD105" s="72" t="e">
        <f aca="false">IF(LARGE(CB100:CB114,1)=CB105,":)",IF(LARGE(CB100:CB114,2)=CB105,":evilgrin:",IF(LARGE(CB100:CB114,3)=CB105,":expect:","")))</f>
        <v>#VALUE!</v>
      </c>
    </row>
    <row r="106" customFormat="false" ht="12.75" hidden="false" customHeight="false" outlineLevel="0" collapsed="false">
      <c r="A106" s="70" t="n">
        <f aca="false">A105+1</f>
        <v>7</v>
      </c>
      <c r="B106" s="61" t="n">
        <f aca="false">VLOOKUP(LARGE(Ronda1!$AV:$AV,$A106),Ronda1!$AV:$AX,3,FALSE())</f>
        <v>0</v>
      </c>
      <c r="C106" s="62" t="e">
        <f aca="false">LARGE(Ronda1!$T:$T,$A106)</f>
        <v>#VALUE!</v>
      </c>
      <c r="D106" s="72" t="e">
        <f aca="false">IF(LARGE(C100:C114,1)=C106,50*B$1,IF(LARGE(C100:C114,2)=C106,25*B$1,IF(LARGE(C100:C114,3)=C106,10*B$1,"")))</f>
        <v>#VALUE!</v>
      </c>
      <c r="E106" s="72" t="e">
        <f aca="false">IF(LARGE(C100:C114,1)=C106,":)",IF(LARGE(C100:C114,2)=C106,":evilgrin:",IF(LARGE(C100:C114,3)=C106,":expect:","")))</f>
        <v>#VALUE!</v>
      </c>
      <c r="L106" s="70" t="n">
        <f aca="false">L105+1</f>
        <v>7</v>
      </c>
      <c r="M106" s="61" t="n">
        <f aca="false">VLOOKUP(LARGE(Ronda2!$BA:$BA,$A106),Ronda2!$BA:$BC,3,FALSE())</f>
        <v>0</v>
      </c>
      <c r="N106" s="62" t="e">
        <f aca="false">LARGE(Ronda2!$Y:$Y,$A106)</f>
        <v>#VALUE!</v>
      </c>
      <c r="O106" s="72" t="e">
        <f aca="false">IF(LARGE(N100:N114,1)=N106,50*M$1,IF(LARGE(N100:N114,2)=N106,25*M$1,IF(LARGE(N100:N114,3)=N106,10*M$1,"")))</f>
        <v>#VALUE!</v>
      </c>
      <c r="P106" s="72" t="e">
        <f aca="false">IF(LARGE(N100:N114,1)=N106,":)",IF(LARGE(N100:N114,2)=N106,":evilgrin:",IF(LARGE(N100:N114,3)=N106,":expect:","")))</f>
        <v>#VALUE!</v>
      </c>
      <c r="W106" s="70" t="n">
        <f aca="false">W105+1</f>
        <v>7</v>
      </c>
      <c r="X106" s="61" t="n">
        <f aca="false">VLOOKUP(LARGE(Ronda3!$BA:$BA,$A106),Ronda3!$BA:$BC,3,FALSE())</f>
        <v>0</v>
      </c>
      <c r="Y106" s="62" t="e">
        <f aca="false">LARGE(Ronda3!$Y:$Y,$A106)</f>
        <v>#VALUE!</v>
      </c>
      <c r="Z106" s="72" t="e">
        <f aca="false">IF(LARGE(Y100:Y114,1)=Y106,50*X$1,IF(LARGE(Y100:Y114,2)=Y106,25*X$1,IF(LARGE(Y100:Y114,3)=Y106,10*X$1,"")))</f>
        <v>#VALUE!</v>
      </c>
      <c r="AA106" s="72" t="e">
        <f aca="false">IF(LARGE(Y100:Y114,1)=Y106,":)",IF(LARGE(Y100:Y114,2)=Y106,":evilgrin:",IF(LARGE(Y100:Y114,3)=Y106,":expect:","")))</f>
        <v>#VALUE!</v>
      </c>
      <c r="AH106" s="70" t="n">
        <f aca="false">AH105+1</f>
        <v>7</v>
      </c>
      <c r="AI106" s="61" t="n">
        <f aca="false">VLOOKUP(LARGE(Ronda4!$BA:$BA,$A106),Ronda4!$BA:$BC,3,FALSE())</f>
        <v>0</v>
      </c>
      <c r="AJ106" s="62" t="e">
        <f aca="false">LARGE(Ronda4!$Y:$Y,$A106)</f>
        <v>#VALUE!</v>
      </c>
      <c r="AK106" s="72" t="e">
        <f aca="false">IF(LARGE(AJ100:AJ114,1)=AJ106,50*AI$1,IF(LARGE(AJ100:AJ114,2)=AJ106,25*AI$1,IF(LARGE(AJ100:AJ114,3)=AJ106,10*AI$1,"")))</f>
        <v>#VALUE!</v>
      </c>
      <c r="AL106" s="72" t="e">
        <f aca="false">IF(LARGE(AJ100:AJ114,1)=AJ106,":)",IF(LARGE(AJ100:AJ114,2)=AJ106,":evilgrin:",IF(LARGE(AJ100:AJ114,3)=AJ106,":expect:","")))</f>
        <v>#VALUE!</v>
      </c>
      <c r="AS106" s="70" t="n">
        <f aca="false">AS105+1</f>
        <v>7</v>
      </c>
      <c r="AT106" s="61" t="n">
        <f aca="false">VLOOKUP(LARGE(Ronda5!$BA:$BA,$A106),Ronda5!$BA:$BC,3,FALSE())</f>
        <v>0</v>
      </c>
      <c r="AU106" s="62" t="e">
        <f aca="false">LARGE(Ronda5!$Y:$Y,$A106)</f>
        <v>#VALUE!</v>
      </c>
      <c r="AV106" s="72" t="e">
        <f aca="false">IF(LARGE(AU100:AU114,1)=AU106,50*AT$1,IF(LARGE(AU100:AU114,2)=AU106,25*AT$1,IF(LARGE(AU100:AU114,3)=AU106,10*AT$1,"")))</f>
        <v>#VALUE!</v>
      </c>
      <c r="AW106" s="72" t="e">
        <f aca="false">IF(LARGE(AU100:AU114,1)=AU106,":)",IF(LARGE(AU100:AU114,2)=AU106,":evilgrin:",IF(LARGE(AU100:AU114,3)=AU106,":expect:","")))</f>
        <v>#VALUE!</v>
      </c>
      <c r="BD106" s="70" t="n">
        <f aca="false">BD105+1</f>
        <v>7</v>
      </c>
      <c r="BE106" s="61" t="n">
        <f aca="false">VLOOKUP(LARGE(Ronda6!$BA:$BA,$A106),Ronda6!$BA:$BC,3,FALSE())</f>
        <v>0</v>
      </c>
      <c r="BF106" s="62" t="e">
        <f aca="false">LARGE(Ronda6!$Y:$Y,$A106)</f>
        <v>#VALUE!</v>
      </c>
      <c r="BG106" s="72" t="e">
        <f aca="false">IF(LARGE(BF100:BF114,1)=BF106,50*BE$1,IF(LARGE(BF100:BF114,2)=BF106,25*BE$1,IF(LARGE(BF100:BF114,3)=BF106,10*BE$1,"")))</f>
        <v>#VALUE!</v>
      </c>
      <c r="BH106" s="72" t="e">
        <f aca="false">IF(LARGE(BF100:BF114,1)=BF106,":)",IF(LARGE(BF100:BF114,2)=BF106,":evilgrin:",IF(LARGE(BF100:BF114,3)=BF106,":expect:","")))</f>
        <v>#VALUE!</v>
      </c>
      <c r="BO106" s="70" t="n">
        <f aca="false">BO105+1</f>
        <v>7</v>
      </c>
      <c r="BP106" s="61" t="n">
        <f aca="false">VLOOKUP(LARGE(Ronda7!$BA:$BA,$A106),Ronda7!$BA:$BC,3,FALSE())</f>
        <v>0</v>
      </c>
      <c r="BQ106" s="62" t="e">
        <f aca="false">LARGE(Ronda7!$Y:$Y,$A106)</f>
        <v>#VALUE!</v>
      </c>
      <c r="BR106" s="72" t="e">
        <f aca="false">IF(LARGE(BQ100:BQ114,1)=BQ106,50*BP$1,IF(LARGE(BQ100:BQ114,2)=BQ106,25*BP$1,IF(LARGE(BQ100:BQ114,3)=BQ106,10*BP$1,"")))</f>
        <v>#VALUE!</v>
      </c>
      <c r="BS106" s="72" t="e">
        <f aca="false">IF(LARGE(BQ100:BQ114,1)=BQ106,":)",IF(LARGE(BQ100:BQ114,2)=BQ106,":evilgrin:",IF(LARGE(BQ100:BQ114,3)=BQ106,":expect:","")))</f>
        <v>#VALUE!</v>
      </c>
      <c r="BZ106" s="70" t="n">
        <f aca="false">BZ105+1</f>
        <v>7</v>
      </c>
      <c r="CA106" s="61" t="n">
        <f aca="false">VLOOKUP(LARGE(Ronda8!$BA:$BA,$A106),Ronda8!$BA:$BC,3,FALSE())</f>
        <v>0</v>
      </c>
      <c r="CB106" s="62" t="e">
        <f aca="false">LARGE(Ronda8!$Y:$Y,$A106)</f>
        <v>#VALUE!</v>
      </c>
      <c r="CC106" s="72" t="e">
        <f aca="false">IF(LARGE(CB100:CB114,1)=CB106,50*CA$1,IF(LARGE(CB100:CB114,2)=CB106,25*CA$1,IF(LARGE(CB100:CB114,3)=CB106,10*CA$1,"")))</f>
        <v>#VALUE!</v>
      </c>
      <c r="CD106" s="72" t="e">
        <f aca="false">IF(LARGE(CB100:CB114,1)=CB106,":)",IF(LARGE(CB100:CB114,2)=CB106,":evilgrin:",IF(LARGE(CB100:CB114,3)=CB106,":expect:","")))</f>
        <v>#VALUE!</v>
      </c>
    </row>
    <row r="107" customFormat="false" ht="12.75" hidden="false" customHeight="false" outlineLevel="0" collapsed="false">
      <c r="A107" s="70" t="n">
        <f aca="false">A106+1</f>
        <v>8</v>
      </c>
      <c r="B107" s="61" t="n">
        <f aca="false">VLOOKUP(LARGE(Ronda1!$AV:$AV,$A107),Ronda1!$AV:$AX,3,FALSE())</f>
        <v>0</v>
      </c>
      <c r="C107" s="62" t="e">
        <f aca="false">LARGE(Ronda1!$T:$T,$A107)</f>
        <v>#VALUE!</v>
      </c>
      <c r="D107" s="72" t="e">
        <f aca="false">IF(LARGE(C100:C114,1)=C107,50*B$1,IF(LARGE(C100:C114,2)=C107,25*B$1,IF(LARGE(C100:C114,3)=C107,10*B$1,"")))</f>
        <v>#VALUE!</v>
      </c>
      <c r="E107" s="72" t="e">
        <f aca="false">IF(LARGE(C100:C114,1)=C107,":)",IF(LARGE(C100:C114,2)=C107,":evilgrin:",IF(LARGE(C100:C114,3)=C107,":expect:","")))</f>
        <v>#VALUE!</v>
      </c>
      <c r="L107" s="70" t="n">
        <f aca="false">L106+1</f>
        <v>8</v>
      </c>
      <c r="M107" s="61" t="n">
        <f aca="false">VLOOKUP(LARGE(Ronda2!$BA:$BA,$A107),Ronda2!$BA:$BC,3,FALSE())</f>
        <v>0</v>
      </c>
      <c r="N107" s="62" t="e">
        <f aca="false">LARGE(Ronda2!$Y:$Y,$A107)</f>
        <v>#VALUE!</v>
      </c>
      <c r="O107" s="72" t="e">
        <f aca="false">IF(LARGE(N100:N114,1)=N107,50*M$1,IF(LARGE(N100:N114,2)=N107,25*M$1,IF(LARGE(N100:N114,3)=N107,10*M$1,"")))</f>
        <v>#VALUE!</v>
      </c>
      <c r="P107" s="72" t="e">
        <f aca="false">IF(LARGE(N100:N114,1)=N107,":)",IF(LARGE(N100:N114,2)=N107,":evilgrin:",IF(LARGE(N100:N114,3)=N107,":expect:","")))</f>
        <v>#VALUE!</v>
      </c>
      <c r="W107" s="70" t="n">
        <f aca="false">W106+1</f>
        <v>8</v>
      </c>
      <c r="X107" s="61" t="n">
        <f aca="false">VLOOKUP(LARGE(Ronda3!$BA:$BA,$A107),Ronda3!$BA:$BC,3,FALSE())</f>
        <v>0</v>
      </c>
      <c r="Y107" s="62" t="e">
        <f aca="false">LARGE(Ronda3!$Y:$Y,$A107)</f>
        <v>#VALUE!</v>
      </c>
      <c r="Z107" s="72" t="e">
        <f aca="false">IF(LARGE(Y100:Y114,1)=Y107,50*X$1,IF(LARGE(Y100:Y114,2)=Y107,25*X$1,IF(LARGE(Y100:Y114,3)=Y107,10*X$1,"")))</f>
        <v>#VALUE!</v>
      </c>
      <c r="AA107" s="72" t="e">
        <f aca="false">IF(LARGE(Y100:Y114,1)=Y107,":)",IF(LARGE(Y100:Y114,2)=Y107,":evilgrin:",IF(LARGE(Y100:Y114,3)=Y107,":expect:","")))</f>
        <v>#VALUE!</v>
      </c>
      <c r="AH107" s="70" t="n">
        <f aca="false">AH106+1</f>
        <v>8</v>
      </c>
      <c r="AI107" s="61" t="n">
        <f aca="false">VLOOKUP(LARGE(Ronda4!$BA:$BA,$A107),Ronda4!$BA:$BC,3,FALSE())</f>
        <v>0</v>
      </c>
      <c r="AJ107" s="62" t="e">
        <f aca="false">LARGE(Ronda4!$Y:$Y,$A107)</f>
        <v>#VALUE!</v>
      </c>
      <c r="AK107" s="72" t="e">
        <f aca="false">IF(LARGE(AJ100:AJ114,1)=AJ107,50*AI$1,IF(LARGE(AJ100:AJ114,2)=AJ107,25*AI$1,IF(LARGE(AJ100:AJ114,3)=AJ107,10*AI$1,"")))</f>
        <v>#VALUE!</v>
      </c>
      <c r="AL107" s="72" t="e">
        <f aca="false">IF(LARGE(AJ100:AJ114,1)=AJ107,":)",IF(LARGE(AJ100:AJ114,2)=AJ107,":evilgrin:",IF(LARGE(AJ100:AJ114,3)=AJ107,":expect:","")))</f>
        <v>#VALUE!</v>
      </c>
      <c r="AS107" s="70" t="n">
        <f aca="false">AS106+1</f>
        <v>8</v>
      </c>
      <c r="AT107" s="61" t="n">
        <f aca="false">VLOOKUP(LARGE(Ronda5!$BA:$BA,$A107),Ronda5!$BA:$BC,3,FALSE())</f>
        <v>0</v>
      </c>
      <c r="AU107" s="62" t="e">
        <f aca="false">LARGE(Ronda5!$Y:$Y,$A107)</f>
        <v>#VALUE!</v>
      </c>
      <c r="AV107" s="72" t="e">
        <f aca="false">IF(LARGE(AU100:AU114,1)=AU107,50*AT$1,IF(LARGE(AU100:AU114,2)=AU107,25*AT$1,IF(LARGE(AU100:AU114,3)=AU107,10*AT$1,"")))</f>
        <v>#VALUE!</v>
      </c>
      <c r="AW107" s="72" t="e">
        <f aca="false">IF(LARGE(AU100:AU114,1)=AU107,":)",IF(LARGE(AU100:AU114,2)=AU107,":evilgrin:",IF(LARGE(AU100:AU114,3)=AU107,":expect:","")))</f>
        <v>#VALUE!</v>
      </c>
      <c r="BD107" s="70" t="n">
        <f aca="false">BD106+1</f>
        <v>8</v>
      </c>
      <c r="BE107" s="61" t="n">
        <f aca="false">VLOOKUP(LARGE(Ronda6!$BA:$BA,$A107),Ronda6!$BA:$BC,3,FALSE())</f>
        <v>0</v>
      </c>
      <c r="BF107" s="62" t="e">
        <f aca="false">LARGE(Ronda6!$Y:$Y,$A107)</f>
        <v>#VALUE!</v>
      </c>
      <c r="BG107" s="72" t="e">
        <f aca="false">IF(LARGE(BF100:BF114,1)=BF107,50*BE$1,IF(LARGE(BF100:BF114,2)=BF107,25*BE$1,IF(LARGE(BF100:BF114,3)=BF107,10*BE$1,"")))</f>
        <v>#VALUE!</v>
      </c>
      <c r="BH107" s="72" t="e">
        <f aca="false">IF(LARGE(BF100:BF114,1)=BF107,":)",IF(LARGE(BF100:BF114,2)=BF107,":evilgrin:",IF(LARGE(BF100:BF114,3)=BF107,":expect:","")))</f>
        <v>#VALUE!</v>
      </c>
      <c r="BO107" s="70" t="n">
        <f aca="false">BO106+1</f>
        <v>8</v>
      </c>
      <c r="BP107" s="61" t="n">
        <f aca="false">VLOOKUP(LARGE(Ronda7!$BA:$BA,$A107),Ronda7!$BA:$BC,3,FALSE())</f>
        <v>0</v>
      </c>
      <c r="BQ107" s="62" t="e">
        <f aca="false">LARGE(Ronda7!$Y:$Y,$A107)</f>
        <v>#VALUE!</v>
      </c>
      <c r="BR107" s="72" t="e">
        <f aca="false">IF(LARGE(BQ100:BQ114,1)=BQ107,50*BP$1,IF(LARGE(BQ100:BQ114,2)=BQ107,25*BP$1,IF(LARGE(BQ100:BQ114,3)=BQ107,10*BP$1,"")))</f>
        <v>#VALUE!</v>
      </c>
      <c r="BS107" s="72" t="e">
        <f aca="false">IF(LARGE(BQ100:BQ114,1)=BQ107,":)",IF(LARGE(BQ100:BQ114,2)=BQ107,":evilgrin:",IF(LARGE(BQ100:BQ114,3)=BQ107,":expect:","")))</f>
        <v>#VALUE!</v>
      </c>
      <c r="BZ107" s="70" t="n">
        <f aca="false">BZ106+1</f>
        <v>8</v>
      </c>
      <c r="CA107" s="61" t="n">
        <f aca="false">VLOOKUP(LARGE(Ronda8!$BA:$BA,$A107),Ronda8!$BA:$BC,3,FALSE())</f>
        <v>0</v>
      </c>
      <c r="CB107" s="62" t="e">
        <f aca="false">LARGE(Ronda8!$Y:$Y,$A107)</f>
        <v>#VALUE!</v>
      </c>
      <c r="CC107" s="72" t="e">
        <f aca="false">IF(LARGE(CB100:CB114,1)=CB107,50*CA$1,IF(LARGE(CB100:CB114,2)=CB107,25*CA$1,IF(LARGE(CB100:CB114,3)=CB107,10*CA$1,"")))</f>
        <v>#VALUE!</v>
      </c>
      <c r="CD107" s="72" t="e">
        <f aca="false">IF(LARGE(CB100:CB114,1)=CB107,":)",IF(LARGE(CB100:CB114,2)=CB107,":evilgrin:",IF(LARGE(CB100:CB114,3)=CB107,":expect:","")))</f>
        <v>#VALUE!</v>
      </c>
    </row>
    <row r="108" customFormat="false" ht="12.75" hidden="false" customHeight="false" outlineLevel="0" collapsed="false">
      <c r="A108" s="70" t="n">
        <f aca="false">A107+1</f>
        <v>9</v>
      </c>
      <c r="B108" s="61" t="n">
        <f aca="false">VLOOKUP(LARGE(Ronda1!$AV:$AV,$A108),Ronda1!$AV:$AX,3,FALSE())</f>
        <v>0</v>
      </c>
      <c r="C108" s="62" t="e">
        <f aca="false">LARGE(Ronda1!$T:$T,$A108)</f>
        <v>#VALUE!</v>
      </c>
      <c r="D108" s="72" t="e">
        <f aca="false">IF(LARGE(C100:C114,1)=C108,50*B$1,IF(LARGE(C100:C114,2)=C108,25*B$1,IF(LARGE(C100:C114,3)=C108,10*B$1,"")))</f>
        <v>#VALUE!</v>
      </c>
      <c r="E108" s="72" t="e">
        <f aca="false">IF(LARGE(C100:C114,1)=C108,":)",IF(LARGE(C100:C114,2)=C108,":evilgrin:",IF(LARGE(C100:C114,3)=C108,":expect:","")))</f>
        <v>#VALUE!</v>
      </c>
      <c r="L108" s="70" t="n">
        <f aca="false">L107+1</f>
        <v>9</v>
      </c>
      <c r="M108" s="61" t="n">
        <f aca="false">VLOOKUP(LARGE(Ronda2!$BA:$BA,$A108),Ronda2!$BA:$BC,3,FALSE())</f>
        <v>0</v>
      </c>
      <c r="N108" s="62" t="e">
        <f aca="false">LARGE(Ronda2!$Y:$Y,$A108)</f>
        <v>#VALUE!</v>
      </c>
      <c r="O108" s="72" t="e">
        <f aca="false">IF(LARGE(N100:N114,1)=N108,50*M$1,IF(LARGE(N100:N114,2)=N108,25*M$1,IF(LARGE(N100:N114,3)=N108,10*M$1,"")))</f>
        <v>#VALUE!</v>
      </c>
      <c r="P108" s="72" t="e">
        <f aca="false">IF(LARGE(N100:N114,1)=N108,":)",IF(LARGE(N100:N114,2)=N108,":evilgrin:",IF(LARGE(N100:N114,3)=N108,":expect:","")))</f>
        <v>#VALUE!</v>
      </c>
      <c r="W108" s="70" t="n">
        <f aca="false">W107+1</f>
        <v>9</v>
      </c>
      <c r="X108" s="61" t="n">
        <f aca="false">VLOOKUP(LARGE(Ronda3!$BA:$BA,$A108),Ronda3!$BA:$BC,3,FALSE())</f>
        <v>0</v>
      </c>
      <c r="Y108" s="62" t="e">
        <f aca="false">LARGE(Ronda3!$Y:$Y,$A108)</f>
        <v>#VALUE!</v>
      </c>
      <c r="Z108" s="72" t="e">
        <f aca="false">IF(LARGE(Y100:Y114,1)=Y108,50*X$1,IF(LARGE(Y100:Y114,2)=Y108,25*X$1,IF(LARGE(Y100:Y114,3)=Y108,10*X$1,"")))</f>
        <v>#VALUE!</v>
      </c>
      <c r="AA108" s="72" t="e">
        <f aca="false">IF(LARGE(Y100:Y114,1)=Y108,":)",IF(LARGE(Y100:Y114,2)=Y108,":evilgrin:",IF(LARGE(Y100:Y114,3)=Y108,":expect:","")))</f>
        <v>#VALUE!</v>
      </c>
      <c r="AH108" s="70" t="n">
        <f aca="false">AH107+1</f>
        <v>9</v>
      </c>
      <c r="AI108" s="61" t="n">
        <f aca="false">VLOOKUP(LARGE(Ronda4!$BA:$BA,$A108),Ronda4!$BA:$BC,3,FALSE())</f>
        <v>0</v>
      </c>
      <c r="AJ108" s="62" t="e">
        <f aca="false">LARGE(Ronda4!$Y:$Y,$A108)</f>
        <v>#VALUE!</v>
      </c>
      <c r="AK108" s="72" t="e">
        <f aca="false">IF(LARGE(AJ100:AJ114,1)=AJ108,50*AI$1,IF(LARGE(AJ100:AJ114,2)=AJ108,25*AI$1,IF(LARGE(AJ100:AJ114,3)=AJ108,10*AI$1,"")))</f>
        <v>#VALUE!</v>
      </c>
      <c r="AL108" s="72" t="e">
        <f aca="false">IF(LARGE(AJ100:AJ114,1)=AJ108,":)",IF(LARGE(AJ100:AJ114,2)=AJ108,":evilgrin:",IF(LARGE(AJ100:AJ114,3)=AJ108,":expect:","")))</f>
        <v>#VALUE!</v>
      </c>
      <c r="AS108" s="70" t="n">
        <f aca="false">AS107+1</f>
        <v>9</v>
      </c>
      <c r="AT108" s="61" t="n">
        <f aca="false">VLOOKUP(LARGE(Ronda5!$BA:$BA,$A108),Ronda5!$BA:$BC,3,FALSE())</f>
        <v>0</v>
      </c>
      <c r="AU108" s="62" t="e">
        <f aca="false">LARGE(Ronda5!$Y:$Y,$A108)</f>
        <v>#VALUE!</v>
      </c>
      <c r="AV108" s="72" t="e">
        <f aca="false">IF(LARGE(AU100:AU114,1)=AU108,50*AT$1,IF(LARGE(AU100:AU114,2)=AU108,25*AT$1,IF(LARGE(AU100:AU114,3)=AU108,10*AT$1,"")))</f>
        <v>#VALUE!</v>
      </c>
      <c r="AW108" s="72" t="e">
        <f aca="false">IF(LARGE(AU100:AU114,1)=AU108,":)",IF(LARGE(AU100:AU114,2)=AU108,":evilgrin:",IF(LARGE(AU100:AU114,3)=AU108,":expect:","")))</f>
        <v>#VALUE!</v>
      </c>
      <c r="BD108" s="70" t="n">
        <f aca="false">BD107+1</f>
        <v>9</v>
      </c>
      <c r="BE108" s="61" t="n">
        <f aca="false">VLOOKUP(LARGE(Ronda6!$BA:$BA,$A108),Ronda6!$BA:$BC,3,FALSE())</f>
        <v>0</v>
      </c>
      <c r="BF108" s="62" t="e">
        <f aca="false">LARGE(Ronda6!$Y:$Y,$A108)</f>
        <v>#VALUE!</v>
      </c>
      <c r="BG108" s="72" t="e">
        <f aca="false">IF(LARGE(BF100:BF114,1)=BF108,50*BE$1,IF(LARGE(BF100:BF114,2)=BF108,25*BE$1,IF(LARGE(BF100:BF114,3)=BF108,10*BE$1,"")))</f>
        <v>#VALUE!</v>
      </c>
      <c r="BH108" s="72" t="e">
        <f aca="false">IF(LARGE(BF100:BF114,1)=BF108,":)",IF(LARGE(BF100:BF114,2)=BF108,":evilgrin:",IF(LARGE(BF100:BF114,3)=BF108,":expect:","")))</f>
        <v>#VALUE!</v>
      </c>
      <c r="BO108" s="70" t="n">
        <f aca="false">BO107+1</f>
        <v>9</v>
      </c>
      <c r="BP108" s="61" t="n">
        <f aca="false">VLOOKUP(LARGE(Ronda7!$BA:$BA,$A108),Ronda7!$BA:$BC,3,FALSE())</f>
        <v>0</v>
      </c>
      <c r="BQ108" s="62" t="e">
        <f aca="false">LARGE(Ronda7!$Y:$Y,$A108)</f>
        <v>#VALUE!</v>
      </c>
      <c r="BR108" s="72" t="e">
        <f aca="false">IF(LARGE(BQ100:BQ114,1)=BQ108,50*BP$1,IF(LARGE(BQ100:BQ114,2)=BQ108,25*BP$1,IF(LARGE(BQ100:BQ114,3)=BQ108,10*BP$1,"")))</f>
        <v>#VALUE!</v>
      </c>
      <c r="BS108" s="72" t="e">
        <f aca="false">IF(LARGE(BQ100:BQ114,1)=BQ108,":)",IF(LARGE(BQ100:BQ114,2)=BQ108,":evilgrin:",IF(LARGE(BQ100:BQ114,3)=BQ108,":expect:","")))</f>
        <v>#VALUE!</v>
      </c>
      <c r="BZ108" s="70" t="n">
        <f aca="false">BZ107+1</f>
        <v>9</v>
      </c>
      <c r="CA108" s="61" t="n">
        <f aca="false">VLOOKUP(LARGE(Ronda8!$BA:$BA,$A108),Ronda8!$BA:$BC,3,FALSE())</f>
        <v>0</v>
      </c>
      <c r="CB108" s="62" t="e">
        <f aca="false">LARGE(Ronda8!$Y:$Y,$A108)</f>
        <v>#VALUE!</v>
      </c>
      <c r="CC108" s="72" t="e">
        <f aca="false">IF(LARGE(CB100:CB114,1)=CB108,50*CA$1,IF(LARGE(CB100:CB114,2)=CB108,25*CA$1,IF(LARGE(CB100:CB114,3)=CB108,10*CA$1,"")))</f>
        <v>#VALUE!</v>
      </c>
      <c r="CD108" s="72" t="e">
        <f aca="false">IF(LARGE(CB100:CB114,1)=CB108,":)",IF(LARGE(CB100:CB114,2)=CB108,":evilgrin:",IF(LARGE(CB100:CB114,3)=CB108,":expect:","")))</f>
        <v>#VALUE!</v>
      </c>
    </row>
    <row r="109" customFormat="false" ht="12.75" hidden="false" customHeight="false" outlineLevel="0" collapsed="false">
      <c r="A109" s="70" t="n">
        <f aca="false">A108+1</f>
        <v>10</v>
      </c>
      <c r="B109" s="61" t="n">
        <f aca="false">VLOOKUP(LARGE(Ronda1!$AV:$AV,$A109),Ronda1!$AV:$AX,3,FALSE())</f>
        <v>0</v>
      </c>
      <c r="C109" s="62" t="e">
        <f aca="false">LARGE(Ronda1!$T:$T,$A109)</f>
        <v>#VALUE!</v>
      </c>
      <c r="D109" s="72" t="e">
        <f aca="false">IF(LARGE(C100:C114,1)=C109,50*B$1,IF(LARGE(C100:C114,2)=C109,25*B$1,IF(LARGE(C100:C114,3)=C109,10*B$1,"")))</f>
        <v>#VALUE!</v>
      </c>
      <c r="E109" s="72" t="e">
        <f aca="false">IF(LARGE(C100:C114,1)=C109,":)",IF(LARGE(C100:C114,2)=C109,":evilgrin:",IF(LARGE(C100:C114,3)=C109,":expect:","")))</f>
        <v>#VALUE!</v>
      </c>
      <c r="L109" s="70" t="n">
        <f aca="false">L108+1</f>
        <v>10</v>
      </c>
      <c r="M109" s="61" t="n">
        <f aca="false">VLOOKUP(LARGE(Ronda2!$BA:$BA,$A109),Ronda2!$BA:$BC,3,FALSE())</f>
        <v>0</v>
      </c>
      <c r="N109" s="62" t="e">
        <f aca="false">LARGE(Ronda2!$Y:$Y,$A109)</f>
        <v>#VALUE!</v>
      </c>
      <c r="O109" s="72" t="e">
        <f aca="false">IF(LARGE(N100:N114,1)=N109,50*M$1,IF(LARGE(N100:N114,2)=N109,25*M$1,IF(LARGE(N100:N114,3)=N109,10*M$1,"")))</f>
        <v>#VALUE!</v>
      </c>
      <c r="P109" s="72" t="e">
        <f aca="false">IF(LARGE(N100:N114,1)=N109,":)",IF(LARGE(N100:N114,2)=N109,":evilgrin:",IF(LARGE(N100:N114,3)=N109,":expect:","")))</f>
        <v>#VALUE!</v>
      </c>
      <c r="W109" s="70" t="n">
        <f aca="false">W108+1</f>
        <v>10</v>
      </c>
      <c r="X109" s="61" t="n">
        <f aca="false">VLOOKUP(LARGE(Ronda3!$BA:$BA,$A109),Ronda3!$BA:$BC,3,FALSE())</f>
        <v>0</v>
      </c>
      <c r="Y109" s="62" t="e">
        <f aca="false">LARGE(Ronda3!$Y:$Y,$A109)</f>
        <v>#VALUE!</v>
      </c>
      <c r="Z109" s="72" t="e">
        <f aca="false">IF(LARGE(Y100:Y114,1)=Y109,50*X$1,IF(LARGE(Y100:Y114,2)=Y109,25*X$1,IF(LARGE(Y100:Y114,3)=Y109,10*X$1,"")))</f>
        <v>#VALUE!</v>
      </c>
      <c r="AA109" s="72" t="e">
        <f aca="false">IF(LARGE(Y100:Y114,1)=Y109,":)",IF(LARGE(Y100:Y114,2)=Y109,":evilgrin:",IF(LARGE(Y100:Y114,3)=Y109,":expect:","")))</f>
        <v>#VALUE!</v>
      </c>
      <c r="AH109" s="70" t="n">
        <f aca="false">AH108+1</f>
        <v>10</v>
      </c>
      <c r="AI109" s="61" t="n">
        <f aca="false">VLOOKUP(LARGE(Ronda4!$BA:$BA,$A109),Ronda4!$BA:$BC,3,FALSE())</f>
        <v>0</v>
      </c>
      <c r="AJ109" s="62" t="e">
        <f aca="false">LARGE(Ronda4!$Y:$Y,$A109)</f>
        <v>#VALUE!</v>
      </c>
      <c r="AK109" s="72" t="e">
        <f aca="false">IF(LARGE(AJ100:AJ114,1)=AJ109,50*AI$1,IF(LARGE(AJ100:AJ114,2)=AJ109,25*AI$1,IF(LARGE(AJ100:AJ114,3)=AJ109,10*AI$1,"")))</f>
        <v>#VALUE!</v>
      </c>
      <c r="AL109" s="72" t="e">
        <f aca="false">IF(LARGE(AJ100:AJ114,1)=AJ109,":)",IF(LARGE(AJ100:AJ114,2)=AJ109,":evilgrin:",IF(LARGE(AJ100:AJ114,3)=AJ109,":expect:","")))</f>
        <v>#VALUE!</v>
      </c>
      <c r="AS109" s="70" t="n">
        <f aca="false">AS108+1</f>
        <v>10</v>
      </c>
      <c r="AT109" s="61" t="n">
        <f aca="false">VLOOKUP(LARGE(Ronda5!$BA:$BA,$A109),Ronda5!$BA:$BC,3,FALSE())</f>
        <v>0</v>
      </c>
      <c r="AU109" s="62" t="e">
        <f aca="false">LARGE(Ronda5!$Y:$Y,$A109)</f>
        <v>#VALUE!</v>
      </c>
      <c r="AV109" s="72" t="e">
        <f aca="false">IF(LARGE(AU100:AU114,1)=AU109,50*AT$1,IF(LARGE(AU100:AU114,2)=AU109,25*AT$1,IF(LARGE(AU100:AU114,3)=AU109,10*AT$1,"")))</f>
        <v>#VALUE!</v>
      </c>
      <c r="AW109" s="72" t="e">
        <f aca="false">IF(LARGE(AU100:AU114,1)=AU109,":)",IF(LARGE(AU100:AU114,2)=AU109,":evilgrin:",IF(LARGE(AU100:AU114,3)=AU109,":expect:","")))</f>
        <v>#VALUE!</v>
      </c>
      <c r="BD109" s="70" t="n">
        <f aca="false">BD108+1</f>
        <v>10</v>
      </c>
      <c r="BE109" s="61" t="n">
        <f aca="false">VLOOKUP(LARGE(Ronda6!$BA:$BA,$A109),Ronda6!$BA:$BC,3,FALSE())</f>
        <v>0</v>
      </c>
      <c r="BF109" s="62" t="e">
        <f aca="false">LARGE(Ronda6!$Y:$Y,$A109)</f>
        <v>#VALUE!</v>
      </c>
      <c r="BG109" s="72" t="e">
        <f aca="false">IF(LARGE(BF100:BF114,1)=BF109,50*BE$1,IF(LARGE(BF100:BF114,2)=BF109,25*BE$1,IF(LARGE(BF100:BF114,3)=BF109,10*BE$1,"")))</f>
        <v>#VALUE!</v>
      </c>
      <c r="BH109" s="72" t="e">
        <f aca="false">IF(LARGE(BF100:BF114,1)=BF109,":)",IF(LARGE(BF100:BF114,2)=BF109,":evilgrin:",IF(LARGE(BF100:BF114,3)=BF109,":expect:","")))</f>
        <v>#VALUE!</v>
      </c>
      <c r="BO109" s="70" t="n">
        <f aca="false">BO108+1</f>
        <v>10</v>
      </c>
      <c r="BP109" s="61" t="n">
        <f aca="false">VLOOKUP(LARGE(Ronda7!$BA:$BA,$A109),Ronda7!$BA:$BC,3,FALSE())</f>
        <v>0</v>
      </c>
      <c r="BQ109" s="62" t="e">
        <f aca="false">LARGE(Ronda7!$Y:$Y,$A109)</f>
        <v>#VALUE!</v>
      </c>
      <c r="BR109" s="72" t="e">
        <f aca="false">IF(LARGE(BQ100:BQ114,1)=BQ109,50*BP$1,IF(LARGE(BQ100:BQ114,2)=BQ109,25*BP$1,IF(LARGE(BQ100:BQ114,3)=BQ109,10*BP$1,"")))</f>
        <v>#VALUE!</v>
      </c>
      <c r="BS109" s="72" t="e">
        <f aca="false">IF(LARGE(BQ100:BQ114,1)=BQ109,":)",IF(LARGE(BQ100:BQ114,2)=BQ109,":evilgrin:",IF(LARGE(BQ100:BQ114,3)=BQ109,":expect:","")))</f>
        <v>#VALUE!</v>
      </c>
      <c r="BZ109" s="70" t="n">
        <f aca="false">BZ108+1</f>
        <v>10</v>
      </c>
      <c r="CA109" s="61" t="n">
        <f aca="false">VLOOKUP(LARGE(Ronda8!$BA:$BA,$A109),Ronda8!$BA:$BC,3,FALSE())</f>
        <v>0</v>
      </c>
      <c r="CB109" s="62" t="e">
        <f aca="false">LARGE(Ronda8!$Y:$Y,$A109)</f>
        <v>#VALUE!</v>
      </c>
      <c r="CC109" s="72" t="e">
        <f aca="false">IF(LARGE(CB100:CB114,1)=CB109,50*CA$1,IF(LARGE(CB100:CB114,2)=CB109,25*CA$1,IF(LARGE(CB100:CB114,3)=CB109,10*CA$1,"")))</f>
        <v>#VALUE!</v>
      </c>
      <c r="CD109" s="72" t="e">
        <f aca="false">IF(LARGE(CB100:CB114,1)=CB109,":)",IF(LARGE(CB100:CB114,2)=CB109,":evilgrin:",IF(LARGE(CB100:CB114,3)=CB109,":expect:","")))</f>
        <v>#VALUE!</v>
      </c>
    </row>
    <row r="110" customFormat="false" ht="12.75" hidden="false" customHeight="false" outlineLevel="0" collapsed="false">
      <c r="A110" s="70" t="n">
        <f aca="false">A109+1</f>
        <v>11</v>
      </c>
      <c r="B110" s="61" t="n">
        <f aca="false">VLOOKUP(LARGE(Ronda1!$AV:$AV,$A110),Ronda1!$AV:$AX,3,FALSE())</f>
        <v>0</v>
      </c>
      <c r="C110" s="62" t="e">
        <f aca="false">LARGE(Ronda1!$T:$T,$A110)</f>
        <v>#VALUE!</v>
      </c>
      <c r="D110" s="72" t="e">
        <f aca="false">IF(LARGE(C100:C114,1)=C110,50*B$1,IF(LARGE(C100:C114,2)=C110,25*B$1,IF(LARGE(C100:C114,3)=C110,10*B$1,"")))</f>
        <v>#VALUE!</v>
      </c>
      <c r="E110" s="72" t="e">
        <f aca="false">IF(LARGE(C100:C114,1)=C110,":)",IF(LARGE(C100:C114,2)=C110,":evilgrin:",IF(LARGE(C100:C114,3)=C110,":expect:","")))</f>
        <v>#VALUE!</v>
      </c>
      <c r="L110" s="70" t="n">
        <f aca="false">L109+1</f>
        <v>11</v>
      </c>
      <c r="M110" s="61" t="n">
        <f aca="false">VLOOKUP(LARGE(Ronda2!$BA:$BA,$A110),Ronda2!$BA:$BC,3,FALSE())</f>
        <v>0</v>
      </c>
      <c r="N110" s="62" t="e">
        <f aca="false">LARGE(Ronda2!$Y:$Y,$A110)</f>
        <v>#VALUE!</v>
      </c>
      <c r="O110" s="72" t="e">
        <f aca="false">IF(LARGE(N100:N114,1)=N110,50*M$1,IF(LARGE(N100:N114,2)=N110,25*M$1,IF(LARGE(N100:N114,3)=N110,10*M$1,"")))</f>
        <v>#VALUE!</v>
      </c>
      <c r="P110" s="72" t="e">
        <f aca="false">IF(LARGE(N100:N114,1)=N110,":)",IF(LARGE(N100:N114,2)=N110,":evilgrin:",IF(LARGE(N100:N114,3)=N110,":expect:","")))</f>
        <v>#VALUE!</v>
      </c>
      <c r="W110" s="70" t="n">
        <f aca="false">W109+1</f>
        <v>11</v>
      </c>
      <c r="X110" s="61" t="n">
        <f aca="false">VLOOKUP(LARGE(Ronda3!$BA:$BA,$A110),Ronda3!$BA:$BC,3,FALSE())</f>
        <v>0</v>
      </c>
      <c r="Y110" s="62" t="e">
        <f aca="false">LARGE(Ronda3!$Y:$Y,$A110)</f>
        <v>#VALUE!</v>
      </c>
      <c r="Z110" s="72" t="e">
        <f aca="false">IF(LARGE(Y100:Y114,1)=Y110,50*X$1,IF(LARGE(Y100:Y114,2)=Y110,25*X$1,IF(LARGE(Y100:Y114,3)=Y110,10*X$1,"")))</f>
        <v>#VALUE!</v>
      </c>
      <c r="AA110" s="72" t="e">
        <f aca="false">IF(LARGE(Y100:Y114,1)=Y110,":)",IF(LARGE(Y100:Y114,2)=Y110,":evilgrin:",IF(LARGE(Y100:Y114,3)=Y110,":expect:","")))</f>
        <v>#VALUE!</v>
      </c>
      <c r="AH110" s="70" t="n">
        <f aca="false">AH109+1</f>
        <v>11</v>
      </c>
      <c r="AI110" s="61" t="n">
        <f aca="false">VLOOKUP(LARGE(Ronda4!$BA:$BA,$A110),Ronda4!$BA:$BC,3,FALSE())</f>
        <v>0</v>
      </c>
      <c r="AJ110" s="62" t="e">
        <f aca="false">LARGE(Ronda4!$Y:$Y,$A110)</f>
        <v>#VALUE!</v>
      </c>
      <c r="AK110" s="72" t="e">
        <f aca="false">IF(LARGE(AJ100:AJ114,1)=AJ110,50*AI$1,IF(LARGE(AJ100:AJ114,2)=AJ110,25*AI$1,IF(LARGE(AJ100:AJ114,3)=AJ110,10*AI$1,"")))</f>
        <v>#VALUE!</v>
      </c>
      <c r="AL110" s="72" t="e">
        <f aca="false">IF(LARGE(AJ100:AJ114,1)=AJ110,":)",IF(LARGE(AJ100:AJ114,2)=AJ110,":evilgrin:",IF(LARGE(AJ100:AJ114,3)=AJ110,":expect:","")))</f>
        <v>#VALUE!</v>
      </c>
      <c r="AS110" s="70" t="n">
        <f aca="false">AS109+1</f>
        <v>11</v>
      </c>
      <c r="AT110" s="61" t="n">
        <f aca="false">VLOOKUP(LARGE(Ronda5!$BA:$BA,$A110),Ronda5!$BA:$BC,3,FALSE())</f>
        <v>0</v>
      </c>
      <c r="AU110" s="62" t="e">
        <f aca="false">LARGE(Ronda5!$Y:$Y,$A110)</f>
        <v>#VALUE!</v>
      </c>
      <c r="AV110" s="72" t="e">
        <f aca="false">IF(LARGE(AU100:AU114,1)=AU110,50*AT$1,IF(LARGE(AU100:AU114,2)=AU110,25*AT$1,IF(LARGE(AU100:AU114,3)=AU110,10*AT$1,"")))</f>
        <v>#VALUE!</v>
      </c>
      <c r="AW110" s="72" t="e">
        <f aca="false">IF(LARGE(AU100:AU114,1)=AU110,":)",IF(LARGE(AU100:AU114,2)=AU110,":evilgrin:",IF(LARGE(AU100:AU114,3)=AU110,":expect:","")))</f>
        <v>#VALUE!</v>
      </c>
      <c r="BD110" s="70" t="n">
        <f aca="false">BD109+1</f>
        <v>11</v>
      </c>
      <c r="BE110" s="61" t="n">
        <f aca="false">VLOOKUP(LARGE(Ronda6!$BA:$BA,$A110),Ronda6!$BA:$BC,3,FALSE())</f>
        <v>0</v>
      </c>
      <c r="BF110" s="62" t="e">
        <f aca="false">LARGE(Ronda6!$Y:$Y,$A110)</f>
        <v>#VALUE!</v>
      </c>
      <c r="BG110" s="72" t="e">
        <f aca="false">IF(LARGE(BF100:BF114,1)=BF110,50*BE$1,IF(LARGE(BF100:BF114,2)=BF110,25*BE$1,IF(LARGE(BF100:BF114,3)=BF110,10*BE$1,"")))</f>
        <v>#VALUE!</v>
      </c>
      <c r="BH110" s="72" t="e">
        <f aca="false">IF(LARGE(BF100:BF114,1)=BF110,":)",IF(LARGE(BF100:BF114,2)=BF110,":evilgrin:",IF(LARGE(BF100:BF114,3)=BF110,":expect:","")))</f>
        <v>#VALUE!</v>
      </c>
      <c r="BO110" s="70" t="n">
        <f aca="false">BO109+1</f>
        <v>11</v>
      </c>
      <c r="BP110" s="61" t="n">
        <f aca="false">VLOOKUP(LARGE(Ronda7!$BA:$BA,$A110),Ronda7!$BA:$BC,3,FALSE())</f>
        <v>0</v>
      </c>
      <c r="BQ110" s="62" t="e">
        <f aca="false">LARGE(Ronda7!$Y:$Y,$A110)</f>
        <v>#VALUE!</v>
      </c>
      <c r="BR110" s="72" t="e">
        <f aca="false">IF(LARGE(BQ100:BQ114,1)=BQ110,50*BP$1,IF(LARGE(BQ100:BQ114,2)=BQ110,25*BP$1,IF(LARGE(BQ100:BQ114,3)=BQ110,10*BP$1,"")))</f>
        <v>#VALUE!</v>
      </c>
      <c r="BS110" s="72" t="e">
        <f aca="false">IF(LARGE(BQ100:BQ114,1)=BQ110,":)",IF(LARGE(BQ100:BQ114,2)=BQ110,":evilgrin:",IF(LARGE(BQ100:BQ114,3)=BQ110,":expect:","")))</f>
        <v>#VALUE!</v>
      </c>
      <c r="BZ110" s="70" t="n">
        <f aca="false">BZ109+1</f>
        <v>11</v>
      </c>
      <c r="CA110" s="61" t="n">
        <f aca="false">VLOOKUP(LARGE(Ronda8!$BA:$BA,$A110),Ronda8!$BA:$BC,3,FALSE())</f>
        <v>0</v>
      </c>
      <c r="CB110" s="62" t="e">
        <f aca="false">LARGE(Ronda8!$Y:$Y,$A110)</f>
        <v>#VALUE!</v>
      </c>
      <c r="CC110" s="72" t="e">
        <f aca="false">IF(LARGE(CB100:CB114,1)=CB110,50*CA$1,IF(LARGE(CB100:CB114,2)=CB110,25*CA$1,IF(LARGE(CB100:CB114,3)=CB110,10*CA$1,"")))</f>
        <v>#VALUE!</v>
      </c>
      <c r="CD110" s="72" t="e">
        <f aca="false">IF(LARGE(CB100:CB114,1)=CB110,":)",IF(LARGE(CB100:CB114,2)=CB110,":evilgrin:",IF(LARGE(CB100:CB114,3)=CB110,":expect:","")))</f>
        <v>#VALUE!</v>
      </c>
    </row>
    <row r="111" customFormat="false" ht="12.75" hidden="false" customHeight="false" outlineLevel="0" collapsed="false">
      <c r="A111" s="70" t="n">
        <f aca="false">A110+1</f>
        <v>12</v>
      </c>
      <c r="B111" s="61" t="n">
        <f aca="false">VLOOKUP(LARGE(Ronda1!$AV:$AV,$A111),Ronda1!$AV:$AX,3,FALSE())</f>
        <v>0</v>
      </c>
      <c r="C111" s="62" t="e">
        <f aca="false">LARGE(Ronda1!$T:$T,$A111)</f>
        <v>#VALUE!</v>
      </c>
      <c r="D111" s="72" t="e">
        <f aca="false">IF(LARGE(C100:C114,1)=C111,50*B$1,IF(LARGE(C100:C114,2)=C111,25*B$1,IF(LARGE(C100:C114,3)=C111,10*B$1,"")))</f>
        <v>#VALUE!</v>
      </c>
      <c r="E111" s="72" t="e">
        <f aca="false">IF(LARGE(C100:C114,1)=C111,":)",IF(LARGE(C100:C114,2)=C111,":evilgrin:",IF(LARGE(C100:C114,3)=C111,":expect:","")))</f>
        <v>#VALUE!</v>
      </c>
      <c r="L111" s="70" t="n">
        <f aca="false">L110+1</f>
        <v>12</v>
      </c>
      <c r="M111" s="61" t="n">
        <f aca="false">VLOOKUP(LARGE(Ronda2!$BA:$BA,$A111),Ronda2!$BA:$BC,3,FALSE())</f>
        <v>0</v>
      </c>
      <c r="N111" s="62" t="e">
        <f aca="false">LARGE(Ronda2!$Y:$Y,$A111)</f>
        <v>#VALUE!</v>
      </c>
      <c r="O111" s="72" t="e">
        <f aca="false">IF(LARGE(N100:N114,1)=N111,50*M$1,IF(LARGE(N100:N114,2)=N111,25*M$1,IF(LARGE(N100:N114,3)=N111,10*M$1,"")))</f>
        <v>#VALUE!</v>
      </c>
      <c r="P111" s="72" t="e">
        <f aca="false">IF(LARGE(N100:N114,1)=N111,":)",IF(LARGE(N100:N114,2)=N111,":evilgrin:",IF(LARGE(N100:N114,3)=N111,":expect:","")))</f>
        <v>#VALUE!</v>
      </c>
      <c r="W111" s="70" t="n">
        <f aca="false">W110+1</f>
        <v>12</v>
      </c>
      <c r="X111" s="61"/>
      <c r="Y111" s="62"/>
      <c r="Z111" s="72" t="e">
        <f aca="false">IF(LARGE(Y100:Y114,1)=Y111,50*X$1,IF(LARGE(Y100:Y114,2)=Y111,25*X$1,IF(LARGE(Y100:Y114,3)=Y111,10*X$1,"")))</f>
        <v>#VALUE!</v>
      </c>
      <c r="AA111" s="72" t="e">
        <f aca="false">IF(LARGE(Y100:Y114,1)=Y111,":)",IF(LARGE(Y100:Y114,2)=Y111,":evilgrin:",IF(LARGE(Y100:Y114,3)=Y111,":expect:","")))</f>
        <v>#VALUE!</v>
      </c>
      <c r="AH111" s="70" t="n">
        <f aca="false">AH110+1</f>
        <v>12</v>
      </c>
      <c r="AI111" s="61" t="n">
        <f aca="false">VLOOKUP(LARGE(Ronda4!$BA:$BA,$A111),Ronda4!$BA:$BC,3,FALSE())</f>
        <v>0</v>
      </c>
      <c r="AJ111" s="62" t="e">
        <f aca="false">LARGE(Ronda4!$Y:$Y,$A111)</f>
        <v>#VALUE!</v>
      </c>
      <c r="AK111" s="72" t="e">
        <f aca="false">IF(LARGE(AJ100:AJ114,1)=AJ111,50*AI$1,IF(LARGE(AJ100:AJ114,2)=AJ111,25*AI$1,IF(LARGE(AJ100:AJ114,3)=AJ111,10*AI$1,"")))</f>
        <v>#VALUE!</v>
      </c>
      <c r="AL111" s="72" t="e">
        <f aca="false">IF(LARGE(AJ100:AJ114,1)=AJ111,":)",IF(LARGE(AJ100:AJ114,2)=AJ111,":evilgrin:",IF(LARGE(AJ100:AJ114,3)=AJ111,":expect:","")))</f>
        <v>#VALUE!</v>
      </c>
      <c r="AS111" s="70" t="n">
        <f aca="false">AS110+1</f>
        <v>12</v>
      </c>
      <c r="AT111" s="61" t="n">
        <f aca="false">VLOOKUP(LARGE(Ronda5!$BA:$BA,$A111),Ronda5!$BA:$BC,3,FALSE())</f>
        <v>0</v>
      </c>
      <c r="AU111" s="62" t="e">
        <f aca="false">LARGE(Ronda5!$Y:$Y,$A111)</f>
        <v>#VALUE!</v>
      </c>
      <c r="AV111" s="72" t="e">
        <f aca="false">IF(LARGE(AU100:AU114,1)=AU111,50*AT$1,IF(LARGE(AU100:AU114,2)=AU111,25*AT$1,IF(LARGE(AU100:AU114,3)=AU111,10*AT$1,"")))</f>
        <v>#VALUE!</v>
      </c>
      <c r="AW111" s="72" t="e">
        <f aca="false">IF(LARGE(AU100:AU114,1)=AU111,":)",IF(LARGE(AU100:AU114,2)=AU111,":evilgrin:",IF(LARGE(AU100:AU114,3)=AU111,":expect:","")))</f>
        <v>#VALUE!</v>
      </c>
      <c r="BD111" s="70" t="n">
        <f aca="false">BD110+1</f>
        <v>12</v>
      </c>
      <c r="BE111" s="61" t="n">
        <f aca="false">VLOOKUP(LARGE(Ronda6!$BA:$BA,$A111),Ronda6!$BA:$BC,3,FALSE())</f>
        <v>0</v>
      </c>
      <c r="BF111" s="62" t="e">
        <f aca="false">LARGE(Ronda6!$Y:$Y,$A111)</f>
        <v>#VALUE!</v>
      </c>
      <c r="BG111" s="72" t="e">
        <f aca="false">IF(LARGE(BF100:BF114,1)=BF111,50*BE$1,IF(LARGE(BF100:BF114,2)=BF111,25*BE$1,IF(LARGE(BF100:BF114,3)=BF111,10*BE$1,"")))</f>
        <v>#VALUE!</v>
      </c>
      <c r="BH111" s="72" t="e">
        <f aca="false">IF(LARGE(BF100:BF114,1)=BF111,":)",IF(LARGE(BF100:BF114,2)=BF111,":evilgrin:",IF(LARGE(BF100:BF114,3)=BF111,":expect:","")))</f>
        <v>#VALUE!</v>
      </c>
      <c r="BO111" s="70" t="n">
        <f aca="false">BO110+1</f>
        <v>12</v>
      </c>
      <c r="BP111" s="61" t="n">
        <f aca="false">VLOOKUP(LARGE(Ronda7!$BA:$BA,$A111),Ronda7!$BA:$BC,3,FALSE())</f>
        <v>0</v>
      </c>
      <c r="BQ111" s="62" t="e">
        <f aca="false">LARGE(Ronda7!$Y:$Y,$A111)</f>
        <v>#VALUE!</v>
      </c>
      <c r="BR111" s="72" t="e">
        <f aca="false">IF(LARGE(BQ100:BQ114,1)=BQ111,50*BP$1,IF(LARGE(BQ100:BQ114,2)=BQ111,25*BP$1,IF(LARGE(BQ100:BQ114,3)=BQ111,10*BP$1,"")))</f>
        <v>#VALUE!</v>
      </c>
      <c r="BS111" s="72" t="e">
        <f aca="false">IF(LARGE(BQ100:BQ114,1)=BQ111,":)",IF(LARGE(BQ100:BQ114,2)=BQ111,":evilgrin:",IF(LARGE(BQ100:BQ114,3)=BQ111,":expect:","")))</f>
        <v>#VALUE!</v>
      </c>
      <c r="BZ111" s="70" t="n">
        <f aca="false">BZ110+1</f>
        <v>12</v>
      </c>
      <c r="CA111" s="61" t="n">
        <f aca="false">VLOOKUP(LARGE(Ronda8!$BA:$BA,$A111),Ronda8!$BA:$BC,3,FALSE())</f>
        <v>0</v>
      </c>
      <c r="CB111" s="62" t="e">
        <f aca="false">LARGE(Ronda8!$Y:$Y,$A111)</f>
        <v>#VALUE!</v>
      </c>
      <c r="CC111" s="72" t="e">
        <f aca="false">IF(LARGE(CB100:CB114,1)=CB111,50*CA$1,IF(LARGE(CB100:CB114,2)=CB111,25*CA$1,IF(LARGE(CB100:CB114,3)=CB111,10*CA$1,"")))</f>
        <v>#VALUE!</v>
      </c>
      <c r="CD111" s="72" t="e">
        <f aca="false">IF(LARGE(CB100:CB114,1)=CB111,":)",IF(LARGE(CB100:CB114,2)=CB111,":evilgrin:",IF(LARGE(CB100:CB114,3)=CB111,":expect:","")))</f>
        <v>#VALUE!</v>
      </c>
    </row>
    <row r="112" customFormat="false" ht="12.75" hidden="false" customHeight="false" outlineLevel="0" collapsed="false">
      <c r="A112" s="70" t="n">
        <f aca="false">A111+1</f>
        <v>13</v>
      </c>
      <c r="B112" s="61" t="n">
        <f aca="false">VLOOKUP(LARGE(Ronda1!$AV:$AV,$A112),Ronda1!$AV:$AX,3,FALSE())</f>
        <v>0</v>
      </c>
      <c r="C112" s="62" t="e">
        <f aca="false">LARGE(Ronda1!$T:$T,$A112)</f>
        <v>#VALUE!</v>
      </c>
      <c r="D112" s="72" t="e">
        <f aca="false">IF(LARGE(C100:C114,1)=C112,50*B$1,IF(LARGE(C100:C114,2)=C112,25*B$1,IF(LARGE(C100:C114,3)=C112,10*B$1,"")))</f>
        <v>#VALUE!</v>
      </c>
      <c r="E112" s="72" t="e">
        <f aca="false">IF(LARGE(C100:C114,1)=C112,":)",IF(LARGE(C100:C114,2)=C112,":evilgrin:",IF(LARGE(C100:C114,3)=C112,":expect:","")))</f>
        <v>#VALUE!</v>
      </c>
      <c r="L112" s="70" t="n">
        <f aca="false">L111+1</f>
        <v>13</v>
      </c>
      <c r="M112" s="61" t="n">
        <f aca="false">VLOOKUP(LARGE(Ronda2!$BA:$BA,$A112),Ronda2!$BA:$BC,3,FALSE())</f>
        <v>0</v>
      </c>
      <c r="N112" s="62" t="e">
        <f aca="false">LARGE(Ronda2!$Y:$Y,$A112)</f>
        <v>#VALUE!</v>
      </c>
      <c r="O112" s="72" t="e">
        <f aca="false">IF(LARGE(N100:N114,1)=N112,50*M$1,IF(LARGE(N100:N114,2)=N112,25*M$1,IF(LARGE(N100:N114,3)=N112,10*M$1,"")))</f>
        <v>#VALUE!</v>
      </c>
      <c r="P112" s="72" t="e">
        <f aca="false">IF(LARGE(N100:N114,1)=N112,":)",IF(LARGE(N100:N114,2)=N112,":evilgrin:",IF(LARGE(N100:N114,3)=N112,":expect:","")))</f>
        <v>#VALUE!</v>
      </c>
      <c r="W112" s="70" t="n">
        <f aca="false">W111+1</f>
        <v>13</v>
      </c>
      <c r="X112" s="61"/>
      <c r="Y112" s="62"/>
      <c r="Z112" s="72" t="e">
        <f aca="false">IF(LARGE(Y100:Y114,1)=Y112,50*X$1,IF(LARGE(Y100:Y114,2)=Y112,25*X$1,IF(LARGE(Y100:Y114,3)=Y112,10*X$1,"")))</f>
        <v>#VALUE!</v>
      </c>
      <c r="AA112" s="72" t="e">
        <f aca="false">IF(LARGE(Y100:Y114,1)=Y112,":)",IF(LARGE(Y100:Y114,2)=Y112,":evilgrin:",IF(LARGE(Y100:Y114,3)=Y112,":expect:","")))</f>
        <v>#VALUE!</v>
      </c>
      <c r="AH112" s="70" t="n">
        <f aca="false">AH111+1</f>
        <v>13</v>
      </c>
      <c r="AI112" s="61" t="n">
        <f aca="false">VLOOKUP(LARGE(Ronda4!$BA:$BA,$A112),Ronda4!$BA:$BC,3,FALSE())</f>
        <v>0</v>
      </c>
      <c r="AJ112" s="62" t="e">
        <f aca="false">LARGE(Ronda4!$Y:$Y,$A112)</f>
        <v>#VALUE!</v>
      </c>
      <c r="AK112" s="72" t="e">
        <f aca="false">IF(LARGE(AJ100:AJ114,1)=AJ112,50*AI$1,IF(LARGE(AJ100:AJ114,2)=AJ112,25*AI$1,IF(LARGE(AJ100:AJ114,3)=AJ112,10*AI$1,"")))</f>
        <v>#VALUE!</v>
      </c>
      <c r="AL112" s="72" t="e">
        <f aca="false">IF(LARGE(AJ100:AJ114,1)=AJ112,":)",IF(LARGE(AJ100:AJ114,2)=AJ112,":evilgrin:",IF(LARGE(AJ100:AJ114,3)=AJ112,":expect:","")))</f>
        <v>#VALUE!</v>
      </c>
      <c r="AS112" s="70" t="n">
        <f aca="false">AS111+1</f>
        <v>13</v>
      </c>
      <c r="AT112" s="61" t="n">
        <f aca="false">VLOOKUP(LARGE(Ronda5!$BA:$BA,$A112),Ronda5!$BA:$BC,3,FALSE())</f>
        <v>0</v>
      </c>
      <c r="AU112" s="62" t="e">
        <f aca="false">LARGE(Ronda5!$Y:$Y,$A112)</f>
        <v>#VALUE!</v>
      </c>
      <c r="AV112" s="72" t="e">
        <f aca="false">IF(LARGE(AU100:AU114,1)=AU112,50*AT$1,IF(LARGE(AU100:AU114,2)=AU112,25*AT$1,IF(LARGE(AU100:AU114,3)=AU112,10*AT$1,"")))</f>
        <v>#VALUE!</v>
      </c>
      <c r="AW112" s="72" t="e">
        <f aca="false">IF(LARGE(AU100:AU114,1)=AU112,":)",IF(LARGE(AU100:AU114,2)=AU112,":evilgrin:",IF(LARGE(AU100:AU114,3)=AU112,":expect:","")))</f>
        <v>#VALUE!</v>
      </c>
      <c r="BD112" s="70" t="n">
        <f aca="false">BD111+1</f>
        <v>13</v>
      </c>
      <c r="BE112" s="61" t="n">
        <f aca="false">VLOOKUP(LARGE(Ronda6!$BA:$BA,$A112),Ronda6!$BA:$BC,3,FALSE())</f>
        <v>0</v>
      </c>
      <c r="BF112" s="62" t="e">
        <f aca="false">LARGE(Ronda6!$Y:$Y,$A112)</f>
        <v>#VALUE!</v>
      </c>
      <c r="BG112" s="72" t="e">
        <f aca="false">IF(LARGE(BF100:BF114,1)=BF112,50*BE$1,IF(LARGE(BF100:BF114,2)=BF112,25*BE$1,IF(LARGE(BF100:BF114,3)=BF112,10*BE$1,"")))</f>
        <v>#VALUE!</v>
      </c>
      <c r="BH112" s="72" t="e">
        <f aca="false">IF(LARGE(BF100:BF114,1)=BF112,":)",IF(LARGE(BF100:BF114,2)=BF112,":evilgrin:",IF(LARGE(BF100:BF114,3)=BF112,":expect:","")))</f>
        <v>#VALUE!</v>
      </c>
      <c r="BO112" s="70" t="n">
        <f aca="false">BO111+1</f>
        <v>13</v>
      </c>
      <c r="BP112" s="61" t="n">
        <f aca="false">VLOOKUP(LARGE(Ronda7!$BA:$BA,$A112),Ronda7!$BA:$BC,3,FALSE())</f>
        <v>0</v>
      </c>
      <c r="BQ112" s="62" t="e">
        <f aca="false">LARGE(Ronda7!$Y:$Y,$A112)</f>
        <v>#VALUE!</v>
      </c>
      <c r="BR112" s="72" t="e">
        <f aca="false">IF(LARGE(BQ100:BQ114,1)=BQ112,50*BP$1,IF(LARGE(BQ100:BQ114,2)=BQ112,25*BP$1,IF(LARGE(BQ100:BQ114,3)=BQ112,10*BP$1,"")))</f>
        <v>#VALUE!</v>
      </c>
      <c r="BS112" s="72" t="e">
        <f aca="false">IF(LARGE(BQ100:BQ114,1)=BQ112,":)",IF(LARGE(BQ100:BQ114,2)=BQ112,":evilgrin:",IF(LARGE(BQ100:BQ114,3)=BQ112,":expect:","")))</f>
        <v>#VALUE!</v>
      </c>
      <c r="BZ112" s="70" t="n">
        <f aca="false">BZ111+1</f>
        <v>13</v>
      </c>
      <c r="CA112" s="61" t="n">
        <f aca="false">VLOOKUP(LARGE(Ronda8!$BA:$BA,$A112),Ronda8!$BA:$BC,3,FALSE())</f>
        <v>0</v>
      </c>
      <c r="CB112" s="62" t="e">
        <f aca="false">LARGE(Ronda8!$Y:$Y,$A112)</f>
        <v>#VALUE!</v>
      </c>
      <c r="CC112" s="72" t="e">
        <f aca="false">IF(LARGE(CB100:CB114,1)=CB112,50*CA$1,IF(LARGE(CB100:CB114,2)=CB112,25*CA$1,IF(LARGE(CB100:CB114,3)=CB112,10*CA$1,"")))</f>
        <v>#VALUE!</v>
      </c>
      <c r="CD112" s="72" t="e">
        <f aca="false">IF(LARGE(CB100:CB114,1)=CB112,":)",IF(LARGE(CB100:CB114,2)=CB112,":evilgrin:",IF(LARGE(CB100:CB114,3)=CB112,":expect:","")))</f>
        <v>#VALUE!</v>
      </c>
    </row>
    <row r="113" customFormat="false" ht="12.75" hidden="false" customHeight="false" outlineLevel="0" collapsed="false">
      <c r="A113" s="70" t="n">
        <f aca="false">A112+1</f>
        <v>14</v>
      </c>
      <c r="B113" s="61" t="n">
        <f aca="false">VLOOKUP(LARGE(Ronda1!$AV:$AV,$A113),Ronda1!$AV:$AX,3,FALSE())</f>
        <v>0</v>
      </c>
      <c r="C113" s="62" t="e">
        <f aca="false">LARGE(Ronda1!$T:$T,$A113)</f>
        <v>#VALUE!</v>
      </c>
      <c r="D113" s="72" t="e">
        <f aca="false">IF(LARGE(C100:C114,1)=C113,50*B$1,IF(LARGE(C100:C114,2)=C113,25*B$1,IF(LARGE(C100:C114,3)=C113,10*B$1,"")))</f>
        <v>#VALUE!</v>
      </c>
      <c r="E113" s="72" t="e">
        <f aca="false">IF(LARGE(C100:C114,1)=C113,":)",IF(LARGE(C100:C114,2)=C113,":evilgrin:",IF(LARGE(C100:C114,3)=C113,":expect:","")))</f>
        <v>#VALUE!</v>
      </c>
      <c r="L113" s="70" t="n">
        <f aca="false">L112+1</f>
        <v>14</v>
      </c>
      <c r="M113" s="61" t="n">
        <f aca="false">VLOOKUP(LARGE(Ronda2!$BA:$BA,$A113),Ronda2!$BA:$BC,3,FALSE())</f>
        <v>0</v>
      </c>
      <c r="N113" s="62" t="e">
        <f aca="false">LARGE(Ronda2!$Y:$Y,$A113)</f>
        <v>#VALUE!</v>
      </c>
      <c r="O113" s="72" t="e">
        <f aca="false">IF(LARGE(N100:N114,1)=N113,50*M$1,IF(LARGE(N100:N114,2)=N113,25*M$1,IF(LARGE(N100:N114,3)=N113,10*M$1,"")))</f>
        <v>#VALUE!</v>
      </c>
      <c r="P113" s="72" t="e">
        <f aca="false">IF(LARGE(N100:N114,1)=N113,":)",IF(LARGE(N100:N114,2)=N113,":evilgrin:",IF(LARGE(N100:N114,3)=N113,":expect:","")))</f>
        <v>#VALUE!</v>
      </c>
      <c r="W113" s="70" t="n">
        <f aca="false">W112+1</f>
        <v>14</v>
      </c>
      <c r="X113" s="61"/>
      <c r="Y113" s="62"/>
      <c r="Z113" s="72" t="e">
        <f aca="false">IF(LARGE(Y100:Y114,1)=Y113,50*X$1,IF(LARGE(Y100:Y114,2)=Y113,25*X$1,IF(LARGE(Y100:Y114,3)=Y113,10*X$1,"")))</f>
        <v>#VALUE!</v>
      </c>
      <c r="AA113" s="72" t="e">
        <f aca="false">IF(LARGE(Y100:Y114,1)=Y113,":)",IF(LARGE(Y100:Y114,2)=Y113,":evilgrin:",IF(LARGE(Y100:Y114,3)=Y113,":expect:","")))</f>
        <v>#VALUE!</v>
      </c>
      <c r="AH113" s="70" t="n">
        <f aca="false">AH112+1</f>
        <v>14</v>
      </c>
      <c r="AI113" s="61" t="n">
        <f aca="false">VLOOKUP(LARGE(Ronda4!$BA:$BA,$A113),Ronda4!$BA:$BC,3,FALSE())</f>
        <v>0</v>
      </c>
      <c r="AJ113" s="62" t="e">
        <f aca="false">LARGE(Ronda4!$Y:$Y,$A113)</f>
        <v>#VALUE!</v>
      </c>
      <c r="AK113" s="72" t="e">
        <f aca="false">IF(LARGE(AJ100:AJ114,1)=AJ113,50*AI$1,IF(LARGE(AJ100:AJ114,2)=AJ113,25*AI$1,IF(LARGE(AJ100:AJ114,3)=AJ113,10*AI$1,"")))</f>
        <v>#VALUE!</v>
      </c>
      <c r="AL113" s="72" t="e">
        <f aca="false">IF(LARGE(AJ100:AJ114,1)=AJ113,":)",IF(LARGE(AJ100:AJ114,2)=AJ113,":evilgrin:",IF(LARGE(AJ100:AJ114,3)=AJ113,":expect:","")))</f>
        <v>#VALUE!</v>
      </c>
      <c r="AS113" s="70" t="n">
        <f aca="false">AS112+1</f>
        <v>14</v>
      </c>
      <c r="AT113" s="61" t="n">
        <f aca="false">VLOOKUP(LARGE(Ronda5!$BA:$BA,$A113),Ronda5!$BA:$BC,3,FALSE())</f>
        <v>0</v>
      </c>
      <c r="AU113" s="62" t="e">
        <f aca="false">LARGE(Ronda5!$Y:$Y,$A113)</f>
        <v>#VALUE!</v>
      </c>
      <c r="AV113" s="72" t="e">
        <f aca="false">IF(LARGE(AU100:AU114,1)=AU113,50*AT$1,IF(LARGE(AU100:AU114,2)=AU113,25*AT$1,IF(LARGE(AU100:AU114,3)=AU113,10*AT$1,"")))</f>
        <v>#VALUE!</v>
      </c>
      <c r="AW113" s="72" t="e">
        <f aca="false">IF(LARGE(AU100:AU114,1)=AU113,":)",IF(LARGE(AU100:AU114,2)=AU113,":evilgrin:",IF(LARGE(AU100:AU114,3)=AU113,":expect:","")))</f>
        <v>#VALUE!</v>
      </c>
      <c r="BD113" s="70" t="n">
        <f aca="false">BD112+1</f>
        <v>14</v>
      </c>
      <c r="BE113" s="61" t="n">
        <f aca="false">VLOOKUP(LARGE(Ronda6!$BA:$BA,$A113),Ronda6!$BA:$BC,3,FALSE())</f>
        <v>0</v>
      </c>
      <c r="BF113" s="62" t="e">
        <f aca="false">LARGE(Ronda6!$Y:$Y,$A113)</f>
        <v>#VALUE!</v>
      </c>
      <c r="BG113" s="72" t="e">
        <f aca="false">IF(LARGE(BF100:BF114,1)=BF113,50*BE$1,IF(LARGE(BF100:BF114,2)=BF113,25*BE$1,IF(LARGE(BF100:BF114,3)=BF113,10*BE$1,"")))</f>
        <v>#VALUE!</v>
      </c>
      <c r="BH113" s="72" t="e">
        <f aca="false">IF(LARGE(BF100:BF114,1)=BF113,":)",IF(LARGE(BF100:BF114,2)=BF113,":evilgrin:",IF(LARGE(BF100:BF114,3)=BF113,":expect:","")))</f>
        <v>#VALUE!</v>
      </c>
      <c r="BO113" s="70" t="n">
        <f aca="false">BO112+1</f>
        <v>14</v>
      </c>
      <c r="BP113" s="61" t="n">
        <f aca="false">VLOOKUP(LARGE(Ronda7!$BA:$BA,$A113),Ronda7!$BA:$BC,3,FALSE())</f>
        <v>0</v>
      </c>
      <c r="BQ113" s="62" t="e">
        <f aca="false">LARGE(Ronda7!$Y:$Y,$A113)</f>
        <v>#VALUE!</v>
      </c>
      <c r="BR113" s="72" t="e">
        <f aca="false">IF(LARGE(BQ100:BQ114,1)=BQ113,50*BP$1,IF(LARGE(BQ100:BQ114,2)=BQ113,25*BP$1,IF(LARGE(BQ100:BQ114,3)=BQ113,10*BP$1,"")))</f>
        <v>#VALUE!</v>
      </c>
      <c r="BS113" s="72" t="e">
        <f aca="false">IF(LARGE(BQ100:BQ114,1)=BQ113,":)",IF(LARGE(BQ100:BQ114,2)=BQ113,":evilgrin:",IF(LARGE(BQ100:BQ114,3)=BQ113,":expect:","")))</f>
        <v>#VALUE!</v>
      </c>
      <c r="BZ113" s="70" t="n">
        <f aca="false">BZ112+1</f>
        <v>14</v>
      </c>
      <c r="CA113" s="61" t="n">
        <f aca="false">VLOOKUP(LARGE(Ronda8!$BA:$BA,$A113),Ronda8!$BA:$BC,3,FALSE())</f>
        <v>0</v>
      </c>
      <c r="CB113" s="62" t="e">
        <f aca="false">LARGE(Ronda8!$Y:$Y,$A113)</f>
        <v>#VALUE!</v>
      </c>
      <c r="CC113" s="72" t="e">
        <f aca="false">IF(LARGE(CB100:CB114,1)=CB113,50*CA$1,IF(LARGE(CB100:CB114,2)=CB113,25*CA$1,IF(LARGE(CB100:CB114,3)=CB113,10*CA$1,"")))</f>
        <v>#VALUE!</v>
      </c>
      <c r="CD113" s="72" t="e">
        <f aca="false">IF(LARGE(CB100:CB114,1)=CB113,":)",IF(LARGE(CB100:CB114,2)=CB113,":evilgrin:",IF(LARGE(CB100:CB114,3)=CB113,":expect:","")))</f>
        <v>#VALUE!</v>
      </c>
    </row>
    <row r="114" customFormat="false" ht="12.75" hidden="false" customHeight="false" outlineLevel="0" collapsed="false">
      <c r="A114" s="70" t="n">
        <f aca="false">A113+1</f>
        <v>15</v>
      </c>
      <c r="B114" s="61" t="n">
        <f aca="false">VLOOKUP(LARGE(Ronda1!$AV:$AV,$A114),Ronda1!$AV:$AX,3,FALSE())</f>
        <v>0</v>
      </c>
      <c r="C114" s="62" t="e">
        <f aca="false">LARGE(Ronda1!$T:$T,$A114)</f>
        <v>#VALUE!</v>
      </c>
      <c r="D114" s="72" t="e">
        <f aca="false">IF(LARGE(C100:C114,1)=C114,50*B$1,IF(LARGE(C100:C114,2)=C114,25*B$1,IF(LARGE(C100:C114,3)=C114,10*B$1,"")))</f>
        <v>#VALUE!</v>
      </c>
      <c r="E114" s="72" t="e">
        <f aca="false">IF(LARGE(C100:C114,1)=C114,":)",IF(LARGE(C100:C114,2)=C114,":evilgrin:",IF(LARGE(C100:C114,3)=C114,":expect:","")))</f>
        <v>#VALUE!</v>
      </c>
      <c r="L114" s="70" t="n">
        <f aca="false">L113+1</f>
        <v>15</v>
      </c>
      <c r="M114" s="61" t="n">
        <f aca="false">VLOOKUP(LARGE(Ronda2!$BA:$BA,$A114),Ronda2!$BA:$BC,3,FALSE())</f>
        <v>0</v>
      </c>
      <c r="N114" s="62" t="e">
        <f aca="false">LARGE(Ronda2!$Y:$Y,$A114)</f>
        <v>#VALUE!</v>
      </c>
      <c r="O114" s="72" t="e">
        <f aca="false">IF(LARGE(N100:N114,1)=N114,50*M$1,IF(LARGE(N100:N114,2)=N114,25*M$1,IF(LARGE(N100:N114,3)=N114,10*M$1,"")))</f>
        <v>#VALUE!</v>
      </c>
      <c r="P114" s="72" t="e">
        <f aca="false">IF(LARGE(N100:N114,1)=N114,":)",IF(LARGE(N100:N114,2)=N114,":evilgrin:",IF(LARGE(N100:N114,3)=N114,":expect:","")))</f>
        <v>#VALUE!</v>
      </c>
      <c r="W114" s="70" t="n">
        <f aca="false">W113+1</f>
        <v>15</v>
      </c>
      <c r="X114" s="61"/>
      <c r="Y114" s="62"/>
      <c r="Z114" s="72" t="e">
        <f aca="false">IF(LARGE(Y100:Y114,1)=Y114,50*X$1,IF(LARGE(Y100:Y114,2)=Y114,25*X$1,IF(LARGE(Y100:Y114,3)=Y114,10*X$1,"")))</f>
        <v>#VALUE!</v>
      </c>
      <c r="AA114" s="72" t="e">
        <f aca="false">IF(LARGE(Y100:Y114,1)=Y114,":)",IF(LARGE(Y100:Y114,2)=Y114,":evilgrin:",IF(LARGE(Y100:Y114,3)=Y114,":expect:","")))</f>
        <v>#VALUE!</v>
      </c>
      <c r="AH114" s="70" t="n">
        <f aca="false">AH113+1</f>
        <v>15</v>
      </c>
      <c r="AI114" s="61" t="n">
        <f aca="false">VLOOKUP(LARGE(Ronda4!$BA:$BA,$A114),Ronda4!$BA:$BC,3,FALSE())</f>
        <v>0</v>
      </c>
      <c r="AJ114" s="62" t="e">
        <f aca="false">LARGE(Ronda4!$Y:$Y,$A114)</f>
        <v>#VALUE!</v>
      </c>
      <c r="AK114" s="72" t="e">
        <f aca="false">IF(LARGE(AJ100:AJ114,1)=AJ114,50*AI$1,IF(LARGE(AJ100:AJ114,2)=AJ114,25*AI$1,IF(LARGE(AJ100:AJ114,3)=AJ114,10*AI$1,"")))</f>
        <v>#VALUE!</v>
      </c>
      <c r="AL114" s="72" t="e">
        <f aca="false">IF(LARGE(AJ100:AJ114,1)=AJ114,":)",IF(LARGE(AJ100:AJ114,2)=AJ114,":evilgrin:",IF(LARGE(AJ100:AJ114,3)=AJ114,":expect:","")))</f>
        <v>#VALUE!</v>
      </c>
      <c r="AS114" s="70" t="n">
        <f aca="false">AS113+1</f>
        <v>15</v>
      </c>
      <c r="AT114" s="61" t="n">
        <f aca="false">VLOOKUP(LARGE(Ronda5!$BA:$BA,$A114),Ronda5!$BA:$BC,3,FALSE())</f>
        <v>0</v>
      </c>
      <c r="AU114" s="62" t="e">
        <f aca="false">LARGE(Ronda5!$Y:$Y,$A114)</f>
        <v>#VALUE!</v>
      </c>
      <c r="AV114" s="72" t="e">
        <f aca="false">IF(LARGE(AU100:AU114,1)=AU114,50*AT$1,IF(LARGE(AU100:AU114,2)=AU114,25*AT$1,IF(LARGE(AU100:AU114,3)=AU114,10*AT$1,"")))</f>
        <v>#VALUE!</v>
      </c>
      <c r="AW114" s="72" t="e">
        <f aca="false">IF(LARGE(AU100:AU114,1)=AU114,":)",IF(LARGE(AU100:AU114,2)=AU114,":evilgrin:",IF(LARGE(AU100:AU114,3)=AU114,":expect:","")))</f>
        <v>#VALUE!</v>
      </c>
      <c r="BD114" s="70" t="n">
        <f aca="false">BD113+1</f>
        <v>15</v>
      </c>
      <c r="BE114" s="61" t="n">
        <f aca="false">VLOOKUP(LARGE(Ronda6!$BA:$BA,$A114),Ronda6!$BA:$BC,3,FALSE())</f>
        <v>0</v>
      </c>
      <c r="BF114" s="62" t="e">
        <f aca="false">LARGE(Ronda6!$Y:$Y,$A114)</f>
        <v>#VALUE!</v>
      </c>
      <c r="BG114" s="72" t="e">
        <f aca="false">IF(LARGE(BF100:BF114,1)=BF114,50*BE$1,IF(LARGE(BF100:BF114,2)=BF114,25*BE$1,IF(LARGE(BF100:BF114,3)=BF114,10*BE$1,"")))</f>
        <v>#VALUE!</v>
      </c>
      <c r="BH114" s="72" t="e">
        <f aca="false">IF(LARGE(BF100:BF114,1)=BF114,":)",IF(LARGE(BF100:BF114,2)=BF114,":evilgrin:",IF(LARGE(BF100:BF114,3)=BF114,":expect:","")))</f>
        <v>#VALUE!</v>
      </c>
      <c r="BO114" s="70" t="n">
        <f aca="false">BO113+1</f>
        <v>15</v>
      </c>
      <c r="BP114" s="61" t="n">
        <f aca="false">VLOOKUP(LARGE(Ronda7!$BA:$BA,$A114),Ronda7!$BA:$BC,3,FALSE())</f>
        <v>0</v>
      </c>
      <c r="BQ114" s="62" t="e">
        <f aca="false">LARGE(Ronda7!$Y:$Y,$A114)</f>
        <v>#VALUE!</v>
      </c>
      <c r="BR114" s="72" t="e">
        <f aca="false">IF(LARGE(BQ100:BQ114,1)=BQ114,50*BP$1,IF(LARGE(BQ100:BQ114,2)=BQ114,25*BP$1,IF(LARGE(BQ100:BQ114,3)=BQ114,10*BP$1,"")))</f>
        <v>#VALUE!</v>
      </c>
      <c r="BS114" s="72" t="e">
        <f aca="false">IF(LARGE(BQ100:BQ114,1)=BQ114,":)",IF(LARGE(BQ100:BQ114,2)=BQ114,":evilgrin:",IF(LARGE(BQ100:BQ114,3)=BQ114,":expect:","")))</f>
        <v>#VALUE!</v>
      </c>
      <c r="BZ114" s="70" t="n">
        <f aca="false">BZ113+1</f>
        <v>15</v>
      </c>
      <c r="CA114" s="61" t="n">
        <f aca="false">VLOOKUP(LARGE(Ronda8!$BA:$BA,$A114),Ronda8!$BA:$BC,3,FALSE())</f>
        <v>0</v>
      </c>
      <c r="CB114" s="62" t="e">
        <f aca="false">LARGE(Ronda8!$Y:$Y,$A114)</f>
        <v>#VALUE!</v>
      </c>
      <c r="CC114" s="72" t="e">
        <f aca="false">IF(LARGE(CB100:CB114,1)=CB114,50*CA$1,IF(LARGE(CB100:CB114,2)=CB114,25*CA$1,IF(LARGE(CB100:CB114,3)=CB114,10*CA$1,"")))</f>
        <v>#VALUE!</v>
      </c>
      <c r="CD114" s="72" t="e">
        <f aca="false">IF(LARGE(CB100:CB114,1)=CB114,":)",IF(LARGE(CB100:CB114,2)=CB114,":evilgrin:",IF(LARGE(CB100:CB114,3)=CB114,":expect:","")))</f>
        <v>#VALUE!</v>
      </c>
    </row>
    <row r="116" customFormat="false" ht="13.5" hidden="false" customHeight="false" outlineLevel="0" collapsed="false"/>
    <row r="117" customFormat="false" ht="14.25" hidden="false" customHeight="false" outlineLevel="0" collapsed="false">
      <c r="A117" s="65" t="s">
        <v>61</v>
      </c>
      <c r="B117" s="50"/>
      <c r="C117" s="51"/>
      <c r="D117" s="66"/>
      <c r="E117" s="66"/>
      <c r="L117" s="65" t="s">
        <v>61</v>
      </c>
      <c r="M117" s="50"/>
      <c r="N117" s="51"/>
      <c r="O117" s="66"/>
      <c r="P117" s="66"/>
      <c r="W117" s="65" t="s">
        <v>61</v>
      </c>
      <c r="X117" s="50"/>
      <c r="Y117" s="51"/>
      <c r="Z117" s="66"/>
      <c r="AA117" s="66"/>
      <c r="AH117" s="65" t="s">
        <v>61</v>
      </c>
      <c r="AI117" s="50"/>
      <c r="AJ117" s="51"/>
      <c r="AK117" s="66"/>
      <c r="AL117" s="66"/>
      <c r="AS117" s="65" t="s">
        <v>61</v>
      </c>
      <c r="AT117" s="50"/>
      <c r="AU117" s="51"/>
      <c r="AV117" s="66"/>
      <c r="AW117" s="66"/>
      <c r="BD117" s="65" t="s">
        <v>61</v>
      </c>
      <c r="BE117" s="50"/>
      <c r="BF117" s="51"/>
      <c r="BG117" s="66"/>
      <c r="BH117" s="66"/>
      <c r="BO117" s="65" t="s">
        <v>61</v>
      </c>
      <c r="BP117" s="50"/>
      <c r="BQ117" s="51"/>
      <c r="BR117" s="66"/>
      <c r="BS117" s="66"/>
      <c r="BZ117" s="65" t="s">
        <v>61</v>
      </c>
      <c r="CA117" s="50"/>
      <c r="CB117" s="51"/>
      <c r="CC117" s="66"/>
      <c r="CD117" s="66"/>
    </row>
    <row r="118" customFormat="false" ht="14.25" hidden="false" customHeight="false" outlineLevel="0" collapsed="false">
      <c r="A118" s="67" t="s">
        <v>51</v>
      </c>
      <c r="B118" s="68" t="s">
        <v>52</v>
      </c>
      <c r="C118" s="69" t="s">
        <v>53</v>
      </c>
      <c r="D118" s="66"/>
      <c r="E118" s="66"/>
      <c r="L118" s="67" t="s">
        <v>51</v>
      </c>
      <c r="M118" s="68" t="s">
        <v>52</v>
      </c>
      <c r="N118" s="69" t="s">
        <v>53</v>
      </c>
      <c r="O118" s="66"/>
      <c r="P118" s="66"/>
      <c r="W118" s="67" t="s">
        <v>51</v>
      </c>
      <c r="X118" s="68" t="s">
        <v>52</v>
      </c>
      <c r="Y118" s="69" t="s">
        <v>53</v>
      </c>
      <c r="Z118" s="66"/>
      <c r="AA118" s="66"/>
      <c r="AH118" s="67" t="s">
        <v>51</v>
      </c>
      <c r="AI118" s="68" t="s">
        <v>52</v>
      </c>
      <c r="AJ118" s="69" t="s">
        <v>53</v>
      </c>
      <c r="AK118" s="66"/>
      <c r="AL118" s="66"/>
      <c r="AS118" s="67" t="s">
        <v>51</v>
      </c>
      <c r="AT118" s="68" t="s">
        <v>52</v>
      </c>
      <c r="AU118" s="69" t="s">
        <v>53</v>
      </c>
      <c r="AV118" s="66"/>
      <c r="AW118" s="66"/>
      <c r="BD118" s="67" t="s">
        <v>51</v>
      </c>
      <c r="BE118" s="68" t="s">
        <v>52</v>
      </c>
      <c r="BF118" s="69" t="s">
        <v>53</v>
      </c>
      <c r="BG118" s="66"/>
      <c r="BH118" s="66"/>
      <c r="BO118" s="67" t="s">
        <v>51</v>
      </c>
      <c r="BP118" s="68" t="s">
        <v>52</v>
      </c>
      <c r="BQ118" s="69" t="s">
        <v>53</v>
      </c>
      <c r="BR118" s="66"/>
      <c r="BS118" s="66"/>
      <c r="BZ118" s="67" t="s">
        <v>51</v>
      </c>
      <c r="CA118" s="68" t="s">
        <v>52</v>
      </c>
      <c r="CB118" s="69" t="s">
        <v>53</v>
      </c>
      <c r="CC118" s="66"/>
      <c r="CD118" s="66"/>
    </row>
    <row r="119" customFormat="false" ht="13.5" hidden="false" customHeight="false" outlineLevel="0" collapsed="false">
      <c r="A119" s="70" t="n">
        <v>1</v>
      </c>
      <c r="B119" s="61" t="n">
        <f aca="false">VLOOKUP(LARGE(Ronda1!$AW:$AW,$A119),Ronda1!$AW:$AX,2,FALSE())</f>
        <v>0</v>
      </c>
      <c r="C119" s="62" t="n">
        <f aca="false">LARGE(Ronda1!$U:$U,$A119)</f>
        <v>0</v>
      </c>
      <c r="D119" s="71" t="n">
        <f aca="false">IF(LARGE(C119:C133,1)=C119,50*B$1,IF(LARGE(C119:C133,2)=C119,25*B$1,IF(LARGE(C119:C133,3)=C119,10*B$1,"")))</f>
        <v>50</v>
      </c>
      <c r="E119" s="71" t="str">
        <f aca="false">IF(LARGE(C119:C133,1)=C119,":)",IF(LARGE(C119:C133,2)=C119,":evilgrin:",IF(LARGE(C119:C133,3)=C119,":expect:","")))</f>
        <v>:)</v>
      </c>
      <c r="L119" s="70" t="n">
        <v>1</v>
      </c>
      <c r="M119" s="61" t="n">
        <f aca="false">VLOOKUP(LARGE(Ronda2!$BB:$BB,$A119),Ronda2!$BB:$BC,2,FALSE())</f>
        <v>0</v>
      </c>
      <c r="N119" s="62" t="n">
        <f aca="false">LARGE(Ronda2!$Z:$Z,$A119)</f>
        <v>0</v>
      </c>
      <c r="O119" s="71" t="n">
        <f aca="false">IF(LARGE(N119:N133,1)=N119,50*M$1,IF(LARGE(N119:N133,2)=N119,25*M$1,IF(LARGE(N119:N133,3)=N119,10*M$1,"")))</f>
        <v>50</v>
      </c>
      <c r="P119" s="71" t="str">
        <f aca="false">IF(LARGE(N119:N133,1)=N119,":)",IF(LARGE(N119:N133,2)=N119,":evilgrin:",IF(LARGE(N119:N133,3)=N119,":expect:","")))</f>
        <v>:)</v>
      </c>
      <c r="W119" s="70" t="n">
        <v>1</v>
      </c>
      <c r="X119" s="61" t="n">
        <f aca="false">VLOOKUP(LARGE(Ronda3!$BB:$BB,$A119),Ronda3!$BB:$BC,2,FALSE())</f>
        <v>0</v>
      </c>
      <c r="Y119" s="62" t="n">
        <f aca="false">LARGE(Ronda3!$Z:$Z,$A119)</f>
        <v>0</v>
      </c>
      <c r="Z119" s="71" t="n">
        <f aca="false">IF(LARGE(Y119:Y133,1)=Y119,50*X$1,IF(LARGE(Y119:Y133,2)=Y119,25*X$1,IF(LARGE(Y119:Y133,3)=Y119,10*X$1,"")))</f>
        <v>100</v>
      </c>
      <c r="AA119" s="71" t="str">
        <f aca="false">IF(LARGE(Y119:Y133,1)=Y119,":)",IF(LARGE(Y119:Y133,2)=Y119,":evilgrin:",IF(LARGE(Y119:Y133,3)=Y119,":expect:","")))</f>
        <v>:)</v>
      </c>
      <c r="AH119" s="70" t="n">
        <v>1</v>
      </c>
      <c r="AI119" s="61" t="n">
        <f aca="false">VLOOKUP(LARGE(Ronda4!$BB:$BB,$A119),Ronda4!$BB:$BC,2,FALSE())</f>
        <v>0</v>
      </c>
      <c r="AJ119" s="62" t="n">
        <f aca="false">LARGE(Ronda4!$Z:$Z,$A119)</f>
        <v>0</v>
      </c>
      <c r="AK119" s="71" t="n">
        <f aca="false">IF(LARGE(AJ119:AJ133,1)=AJ119,50*AI$1,IF(LARGE(AJ119:AJ133,2)=AJ119,25*AI$1,IF(LARGE(AJ119:AJ133,3)=AJ119,10*AI$1,"")))</f>
        <v>100</v>
      </c>
      <c r="AL119" s="71" t="str">
        <f aca="false">IF(LARGE(AJ119:AJ133,1)=AJ119,":)",IF(LARGE(AJ119:AJ133,2)=AJ119,":evilgrin:",IF(LARGE(AJ119:AJ133,3)=AJ119,":expect:","")))</f>
        <v>:)</v>
      </c>
      <c r="AS119" s="70" t="n">
        <v>1</v>
      </c>
      <c r="AT119" s="61" t="n">
        <f aca="false">VLOOKUP(LARGE(Ronda5!$BB:$BB,$A119),Ronda5!$BB:$BC,2,FALSE())</f>
        <v>0</v>
      </c>
      <c r="AU119" s="62" t="n">
        <f aca="false">LARGE(Ronda5!$Z:$Z,$A119)</f>
        <v>0</v>
      </c>
      <c r="AV119" s="71" t="n">
        <f aca="false">IF(LARGE(AU119:AU133,1)=AU119,50*AT$1,IF(LARGE(AU119:AU133,2)=AU119,25*AT$1,IF(LARGE(AU119:AU133,3)=AU119,10*AT$1,"")))</f>
        <v>150</v>
      </c>
      <c r="AW119" s="71" t="str">
        <f aca="false">IF(LARGE(AU119:AU133,1)=AU119,":)",IF(LARGE(AU119:AU133,2)=AU119,":evilgrin:",IF(LARGE(AU119:AU133,3)=AU119,":expect:","")))</f>
        <v>:)</v>
      </c>
      <c r="BD119" s="70" t="n">
        <v>1</v>
      </c>
      <c r="BE119" s="61" t="n">
        <f aca="false">VLOOKUP(LARGE(Ronda6!$BB:$BB,$A119),Ronda6!$BB:$BC,2,FALSE())</f>
        <v>0</v>
      </c>
      <c r="BF119" s="62" t="n">
        <f aca="false">LARGE(Ronda6!$Z:$Z,$A119)</f>
        <v>0</v>
      </c>
      <c r="BG119" s="71" t="n">
        <f aca="false">IF(LARGE(BF119:BF133,1)=BF119,50*BE$1,IF(LARGE(BF119:BF133,2)=BF119,25*BE$1,IF(LARGE(BF119:BF133,3)=BF119,10*BE$1,"")))</f>
        <v>150</v>
      </c>
      <c r="BH119" s="71" t="str">
        <f aca="false">IF(LARGE(BF119:BF133,1)=BF119,":)",IF(LARGE(BF119:BF133,2)=BF119,":evilgrin:",IF(LARGE(BF119:BF133,3)=BF119,":expect:","")))</f>
        <v>:)</v>
      </c>
      <c r="BO119" s="70" t="n">
        <v>1</v>
      </c>
      <c r="BP119" s="61" t="n">
        <f aca="false">VLOOKUP(LARGE(Ronda7!$BB:$BB,$A119),Ronda7!$BB:$BC,2,FALSE())</f>
        <v>0</v>
      </c>
      <c r="BQ119" s="62" t="n">
        <f aca="false">LARGE(Ronda7!$Z:$Z,$A119)</f>
        <v>0</v>
      </c>
      <c r="BR119" s="71" t="n">
        <f aca="false">IF(LARGE(BQ119:BQ133,1)=BQ119,50*BP$1,IF(LARGE(BQ119:BQ133,2)=BQ119,25*BP$1,IF(LARGE(BQ119:BQ133,3)=BQ119,10*BP$1,"")))</f>
        <v>200</v>
      </c>
      <c r="BS119" s="71" t="str">
        <f aca="false">IF(LARGE(BQ119:BQ133,1)=BQ119,":)",IF(LARGE(BQ119:BQ133,2)=BQ119,":evilgrin:",IF(LARGE(BQ119:BQ133,3)=BQ119,":expect:","")))</f>
        <v>:)</v>
      </c>
      <c r="BZ119" s="70" t="n">
        <v>1</v>
      </c>
      <c r="CA119" s="61" t="n">
        <f aca="false">VLOOKUP(LARGE(Ronda8!$BB:$BB,$A119),Ronda8!$BB:$BC,2,FALSE())</f>
        <v>0</v>
      </c>
      <c r="CB119" s="62" t="n">
        <f aca="false">LARGE(Ronda8!$Z:$Z,$A119)</f>
        <v>0</v>
      </c>
      <c r="CC119" s="71" t="n">
        <f aca="false">IF(LARGE(CB119:CB133,1)=CB119,50*CA$1,IF(LARGE(CB119:CB133,2)=CB119,25*CA$1,IF(LARGE(CB119:CB133,3)=CB119,10*CA$1,"")))</f>
        <v>200</v>
      </c>
      <c r="CD119" s="71" t="str">
        <f aca="false">IF(LARGE(CB119:CB133,1)=CB119,":)",IF(LARGE(CB119:CB133,2)=CB119,":evilgrin:",IF(LARGE(CB119:CB133,3)=CB119,":expect:","")))</f>
        <v>:)</v>
      </c>
    </row>
    <row r="120" customFormat="false" ht="12.75" hidden="false" customHeight="false" outlineLevel="0" collapsed="false">
      <c r="A120" s="70" t="n">
        <f aca="false">A119+1</f>
        <v>2</v>
      </c>
      <c r="B120" s="61" t="n">
        <f aca="false">VLOOKUP(LARGE(Ronda1!$AW:$AW,$A120),Ronda1!$AW:$AX,2,FALSE())</f>
        <v>0</v>
      </c>
      <c r="C120" s="62" t="n">
        <f aca="false">LARGE(Ronda1!$U:$U,$A120)</f>
        <v>0</v>
      </c>
      <c r="D120" s="72" t="n">
        <f aca="false">IF(LARGE(C119:C133,1)=C120,50*B$1,IF(LARGE(C119:C133,2)=C120,25*B$1,IF(LARGE(C119:C133,3)=C120,10*B$1,"")))</f>
        <v>50</v>
      </c>
      <c r="E120" s="72" t="str">
        <f aca="false">IF(LARGE(C119:C133,1)=C120,":)",IF(LARGE(C119:C133,2)=C120,":evilgrin:",IF(LARGE(C119:C133,3)=C120,":expect:","")))</f>
        <v>:)</v>
      </c>
      <c r="L120" s="70" t="n">
        <f aca="false">L119+1</f>
        <v>2</v>
      </c>
      <c r="M120" s="61" t="n">
        <f aca="false">VLOOKUP(LARGE(Ronda2!$BB:$BB,$A120),Ronda2!$BB:$BC,2,FALSE())</f>
        <v>0</v>
      </c>
      <c r="N120" s="62" t="n">
        <f aca="false">LARGE(Ronda2!$Z:$Z,$A120)</f>
        <v>0</v>
      </c>
      <c r="O120" s="72" t="n">
        <f aca="false">IF(LARGE(N119:N133,1)=N120,50*M$1,IF(LARGE(N119:N133,2)=N120,25*M$1,IF(LARGE(N119:N133,3)=N120,10*M$1,"")))</f>
        <v>50</v>
      </c>
      <c r="P120" s="72" t="str">
        <f aca="false">IF(LARGE(N119:N133,1)=N120,":)",IF(LARGE(N119:N133,2)=N120,":evilgrin:",IF(LARGE(N119:N133,3)=N120,":expect:","")))</f>
        <v>:)</v>
      </c>
      <c r="W120" s="70" t="n">
        <f aca="false">W119+1</f>
        <v>2</v>
      </c>
      <c r="X120" s="61" t="n">
        <f aca="false">VLOOKUP(LARGE(Ronda3!$BB:$BB,$A120),Ronda3!$BB:$BC,2,FALSE())</f>
        <v>0</v>
      </c>
      <c r="Y120" s="62" t="n">
        <f aca="false">LARGE(Ronda3!$Z:$Z,$A120)</f>
        <v>0</v>
      </c>
      <c r="Z120" s="72" t="n">
        <f aca="false">IF(LARGE(Y119:Y133,1)=Y120,50*X$1,IF(LARGE(Y119:Y133,2)=Y120,25*X$1,IF(LARGE(Y119:Y133,3)=Y120,10*X$1,"")))</f>
        <v>100</v>
      </c>
      <c r="AA120" s="72" t="str">
        <f aca="false">IF(LARGE(Y119:Y133,1)=Y120,":)",IF(LARGE(Y119:Y133,2)=Y120,":evilgrin:",IF(LARGE(Y119:Y133,3)=Y120,":expect:","")))</f>
        <v>:)</v>
      </c>
      <c r="AH120" s="70" t="n">
        <f aca="false">AH119+1</f>
        <v>2</v>
      </c>
      <c r="AI120" s="61" t="n">
        <f aca="false">VLOOKUP(LARGE(Ronda4!$BB:$BB,$A120),Ronda4!$BB:$BC,2,FALSE())</f>
        <v>0</v>
      </c>
      <c r="AJ120" s="62" t="n">
        <f aca="false">LARGE(Ronda4!$Z:$Z,$A120)</f>
        <v>0</v>
      </c>
      <c r="AK120" s="72" t="n">
        <f aca="false">IF(LARGE(AJ119:AJ133,1)=AJ120,50*AI$1,IF(LARGE(AJ119:AJ133,2)=AJ120,25*AI$1,IF(LARGE(AJ119:AJ133,3)=AJ120,10*AI$1,"")))</f>
        <v>100</v>
      </c>
      <c r="AL120" s="72" t="str">
        <f aca="false">IF(LARGE(AJ119:AJ133,1)=AJ120,":)",IF(LARGE(AJ119:AJ133,2)=AJ120,":evilgrin:",IF(LARGE(AJ119:AJ133,3)=AJ120,":expect:","")))</f>
        <v>:)</v>
      </c>
      <c r="AS120" s="70" t="n">
        <f aca="false">AS119+1</f>
        <v>2</v>
      </c>
      <c r="AT120" s="61" t="n">
        <f aca="false">VLOOKUP(LARGE(Ronda5!$BB:$BB,$A120),Ronda5!$BB:$BC,2,FALSE())</f>
        <v>0</v>
      </c>
      <c r="AU120" s="62" t="n">
        <f aca="false">LARGE(Ronda5!$Z:$Z,$A120)</f>
        <v>0</v>
      </c>
      <c r="AV120" s="72" t="n">
        <f aca="false">IF(LARGE(AU119:AU133,1)=AU120,50*AT$1,IF(LARGE(AU119:AU133,2)=AU120,25*AT$1,IF(LARGE(AU119:AU133,3)=AU120,10*AT$1,"")))</f>
        <v>150</v>
      </c>
      <c r="AW120" s="72" t="str">
        <f aca="false">IF(LARGE(AU119:AU133,1)=AU120,":)",IF(LARGE(AU119:AU133,2)=AU120,":evilgrin:",IF(LARGE(AU119:AU133,3)=AU120,":expect:","")))</f>
        <v>:)</v>
      </c>
      <c r="BD120" s="70" t="n">
        <f aca="false">BD119+1</f>
        <v>2</v>
      </c>
      <c r="BE120" s="61" t="n">
        <f aca="false">VLOOKUP(LARGE(Ronda6!$BB:$BB,$A120),Ronda6!$BB:$BC,2,FALSE())</f>
        <v>0</v>
      </c>
      <c r="BF120" s="62" t="n">
        <f aca="false">LARGE(Ronda6!$Z:$Z,$A120)</f>
        <v>0</v>
      </c>
      <c r="BG120" s="72" t="n">
        <f aca="false">IF(LARGE(BF119:BF133,1)=BF120,50*BE$1,IF(LARGE(BF119:BF133,2)=BF120,25*BE$1,IF(LARGE(BF119:BF133,3)=BF120,10*BE$1,"")))</f>
        <v>150</v>
      </c>
      <c r="BH120" s="72" t="str">
        <f aca="false">IF(LARGE(BF119:BF133,1)=BF120,":)",IF(LARGE(BF119:BF133,2)=BF120,":evilgrin:",IF(LARGE(BF119:BF133,3)=BF120,":expect:","")))</f>
        <v>:)</v>
      </c>
      <c r="BO120" s="70" t="n">
        <f aca="false">BO119+1</f>
        <v>2</v>
      </c>
      <c r="BP120" s="61" t="n">
        <f aca="false">VLOOKUP(LARGE(Ronda7!$BB:$BB,$A120),Ronda7!$BB:$BC,2,FALSE())</f>
        <v>0</v>
      </c>
      <c r="BQ120" s="62" t="n">
        <f aca="false">LARGE(Ronda7!$Z:$Z,$A120)</f>
        <v>0</v>
      </c>
      <c r="BR120" s="72" t="n">
        <f aca="false">IF(LARGE(BQ119:BQ133,1)=BQ120,50*BP$1,IF(LARGE(BQ119:BQ133,2)=BQ120,25*BP$1,IF(LARGE(BQ119:BQ133,3)=BQ120,10*BP$1,"")))</f>
        <v>200</v>
      </c>
      <c r="BS120" s="72" t="str">
        <f aca="false">IF(LARGE(BQ119:BQ133,1)=BQ120,":)",IF(LARGE(BQ119:BQ133,2)=BQ120,":evilgrin:",IF(LARGE(BQ119:BQ133,3)=BQ120,":expect:","")))</f>
        <v>:)</v>
      </c>
      <c r="BZ120" s="70" t="n">
        <f aca="false">BZ119+1</f>
        <v>2</v>
      </c>
      <c r="CA120" s="61" t="n">
        <f aca="false">VLOOKUP(LARGE(Ronda8!$BB:$BB,$A120),Ronda8!$BB:$BC,2,FALSE())</f>
        <v>0</v>
      </c>
      <c r="CB120" s="62" t="n">
        <f aca="false">LARGE(Ronda8!$Z:$Z,$A120)</f>
        <v>0</v>
      </c>
      <c r="CC120" s="72" t="n">
        <f aca="false">IF(LARGE(CB119:CB133,1)=CB120,50*CA$1,IF(LARGE(CB119:CB133,2)=CB120,25*CA$1,IF(LARGE(CB119:CB133,3)=CB120,10*CA$1,"")))</f>
        <v>200</v>
      </c>
      <c r="CD120" s="72" t="str">
        <f aca="false">IF(LARGE(CB119:CB133,1)=CB120,":)",IF(LARGE(CB119:CB133,2)=CB120,":evilgrin:",IF(LARGE(CB119:CB133,3)=CB120,":expect:","")))</f>
        <v>:)</v>
      </c>
    </row>
    <row r="121" customFormat="false" ht="12.75" hidden="false" customHeight="false" outlineLevel="0" collapsed="false">
      <c r="A121" s="70" t="n">
        <f aca="false">A120+1</f>
        <v>3</v>
      </c>
      <c r="B121" s="61" t="n">
        <f aca="false">VLOOKUP(LARGE(Ronda1!$AW:$AW,$A121),Ronda1!$AW:$AX,2,FALSE())</f>
        <v>0</v>
      </c>
      <c r="C121" s="62" t="n">
        <f aca="false">LARGE(Ronda1!$U:$U,$A121)</f>
        <v>0</v>
      </c>
      <c r="D121" s="72" t="n">
        <f aca="false">IF(LARGE(C119:C133,1)=C121,50*B$1,IF(LARGE(C119:C133,2)=C121,25*B$1,IF(LARGE(C119:C133,3)=C121,10*B$1,"")))</f>
        <v>50</v>
      </c>
      <c r="E121" s="72" t="str">
        <f aca="false">IF(LARGE(C119:C133,1)=C121,":)",IF(LARGE(C119:C133,2)=C121,":evilgrin:",IF(LARGE(C119:C133,3)=C121,":expect:","")))</f>
        <v>:)</v>
      </c>
      <c r="L121" s="70" t="n">
        <f aca="false">L120+1</f>
        <v>3</v>
      </c>
      <c r="M121" s="61" t="n">
        <f aca="false">VLOOKUP(LARGE(Ronda2!$BB:$BB,$A121),Ronda2!$BB:$BC,2,FALSE())</f>
        <v>0</v>
      </c>
      <c r="N121" s="62" t="n">
        <f aca="false">LARGE(Ronda2!$Z:$Z,$A121)</f>
        <v>0</v>
      </c>
      <c r="O121" s="72" t="n">
        <f aca="false">IF(LARGE(N119:N133,1)=N121,50*M$1,IF(LARGE(N119:N133,2)=N121,25*M$1,IF(LARGE(N119:N133,3)=N121,10*M$1,"")))</f>
        <v>50</v>
      </c>
      <c r="P121" s="72" t="str">
        <f aca="false">IF(LARGE(N119:N133,1)=N121,":)",IF(LARGE(N119:N133,2)=N121,":evilgrin:",IF(LARGE(N119:N133,3)=N121,":expect:","")))</f>
        <v>:)</v>
      </c>
      <c r="W121" s="70" t="n">
        <f aca="false">W120+1</f>
        <v>3</v>
      </c>
      <c r="X121" s="61" t="n">
        <f aca="false">VLOOKUP(LARGE(Ronda3!$BB:$BB,$A121),Ronda3!$BB:$BC,2,FALSE())</f>
        <v>0</v>
      </c>
      <c r="Y121" s="62" t="n">
        <f aca="false">LARGE(Ronda3!$Z:$Z,$A121)</f>
        <v>0</v>
      </c>
      <c r="Z121" s="72" t="n">
        <f aca="false">IF(LARGE(Y119:Y133,1)=Y121,50*X$1,IF(LARGE(Y119:Y133,2)=Y121,25*X$1,IF(LARGE(Y119:Y133,3)=Y121,10*X$1,"")))</f>
        <v>100</v>
      </c>
      <c r="AA121" s="72" t="str">
        <f aca="false">IF(LARGE(Y119:Y133,1)=Y121,":)",IF(LARGE(Y119:Y133,2)=Y121,":evilgrin:",IF(LARGE(Y119:Y133,3)=Y121,":expect:","")))</f>
        <v>:)</v>
      </c>
      <c r="AH121" s="70" t="n">
        <f aca="false">AH120+1</f>
        <v>3</v>
      </c>
      <c r="AI121" s="61" t="n">
        <f aca="false">VLOOKUP(LARGE(Ronda4!$BB:$BB,$A121),Ronda4!$BB:$BC,2,FALSE())</f>
        <v>0</v>
      </c>
      <c r="AJ121" s="62" t="n">
        <f aca="false">LARGE(Ronda4!$Z:$Z,$A121)</f>
        <v>0</v>
      </c>
      <c r="AK121" s="72" t="n">
        <f aca="false">IF(LARGE(AJ119:AJ133,1)=AJ121,50*AI$1,IF(LARGE(AJ119:AJ133,2)=AJ121,25*AI$1,IF(LARGE(AJ119:AJ133,3)=AJ121,10*AI$1,"")))</f>
        <v>100</v>
      </c>
      <c r="AL121" s="72" t="str">
        <f aca="false">IF(LARGE(AJ119:AJ133,1)=AJ121,":)",IF(LARGE(AJ119:AJ133,2)=AJ121,":evilgrin:",IF(LARGE(AJ119:AJ133,3)=AJ121,":expect:","")))</f>
        <v>:)</v>
      </c>
      <c r="AS121" s="70" t="n">
        <f aca="false">AS120+1</f>
        <v>3</v>
      </c>
      <c r="AT121" s="61" t="n">
        <f aca="false">VLOOKUP(LARGE(Ronda5!$BB:$BB,$A121),Ronda5!$BB:$BC,2,FALSE())</f>
        <v>0</v>
      </c>
      <c r="AU121" s="62" t="n">
        <f aca="false">LARGE(Ronda5!$Z:$Z,$A121)</f>
        <v>0</v>
      </c>
      <c r="AV121" s="72" t="n">
        <f aca="false">IF(LARGE(AU119:AU133,1)=AU121,50*AT$1,IF(LARGE(AU119:AU133,2)=AU121,25*AT$1,IF(LARGE(AU119:AU133,3)=AU121,10*AT$1,"")))</f>
        <v>150</v>
      </c>
      <c r="AW121" s="72" t="str">
        <f aca="false">IF(LARGE(AU119:AU133,1)=AU121,":)",IF(LARGE(AU119:AU133,2)=AU121,":evilgrin:",IF(LARGE(AU119:AU133,3)=AU121,":expect:","")))</f>
        <v>:)</v>
      </c>
      <c r="BD121" s="70" t="n">
        <f aca="false">BD120+1</f>
        <v>3</v>
      </c>
      <c r="BE121" s="61" t="n">
        <f aca="false">VLOOKUP(LARGE(Ronda6!$BB:$BB,$A121),Ronda6!$BB:$BC,2,FALSE())</f>
        <v>0</v>
      </c>
      <c r="BF121" s="62" t="n">
        <f aca="false">LARGE(Ronda6!$Z:$Z,$A121)</f>
        <v>0</v>
      </c>
      <c r="BG121" s="72" t="n">
        <f aca="false">IF(LARGE(BF119:BF133,1)=BF121,50*BE$1,IF(LARGE(BF119:BF133,2)=BF121,25*BE$1,IF(LARGE(BF119:BF133,3)=BF121,10*BE$1,"")))</f>
        <v>150</v>
      </c>
      <c r="BH121" s="72" t="str">
        <f aca="false">IF(LARGE(BF119:BF133,1)=BF121,":)",IF(LARGE(BF119:BF133,2)=BF121,":evilgrin:",IF(LARGE(BF119:BF133,3)=BF121,":expect:","")))</f>
        <v>:)</v>
      </c>
      <c r="BO121" s="70" t="n">
        <f aca="false">BO120+1</f>
        <v>3</v>
      </c>
      <c r="BP121" s="61" t="n">
        <f aca="false">VLOOKUP(LARGE(Ronda7!$BB:$BB,$A121),Ronda7!$BB:$BC,2,FALSE())</f>
        <v>0</v>
      </c>
      <c r="BQ121" s="62" t="n">
        <f aca="false">LARGE(Ronda7!$Z:$Z,$A121)</f>
        <v>0</v>
      </c>
      <c r="BR121" s="72" t="n">
        <f aca="false">IF(LARGE(BQ119:BQ133,1)=BQ121,50*BP$1,IF(LARGE(BQ119:BQ133,2)=BQ121,25*BP$1,IF(LARGE(BQ119:BQ133,3)=BQ121,10*BP$1,"")))</f>
        <v>200</v>
      </c>
      <c r="BS121" s="72" t="str">
        <f aca="false">IF(LARGE(BQ119:BQ133,1)=BQ121,":)",IF(LARGE(BQ119:BQ133,2)=BQ121,":evilgrin:",IF(LARGE(BQ119:BQ133,3)=BQ121,":expect:","")))</f>
        <v>:)</v>
      </c>
      <c r="BZ121" s="70" t="n">
        <f aca="false">BZ120+1</f>
        <v>3</v>
      </c>
      <c r="CA121" s="61" t="n">
        <f aca="false">VLOOKUP(LARGE(Ronda8!$BB:$BB,$A121),Ronda8!$BB:$BC,2,FALSE())</f>
        <v>0</v>
      </c>
      <c r="CB121" s="62" t="n">
        <f aca="false">LARGE(Ronda8!$Z:$Z,$A121)</f>
        <v>0</v>
      </c>
      <c r="CC121" s="72" t="n">
        <f aca="false">IF(LARGE(CB119:CB133,1)=CB121,50*CA$1,IF(LARGE(CB119:CB133,2)=CB121,25*CA$1,IF(LARGE(CB119:CB133,3)=CB121,10*CA$1,"")))</f>
        <v>200</v>
      </c>
      <c r="CD121" s="72" t="str">
        <f aca="false">IF(LARGE(CB119:CB133,1)=CB121,":)",IF(LARGE(CB119:CB133,2)=CB121,":evilgrin:",IF(LARGE(CB119:CB133,3)=CB121,":expect:","")))</f>
        <v>:)</v>
      </c>
    </row>
    <row r="122" customFormat="false" ht="12.75" hidden="false" customHeight="false" outlineLevel="0" collapsed="false">
      <c r="A122" s="70" t="n">
        <f aca="false">A121+1</f>
        <v>4</v>
      </c>
      <c r="B122" s="61" t="n">
        <f aca="false">VLOOKUP(LARGE(Ronda1!$AW:$AW,$A122),Ronda1!$AW:$AX,2,FALSE())</f>
        <v>0</v>
      </c>
      <c r="C122" s="62" t="n">
        <f aca="false">LARGE(Ronda1!$U:$U,$A122)</f>
        <v>0</v>
      </c>
      <c r="D122" s="72" t="n">
        <f aca="false">IF(LARGE(C119:C133,1)=C122,50*B$1,IF(LARGE(C119:C133,2)=C122,25*B$1,IF(LARGE(C119:C133,3)=C122,10*B$1,"")))</f>
        <v>50</v>
      </c>
      <c r="E122" s="72" t="str">
        <f aca="false">IF(LARGE(C119:C133,1)=C122,":)",IF(LARGE(C119:C133,2)=C122,":evilgrin:",IF(LARGE(C119:C133,3)=C122,":expect:","")))</f>
        <v>:)</v>
      </c>
      <c r="L122" s="70" t="n">
        <f aca="false">L121+1</f>
        <v>4</v>
      </c>
      <c r="M122" s="61" t="n">
        <f aca="false">VLOOKUP(LARGE(Ronda2!$BB:$BB,$A122),Ronda2!$BB:$BC,2,FALSE())</f>
        <v>0</v>
      </c>
      <c r="N122" s="62" t="n">
        <f aca="false">LARGE(Ronda2!$Z:$Z,$A122)</f>
        <v>0</v>
      </c>
      <c r="O122" s="72" t="n">
        <f aca="false">IF(LARGE(N119:N133,1)=N122,50*M$1,IF(LARGE(N119:N133,2)=N122,25*M$1,IF(LARGE(N119:N133,3)=N122,10*M$1,"")))</f>
        <v>50</v>
      </c>
      <c r="P122" s="72" t="str">
        <f aca="false">IF(LARGE(N119:N133,1)=N122,":)",IF(LARGE(N119:N133,2)=N122,":evilgrin:",IF(LARGE(N119:N133,3)=N122,":expect:","")))</f>
        <v>:)</v>
      </c>
      <c r="W122" s="70" t="n">
        <f aca="false">W121+1</f>
        <v>4</v>
      </c>
      <c r="X122" s="61" t="n">
        <f aca="false">VLOOKUP(LARGE(Ronda3!$BB:$BB,$A122),Ronda3!$BB:$BC,2,FALSE())</f>
        <v>0</v>
      </c>
      <c r="Y122" s="62" t="n">
        <f aca="false">LARGE(Ronda3!$Z:$Z,$A122)</f>
        <v>0</v>
      </c>
      <c r="Z122" s="72" t="n">
        <f aca="false">IF(LARGE(Y119:Y133,1)=Y122,50*X$1,IF(LARGE(Y119:Y133,2)=Y122,25*X$1,IF(LARGE(Y119:Y133,3)=Y122,10*X$1,"")))</f>
        <v>100</v>
      </c>
      <c r="AA122" s="72" t="str">
        <f aca="false">IF(LARGE(Y119:Y133,1)=Y122,":)",IF(LARGE(Y119:Y133,2)=Y122,":evilgrin:",IF(LARGE(Y119:Y133,3)=Y122,":expect:","")))</f>
        <v>:)</v>
      </c>
      <c r="AH122" s="70" t="n">
        <f aca="false">AH121+1</f>
        <v>4</v>
      </c>
      <c r="AI122" s="61" t="n">
        <f aca="false">VLOOKUP(LARGE(Ronda4!$BB:$BB,$A122),Ronda4!$BB:$BC,2,FALSE())</f>
        <v>0</v>
      </c>
      <c r="AJ122" s="62" t="n">
        <f aca="false">LARGE(Ronda4!$Z:$Z,$A122)</f>
        <v>0</v>
      </c>
      <c r="AK122" s="72" t="n">
        <f aca="false">IF(LARGE(AJ119:AJ133,1)=AJ122,50*AI$1,IF(LARGE(AJ119:AJ133,2)=AJ122,25*AI$1,IF(LARGE(AJ119:AJ133,3)=AJ122,10*AI$1,"")))</f>
        <v>100</v>
      </c>
      <c r="AL122" s="72" t="str">
        <f aca="false">IF(LARGE(AJ119:AJ133,1)=AJ122,":)",IF(LARGE(AJ119:AJ133,2)=AJ122,":evilgrin:",IF(LARGE(AJ119:AJ133,3)=AJ122,":expect:","")))</f>
        <v>:)</v>
      </c>
      <c r="AS122" s="70" t="n">
        <f aca="false">AS121+1</f>
        <v>4</v>
      </c>
      <c r="AT122" s="61" t="n">
        <f aca="false">VLOOKUP(LARGE(Ronda5!$BB:$BB,$A122),Ronda5!$BB:$BC,2,FALSE())</f>
        <v>0</v>
      </c>
      <c r="AU122" s="62" t="n">
        <f aca="false">LARGE(Ronda5!$Z:$Z,$A122)</f>
        <v>0</v>
      </c>
      <c r="AV122" s="72" t="n">
        <f aca="false">IF(LARGE(AU119:AU133,1)=AU122,50*AT$1,IF(LARGE(AU119:AU133,2)=AU122,25*AT$1,IF(LARGE(AU119:AU133,3)=AU122,10*AT$1,"")))</f>
        <v>150</v>
      </c>
      <c r="AW122" s="72" t="str">
        <f aca="false">IF(LARGE(AU119:AU133,1)=AU122,":)",IF(LARGE(AU119:AU133,2)=AU122,":evilgrin:",IF(LARGE(AU119:AU133,3)=AU122,":expect:","")))</f>
        <v>:)</v>
      </c>
      <c r="BD122" s="70" t="n">
        <f aca="false">BD121+1</f>
        <v>4</v>
      </c>
      <c r="BE122" s="61" t="n">
        <f aca="false">VLOOKUP(LARGE(Ronda6!$BB:$BB,$A122),Ronda6!$BB:$BC,2,FALSE())</f>
        <v>0</v>
      </c>
      <c r="BF122" s="62" t="n">
        <f aca="false">LARGE(Ronda6!$Z:$Z,$A122)</f>
        <v>0</v>
      </c>
      <c r="BG122" s="72" t="n">
        <f aca="false">IF(LARGE(BF119:BF133,1)=BF122,50*BE$1,IF(LARGE(BF119:BF133,2)=BF122,25*BE$1,IF(LARGE(BF119:BF133,3)=BF122,10*BE$1,"")))</f>
        <v>150</v>
      </c>
      <c r="BH122" s="72" t="str">
        <f aca="false">IF(LARGE(BF119:BF133,1)=BF122,":)",IF(LARGE(BF119:BF133,2)=BF122,":evilgrin:",IF(LARGE(BF119:BF133,3)=BF122,":expect:","")))</f>
        <v>:)</v>
      </c>
      <c r="BO122" s="70" t="n">
        <f aca="false">BO121+1</f>
        <v>4</v>
      </c>
      <c r="BP122" s="61" t="n">
        <f aca="false">VLOOKUP(LARGE(Ronda7!$BB:$BB,$A122),Ronda7!$BB:$BC,2,FALSE())</f>
        <v>0</v>
      </c>
      <c r="BQ122" s="62" t="n">
        <f aca="false">LARGE(Ronda7!$Z:$Z,$A122)</f>
        <v>0</v>
      </c>
      <c r="BR122" s="72" t="n">
        <f aca="false">IF(LARGE(BQ119:BQ133,1)=BQ122,50*BP$1,IF(LARGE(BQ119:BQ133,2)=BQ122,25*BP$1,IF(LARGE(BQ119:BQ133,3)=BQ122,10*BP$1,"")))</f>
        <v>200</v>
      </c>
      <c r="BS122" s="72" t="str">
        <f aca="false">IF(LARGE(BQ119:BQ133,1)=BQ122,":)",IF(LARGE(BQ119:BQ133,2)=BQ122,":evilgrin:",IF(LARGE(BQ119:BQ133,3)=BQ122,":expect:","")))</f>
        <v>:)</v>
      </c>
      <c r="BZ122" s="70" t="n">
        <f aca="false">BZ121+1</f>
        <v>4</v>
      </c>
      <c r="CA122" s="61" t="n">
        <f aca="false">VLOOKUP(LARGE(Ronda8!$BB:$BB,$A122),Ronda8!$BB:$BC,2,FALSE())</f>
        <v>0</v>
      </c>
      <c r="CB122" s="62" t="n">
        <f aca="false">LARGE(Ronda8!$Z:$Z,$A122)</f>
        <v>0</v>
      </c>
      <c r="CC122" s="72" t="n">
        <f aca="false">IF(LARGE(CB119:CB133,1)=CB122,50*CA$1,IF(LARGE(CB119:CB133,2)=CB122,25*CA$1,IF(LARGE(CB119:CB133,3)=CB122,10*CA$1,"")))</f>
        <v>200</v>
      </c>
      <c r="CD122" s="72" t="str">
        <f aca="false">IF(LARGE(CB119:CB133,1)=CB122,":)",IF(LARGE(CB119:CB133,2)=CB122,":evilgrin:",IF(LARGE(CB119:CB133,3)=CB122,":expect:","")))</f>
        <v>:)</v>
      </c>
    </row>
    <row r="123" customFormat="false" ht="12.75" hidden="false" customHeight="false" outlineLevel="0" collapsed="false">
      <c r="A123" s="70" t="n">
        <f aca="false">A122+1</f>
        <v>5</v>
      </c>
      <c r="B123" s="61" t="n">
        <f aca="false">VLOOKUP(LARGE(Ronda1!$AW:$AW,$A123),Ronda1!$AW:$AX,2,FALSE())</f>
        <v>0</v>
      </c>
      <c r="C123" s="62" t="n">
        <f aca="false">LARGE(Ronda1!$U:$U,$A123)</f>
        <v>0</v>
      </c>
      <c r="D123" s="72" t="n">
        <f aca="false">IF(LARGE(C119:C133,1)=C123,50*B$1,IF(LARGE(C119:C133,2)=C123,25*B$1,IF(LARGE(C119:C133,3)=C123,10*B$1,"")))</f>
        <v>50</v>
      </c>
      <c r="E123" s="72" t="str">
        <f aca="false">IF(LARGE(C119:C133,1)=C123,":)",IF(LARGE(C119:C133,2)=C123,":evilgrin:",IF(LARGE(C119:C133,3)=C123,":expect:","")))</f>
        <v>:)</v>
      </c>
      <c r="L123" s="70" t="n">
        <f aca="false">L122+1</f>
        <v>5</v>
      </c>
      <c r="M123" s="61" t="n">
        <f aca="false">VLOOKUP(LARGE(Ronda2!$BB:$BB,$A123),Ronda2!$BB:$BC,2,FALSE())</f>
        <v>0</v>
      </c>
      <c r="N123" s="62" t="n">
        <f aca="false">LARGE(Ronda2!$Z:$Z,$A123)</f>
        <v>0</v>
      </c>
      <c r="O123" s="72" t="n">
        <f aca="false">IF(LARGE(N119:N133,1)=N123,50*M$1,IF(LARGE(N119:N133,2)=N123,25*M$1,IF(LARGE(N119:N133,3)=N123,10*M$1,"")))</f>
        <v>50</v>
      </c>
      <c r="P123" s="72" t="str">
        <f aca="false">IF(LARGE(N119:N133,1)=N123,":)",IF(LARGE(N119:N133,2)=N123,":evilgrin:",IF(LARGE(N119:N133,3)=N123,":expect:","")))</f>
        <v>:)</v>
      </c>
      <c r="W123" s="70" t="n">
        <f aca="false">W122+1</f>
        <v>5</v>
      </c>
      <c r="X123" s="61" t="n">
        <f aca="false">VLOOKUP(LARGE(Ronda3!$BB:$BB,$A123),Ronda3!$BB:$BC,2,FALSE())</f>
        <v>0</v>
      </c>
      <c r="Y123" s="62" t="n">
        <f aca="false">LARGE(Ronda3!$Z:$Z,$A123)</f>
        <v>0</v>
      </c>
      <c r="Z123" s="72" t="n">
        <f aca="false">IF(LARGE(Y119:Y133,1)=Y123,50*X$1,IF(LARGE(Y119:Y133,2)=Y123,25*X$1,IF(LARGE(Y119:Y133,3)=Y123,10*X$1,"")))</f>
        <v>100</v>
      </c>
      <c r="AA123" s="72" t="str">
        <f aca="false">IF(LARGE(Y119:Y133,1)=Y123,":)",IF(LARGE(Y119:Y133,2)=Y123,":evilgrin:",IF(LARGE(Y119:Y133,3)=Y123,":expect:","")))</f>
        <v>:)</v>
      </c>
      <c r="AH123" s="70" t="n">
        <f aca="false">AH122+1</f>
        <v>5</v>
      </c>
      <c r="AI123" s="61" t="n">
        <f aca="false">VLOOKUP(LARGE(Ronda4!$BB:$BB,$A123),Ronda4!$BB:$BC,2,FALSE())</f>
        <v>0</v>
      </c>
      <c r="AJ123" s="62" t="n">
        <f aca="false">LARGE(Ronda4!$Z:$Z,$A123)</f>
        <v>0</v>
      </c>
      <c r="AK123" s="72" t="n">
        <f aca="false">IF(LARGE(AJ119:AJ133,1)=AJ123,50*AI$1,IF(LARGE(AJ119:AJ133,2)=AJ123,25*AI$1,IF(LARGE(AJ119:AJ133,3)=AJ123,10*AI$1,"")))</f>
        <v>100</v>
      </c>
      <c r="AL123" s="72" t="str">
        <f aca="false">IF(LARGE(AJ119:AJ133,1)=AJ123,":)",IF(LARGE(AJ119:AJ133,2)=AJ123,":evilgrin:",IF(LARGE(AJ119:AJ133,3)=AJ123,":expect:","")))</f>
        <v>:)</v>
      </c>
      <c r="AS123" s="70" t="n">
        <f aca="false">AS122+1</f>
        <v>5</v>
      </c>
      <c r="AT123" s="61" t="n">
        <f aca="false">VLOOKUP(LARGE(Ronda5!$BB:$BB,$A123),Ronda5!$BB:$BC,2,FALSE())</f>
        <v>0</v>
      </c>
      <c r="AU123" s="62" t="n">
        <f aca="false">LARGE(Ronda5!$Z:$Z,$A123)</f>
        <v>0</v>
      </c>
      <c r="AV123" s="72" t="n">
        <f aca="false">IF(LARGE(AU119:AU133,1)=AU123,50*AT$1,IF(LARGE(AU119:AU133,2)=AU123,25*AT$1,IF(LARGE(AU119:AU133,3)=AU123,10*AT$1,"")))</f>
        <v>150</v>
      </c>
      <c r="AW123" s="72" t="str">
        <f aca="false">IF(LARGE(AU119:AU133,1)=AU123,":)",IF(LARGE(AU119:AU133,2)=AU123,":evilgrin:",IF(LARGE(AU119:AU133,3)=AU123,":expect:","")))</f>
        <v>:)</v>
      </c>
      <c r="BD123" s="70" t="n">
        <f aca="false">BD122+1</f>
        <v>5</v>
      </c>
      <c r="BE123" s="61" t="n">
        <f aca="false">VLOOKUP(LARGE(Ronda6!$BB:$BB,$A123),Ronda6!$BB:$BC,2,FALSE())</f>
        <v>0</v>
      </c>
      <c r="BF123" s="62" t="n">
        <f aca="false">LARGE(Ronda6!$Z:$Z,$A123)</f>
        <v>0</v>
      </c>
      <c r="BG123" s="72" t="n">
        <f aca="false">IF(LARGE(BF119:BF133,1)=BF123,50*BE$1,IF(LARGE(BF119:BF133,2)=BF123,25*BE$1,IF(LARGE(BF119:BF133,3)=BF123,10*BE$1,"")))</f>
        <v>150</v>
      </c>
      <c r="BH123" s="72" t="str">
        <f aca="false">IF(LARGE(BF119:BF133,1)=BF123,":)",IF(LARGE(BF119:BF133,2)=BF123,":evilgrin:",IF(LARGE(BF119:BF133,3)=BF123,":expect:","")))</f>
        <v>:)</v>
      </c>
      <c r="BO123" s="70" t="n">
        <f aca="false">BO122+1</f>
        <v>5</v>
      </c>
      <c r="BP123" s="61" t="n">
        <f aca="false">VLOOKUP(LARGE(Ronda7!$BB:$BB,$A123),Ronda7!$BB:$BC,2,FALSE())</f>
        <v>0</v>
      </c>
      <c r="BQ123" s="62" t="n">
        <f aca="false">LARGE(Ronda7!$Z:$Z,$A123)</f>
        <v>0</v>
      </c>
      <c r="BR123" s="72" t="n">
        <f aca="false">IF(LARGE(BQ119:BQ133,1)=BQ123,50*BP$1,IF(LARGE(BQ119:BQ133,2)=BQ123,25*BP$1,IF(LARGE(BQ119:BQ133,3)=BQ123,10*BP$1,"")))</f>
        <v>200</v>
      </c>
      <c r="BS123" s="72" t="str">
        <f aca="false">IF(LARGE(BQ119:BQ133,1)=BQ123,":)",IF(LARGE(BQ119:BQ133,2)=BQ123,":evilgrin:",IF(LARGE(BQ119:BQ133,3)=BQ123,":expect:","")))</f>
        <v>:)</v>
      </c>
      <c r="BZ123" s="70" t="n">
        <f aca="false">BZ122+1</f>
        <v>5</v>
      </c>
      <c r="CA123" s="61" t="n">
        <f aca="false">VLOOKUP(LARGE(Ronda8!$BB:$BB,$A123),Ronda8!$BB:$BC,2,FALSE())</f>
        <v>0</v>
      </c>
      <c r="CB123" s="62" t="n">
        <f aca="false">LARGE(Ronda8!$Z:$Z,$A123)</f>
        <v>0</v>
      </c>
      <c r="CC123" s="72" t="n">
        <f aca="false">IF(LARGE(CB119:CB133,1)=CB123,50*CA$1,IF(LARGE(CB119:CB133,2)=CB123,25*CA$1,IF(LARGE(CB119:CB133,3)=CB123,10*CA$1,"")))</f>
        <v>200</v>
      </c>
      <c r="CD123" s="72" t="str">
        <f aca="false">IF(LARGE(CB119:CB133,1)=CB123,":)",IF(LARGE(CB119:CB133,2)=CB123,":evilgrin:",IF(LARGE(CB119:CB133,3)=CB123,":expect:","")))</f>
        <v>:)</v>
      </c>
    </row>
    <row r="124" customFormat="false" ht="12.75" hidden="false" customHeight="false" outlineLevel="0" collapsed="false">
      <c r="A124" s="70" t="n">
        <f aca="false">A123+1</f>
        <v>6</v>
      </c>
      <c r="B124" s="61" t="n">
        <f aca="false">VLOOKUP(LARGE(Ronda1!$AW:$AW,$A124),Ronda1!$AW:$AX,2,FALSE())</f>
        <v>0</v>
      </c>
      <c r="C124" s="62" t="n">
        <f aca="false">LARGE(Ronda1!$U:$U,$A124)</f>
        <v>0</v>
      </c>
      <c r="D124" s="72" t="n">
        <f aca="false">IF(LARGE(C119:C133,1)=C124,50*B$1,IF(LARGE(C119:C133,2)=C124,25*B$1,IF(LARGE(C119:C133,3)=C124,10*B$1,"")))</f>
        <v>50</v>
      </c>
      <c r="E124" s="72" t="str">
        <f aca="false">IF(LARGE(C119:C133,1)=C124,":)",IF(LARGE(C119:C133,2)=C124,":evilgrin:",IF(LARGE(C119:C133,3)=C124,":expect:","")))</f>
        <v>:)</v>
      </c>
      <c r="L124" s="70" t="n">
        <f aca="false">L123+1</f>
        <v>6</v>
      </c>
      <c r="M124" s="61" t="n">
        <f aca="false">VLOOKUP(LARGE(Ronda2!$BB:$BB,$A124),Ronda2!$BB:$BC,2,FALSE())</f>
        <v>0</v>
      </c>
      <c r="N124" s="62" t="n">
        <f aca="false">LARGE(Ronda2!$Z:$Z,$A124)</f>
        <v>0</v>
      </c>
      <c r="O124" s="72" t="n">
        <f aca="false">IF(LARGE(N119:N133,1)=N124,50*M$1,IF(LARGE(N119:N133,2)=N124,25*M$1,IF(LARGE(N119:N133,3)=N124,10*M$1,"")))</f>
        <v>50</v>
      </c>
      <c r="P124" s="72" t="str">
        <f aca="false">IF(LARGE(N119:N133,1)=N124,":)",IF(LARGE(N119:N133,2)=N124,":evilgrin:",IF(LARGE(N119:N133,3)=N124,":expect:","")))</f>
        <v>:)</v>
      </c>
      <c r="W124" s="70" t="n">
        <f aca="false">W123+1</f>
        <v>6</v>
      </c>
      <c r="X124" s="61" t="n">
        <f aca="false">VLOOKUP(LARGE(Ronda3!$BB:$BB,$A124),Ronda3!$BB:$BC,2,FALSE())</f>
        <v>0</v>
      </c>
      <c r="Y124" s="62" t="n">
        <f aca="false">LARGE(Ronda3!$Z:$Z,$A124)</f>
        <v>0</v>
      </c>
      <c r="Z124" s="72" t="n">
        <f aca="false">IF(LARGE(Y119:Y133,1)=Y124,50*X$1,IF(LARGE(Y119:Y133,2)=Y124,25*X$1,IF(LARGE(Y119:Y133,3)=Y124,10*X$1,"")))</f>
        <v>100</v>
      </c>
      <c r="AA124" s="72" t="str">
        <f aca="false">IF(LARGE(Y119:Y133,1)=Y124,":)",IF(LARGE(Y119:Y133,2)=Y124,":evilgrin:",IF(LARGE(Y119:Y133,3)=Y124,":expect:","")))</f>
        <v>:)</v>
      </c>
      <c r="AH124" s="70" t="n">
        <f aca="false">AH123+1</f>
        <v>6</v>
      </c>
      <c r="AI124" s="61" t="n">
        <f aca="false">VLOOKUP(LARGE(Ronda4!$BB:$BB,$A124),Ronda4!$BB:$BC,2,FALSE())</f>
        <v>0</v>
      </c>
      <c r="AJ124" s="62" t="n">
        <f aca="false">LARGE(Ronda4!$Z:$Z,$A124)</f>
        <v>0</v>
      </c>
      <c r="AK124" s="72" t="n">
        <f aca="false">IF(LARGE(AJ119:AJ133,1)=AJ124,50*AI$1,IF(LARGE(AJ119:AJ133,2)=AJ124,25*AI$1,IF(LARGE(AJ119:AJ133,3)=AJ124,10*AI$1,"")))</f>
        <v>100</v>
      </c>
      <c r="AL124" s="72" t="str">
        <f aca="false">IF(LARGE(AJ119:AJ133,1)=AJ124,":)",IF(LARGE(AJ119:AJ133,2)=AJ124,":evilgrin:",IF(LARGE(AJ119:AJ133,3)=AJ124,":expect:","")))</f>
        <v>:)</v>
      </c>
      <c r="AS124" s="70" t="n">
        <f aca="false">AS123+1</f>
        <v>6</v>
      </c>
      <c r="AT124" s="61" t="n">
        <f aca="false">VLOOKUP(LARGE(Ronda5!$BB:$BB,$A124),Ronda5!$BB:$BC,2,FALSE())</f>
        <v>0</v>
      </c>
      <c r="AU124" s="62" t="n">
        <f aca="false">LARGE(Ronda5!$Z:$Z,$A124)</f>
        <v>0</v>
      </c>
      <c r="AV124" s="72" t="n">
        <f aca="false">IF(LARGE(AU119:AU133,1)=AU124,50*AT$1,IF(LARGE(AU119:AU133,2)=AU124,25*AT$1,IF(LARGE(AU119:AU133,3)=AU124,10*AT$1,"")))</f>
        <v>150</v>
      </c>
      <c r="AW124" s="72" t="str">
        <f aca="false">IF(LARGE(AU119:AU133,1)=AU124,":)",IF(LARGE(AU119:AU133,2)=AU124,":evilgrin:",IF(LARGE(AU119:AU133,3)=AU124,":expect:","")))</f>
        <v>:)</v>
      </c>
      <c r="BD124" s="70" t="n">
        <f aca="false">BD123+1</f>
        <v>6</v>
      </c>
      <c r="BE124" s="61" t="n">
        <f aca="false">VLOOKUP(LARGE(Ronda6!$BB:$BB,$A124),Ronda6!$BB:$BC,2,FALSE())</f>
        <v>0</v>
      </c>
      <c r="BF124" s="62" t="n">
        <f aca="false">LARGE(Ronda6!$Z:$Z,$A124)</f>
        <v>0</v>
      </c>
      <c r="BG124" s="72" t="n">
        <f aca="false">IF(LARGE(BF119:BF133,1)=BF124,50*BE$1,IF(LARGE(BF119:BF133,2)=BF124,25*BE$1,IF(LARGE(BF119:BF133,3)=BF124,10*BE$1,"")))</f>
        <v>150</v>
      </c>
      <c r="BH124" s="72" t="str">
        <f aca="false">IF(LARGE(BF119:BF133,1)=BF124,":)",IF(LARGE(BF119:BF133,2)=BF124,":evilgrin:",IF(LARGE(BF119:BF133,3)=BF124,":expect:","")))</f>
        <v>:)</v>
      </c>
      <c r="BO124" s="70" t="n">
        <f aca="false">BO123+1</f>
        <v>6</v>
      </c>
      <c r="BP124" s="61" t="n">
        <f aca="false">VLOOKUP(LARGE(Ronda7!$BB:$BB,$A124),Ronda7!$BB:$BC,2,FALSE())</f>
        <v>0</v>
      </c>
      <c r="BQ124" s="62" t="n">
        <f aca="false">LARGE(Ronda7!$Z:$Z,$A124)</f>
        <v>0</v>
      </c>
      <c r="BR124" s="72" t="n">
        <f aca="false">IF(LARGE(BQ119:BQ133,1)=BQ124,50*BP$1,IF(LARGE(BQ119:BQ133,2)=BQ124,25*BP$1,IF(LARGE(BQ119:BQ133,3)=BQ124,10*BP$1,"")))</f>
        <v>200</v>
      </c>
      <c r="BS124" s="72" t="str">
        <f aca="false">IF(LARGE(BQ119:BQ133,1)=BQ124,":)",IF(LARGE(BQ119:BQ133,2)=BQ124,":evilgrin:",IF(LARGE(BQ119:BQ133,3)=BQ124,":expect:","")))</f>
        <v>:)</v>
      </c>
      <c r="BZ124" s="70" t="n">
        <f aca="false">BZ123+1</f>
        <v>6</v>
      </c>
      <c r="CA124" s="61" t="n">
        <f aca="false">VLOOKUP(LARGE(Ronda8!$BB:$BB,$A124),Ronda8!$BB:$BC,2,FALSE())</f>
        <v>0</v>
      </c>
      <c r="CB124" s="62" t="n">
        <f aca="false">LARGE(Ronda8!$Z:$Z,$A124)</f>
        <v>0</v>
      </c>
      <c r="CC124" s="72" t="n">
        <f aca="false">IF(LARGE(CB119:CB133,1)=CB124,50*CA$1,IF(LARGE(CB119:CB133,2)=CB124,25*CA$1,IF(LARGE(CB119:CB133,3)=CB124,10*CA$1,"")))</f>
        <v>200</v>
      </c>
      <c r="CD124" s="72" t="str">
        <f aca="false">IF(LARGE(CB119:CB133,1)=CB124,":)",IF(LARGE(CB119:CB133,2)=CB124,":evilgrin:",IF(LARGE(CB119:CB133,3)=CB124,":expect:","")))</f>
        <v>:)</v>
      </c>
    </row>
    <row r="125" customFormat="false" ht="12.75" hidden="false" customHeight="false" outlineLevel="0" collapsed="false">
      <c r="A125" s="70" t="n">
        <f aca="false">A124+1</f>
        <v>7</v>
      </c>
      <c r="B125" s="61" t="n">
        <f aca="false">VLOOKUP(LARGE(Ronda1!$AW:$AW,$A125),Ronda1!$AW:$AX,2,FALSE())</f>
        <v>0</v>
      </c>
      <c r="C125" s="62" t="n">
        <f aca="false">LARGE(Ronda1!$U:$U,$A125)</f>
        <v>0</v>
      </c>
      <c r="D125" s="72" t="n">
        <f aca="false">IF(LARGE(C119:C133,1)=C125,50*B$1,IF(LARGE(C119:C133,2)=C125,25*B$1,IF(LARGE(C119:C133,3)=C125,10*B$1,"")))</f>
        <v>50</v>
      </c>
      <c r="E125" s="72" t="str">
        <f aca="false">IF(LARGE(C119:C133,1)=C125,":)",IF(LARGE(C119:C133,2)=C125,":evilgrin:",IF(LARGE(C119:C133,3)=C125,":expect:","")))</f>
        <v>:)</v>
      </c>
      <c r="L125" s="70" t="n">
        <f aca="false">L124+1</f>
        <v>7</v>
      </c>
      <c r="M125" s="61" t="n">
        <f aca="false">VLOOKUP(LARGE(Ronda2!$BB:$BB,$A125),Ronda2!$BB:$BC,2,FALSE())</f>
        <v>0</v>
      </c>
      <c r="N125" s="62" t="n">
        <f aca="false">LARGE(Ronda2!$Z:$Z,$A125)</f>
        <v>0</v>
      </c>
      <c r="O125" s="72" t="n">
        <f aca="false">IF(LARGE(N119:N133,1)=N125,50*M$1,IF(LARGE(N119:N133,2)=N125,25*M$1,IF(LARGE(N119:N133,3)=N125,10*M$1,"")))</f>
        <v>50</v>
      </c>
      <c r="P125" s="72" t="str">
        <f aca="false">IF(LARGE(N119:N133,1)=N125,":)",IF(LARGE(N119:N133,2)=N125,":evilgrin:",IF(LARGE(N119:N133,3)=N125,":expect:","")))</f>
        <v>:)</v>
      </c>
      <c r="W125" s="70" t="n">
        <f aca="false">W124+1</f>
        <v>7</v>
      </c>
      <c r="X125" s="61" t="n">
        <f aca="false">VLOOKUP(LARGE(Ronda3!$BB:$BB,$A125),Ronda3!$BB:$BC,2,FALSE())</f>
        <v>0</v>
      </c>
      <c r="Y125" s="62" t="n">
        <f aca="false">LARGE(Ronda3!$Z:$Z,$A125)</f>
        <v>0</v>
      </c>
      <c r="Z125" s="72" t="n">
        <f aca="false">IF(LARGE(Y119:Y133,1)=Y125,50*X$1,IF(LARGE(Y119:Y133,2)=Y125,25*X$1,IF(LARGE(Y119:Y133,3)=Y125,10*X$1,"")))</f>
        <v>100</v>
      </c>
      <c r="AA125" s="72" t="str">
        <f aca="false">IF(LARGE(Y119:Y133,1)=Y125,":)",IF(LARGE(Y119:Y133,2)=Y125,":evilgrin:",IF(LARGE(Y119:Y133,3)=Y125,":expect:","")))</f>
        <v>:)</v>
      </c>
      <c r="AH125" s="70" t="n">
        <f aca="false">AH124+1</f>
        <v>7</v>
      </c>
      <c r="AI125" s="61" t="n">
        <f aca="false">VLOOKUP(LARGE(Ronda4!$BB:$BB,$A125),Ronda4!$BB:$BC,2,FALSE())</f>
        <v>0</v>
      </c>
      <c r="AJ125" s="62" t="n">
        <f aca="false">LARGE(Ronda4!$Z:$Z,$A125)</f>
        <v>0</v>
      </c>
      <c r="AK125" s="72" t="n">
        <f aca="false">IF(LARGE(AJ119:AJ133,1)=AJ125,50*AI$1,IF(LARGE(AJ119:AJ133,2)=AJ125,25*AI$1,IF(LARGE(AJ119:AJ133,3)=AJ125,10*AI$1,"")))</f>
        <v>100</v>
      </c>
      <c r="AL125" s="72" t="str">
        <f aca="false">IF(LARGE(AJ119:AJ133,1)=AJ125,":)",IF(LARGE(AJ119:AJ133,2)=AJ125,":evilgrin:",IF(LARGE(AJ119:AJ133,3)=AJ125,":expect:","")))</f>
        <v>:)</v>
      </c>
      <c r="AS125" s="70" t="n">
        <f aca="false">AS124+1</f>
        <v>7</v>
      </c>
      <c r="AT125" s="61" t="n">
        <f aca="false">VLOOKUP(LARGE(Ronda5!$BB:$BB,$A125),Ronda5!$BB:$BC,2,FALSE())</f>
        <v>0</v>
      </c>
      <c r="AU125" s="62" t="n">
        <f aca="false">LARGE(Ronda5!$Z:$Z,$A125)</f>
        <v>0</v>
      </c>
      <c r="AV125" s="72" t="n">
        <f aca="false">IF(LARGE(AU119:AU133,1)=AU125,50*AT$1,IF(LARGE(AU119:AU133,2)=AU125,25*AT$1,IF(LARGE(AU119:AU133,3)=AU125,10*AT$1,"")))</f>
        <v>150</v>
      </c>
      <c r="AW125" s="72" t="str">
        <f aca="false">IF(LARGE(AU119:AU133,1)=AU125,":)",IF(LARGE(AU119:AU133,2)=AU125,":evilgrin:",IF(LARGE(AU119:AU133,3)=AU125,":expect:","")))</f>
        <v>:)</v>
      </c>
      <c r="BD125" s="70" t="n">
        <f aca="false">BD124+1</f>
        <v>7</v>
      </c>
      <c r="BE125" s="61" t="n">
        <f aca="false">VLOOKUP(LARGE(Ronda6!$BB:$BB,$A125),Ronda6!$BB:$BC,2,FALSE())</f>
        <v>0</v>
      </c>
      <c r="BF125" s="62" t="n">
        <f aca="false">LARGE(Ronda6!$Z:$Z,$A125)</f>
        <v>0</v>
      </c>
      <c r="BG125" s="72" t="n">
        <f aca="false">IF(LARGE(BF119:BF133,1)=BF125,50*BE$1,IF(LARGE(BF119:BF133,2)=BF125,25*BE$1,IF(LARGE(BF119:BF133,3)=BF125,10*BE$1,"")))</f>
        <v>150</v>
      </c>
      <c r="BH125" s="72" t="str">
        <f aca="false">IF(LARGE(BF119:BF133,1)=BF125,":)",IF(LARGE(BF119:BF133,2)=BF125,":evilgrin:",IF(LARGE(BF119:BF133,3)=BF125,":expect:","")))</f>
        <v>:)</v>
      </c>
      <c r="BO125" s="70" t="n">
        <f aca="false">BO124+1</f>
        <v>7</v>
      </c>
      <c r="BP125" s="61" t="n">
        <f aca="false">VLOOKUP(LARGE(Ronda7!$BB:$BB,$A125),Ronda7!$BB:$BC,2,FALSE())</f>
        <v>0</v>
      </c>
      <c r="BQ125" s="62" t="n">
        <f aca="false">LARGE(Ronda7!$Z:$Z,$A125)</f>
        <v>0</v>
      </c>
      <c r="BR125" s="72" t="n">
        <f aca="false">IF(LARGE(BQ119:BQ133,1)=BQ125,50*BP$1,IF(LARGE(BQ119:BQ133,2)=BQ125,25*BP$1,IF(LARGE(BQ119:BQ133,3)=BQ125,10*BP$1,"")))</f>
        <v>200</v>
      </c>
      <c r="BS125" s="72" t="str">
        <f aca="false">IF(LARGE(BQ119:BQ133,1)=BQ125,":)",IF(LARGE(BQ119:BQ133,2)=BQ125,":evilgrin:",IF(LARGE(BQ119:BQ133,3)=BQ125,":expect:","")))</f>
        <v>:)</v>
      </c>
      <c r="BZ125" s="70" t="n">
        <f aca="false">BZ124+1</f>
        <v>7</v>
      </c>
      <c r="CA125" s="61" t="n">
        <f aca="false">VLOOKUP(LARGE(Ronda8!$BB:$BB,$A125),Ronda8!$BB:$BC,2,FALSE())</f>
        <v>0</v>
      </c>
      <c r="CB125" s="62" t="n">
        <f aca="false">LARGE(Ronda8!$Z:$Z,$A125)</f>
        <v>0</v>
      </c>
      <c r="CC125" s="72" t="n">
        <f aca="false">IF(LARGE(CB119:CB133,1)=CB125,50*CA$1,IF(LARGE(CB119:CB133,2)=CB125,25*CA$1,IF(LARGE(CB119:CB133,3)=CB125,10*CA$1,"")))</f>
        <v>200</v>
      </c>
      <c r="CD125" s="72" t="str">
        <f aca="false">IF(LARGE(CB119:CB133,1)=CB125,":)",IF(LARGE(CB119:CB133,2)=CB125,":evilgrin:",IF(LARGE(CB119:CB133,3)=CB125,":expect:","")))</f>
        <v>:)</v>
      </c>
    </row>
    <row r="126" customFormat="false" ht="12.75" hidden="false" customHeight="false" outlineLevel="0" collapsed="false">
      <c r="A126" s="70" t="n">
        <f aca="false">A125+1</f>
        <v>8</v>
      </c>
      <c r="B126" s="61" t="n">
        <f aca="false">VLOOKUP(LARGE(Ronda1!$AW:$AW,$A126),Ronda1!$AW:$AX,2,FALSE())</f>
        <v>0</v>
      </c>
      <c r="C126" s="62" t="n">
        <f aca="false">LARGE(Ronda1!$U:$U,$A126)</f>
        <v>0</v>
      </c>
      <c r="D126" s="72" t="n">
        <f aca="false">IF(LARGE(C119:C133,1)=C126,50*B$1,IF(LARGE(C119:C133,2)=C126,25*B$1,IF(LARGE(C119:C133,3)=C126,10*B$1,"")))</f>
        <v>50</v>
      </c>
      <c r="E126" s="72" t="str">
        <f aca="false">IF(LARGE(C119:C133,1)=C126,":)",IF(LARGE(C119:C133,2)=C126,":evilgrin:",IF(LARGE(C119:C133,3)=C126,":expect:","")))</f>
        <v>:)</v>
      </c>
      <c r="L126" s="70" t="n">
        <f aca="false">L125+1</f>
        <v>8</v>
      </c>
      <c r="M126" s="61" t="n">
        <f aca="false">VLOOKUP(LARGE(Ronda2!$BB:$BB,$A126),Ronda2!$BB:$BC,2,FALSE())</f>
        <v>0</v>
      </c>
      <c r="N126" s="62" t="n">
        <f aca="false">LARGE(Ronda2!$Z:$Z,$A126)</f>
        <v>0</v>
      </c>
      <c r="O126" s="72" t="n">
        <f aca="false">IF(LARGE(N119:N133,1)=N126,50*M$1,IF(LARGE(N119:N133,2)=N126,25*M$1,IF(LARGE(N119:N133,3)=N126,10*M$1,"")))</f>
        <v>50</v>
      </c>
      <c r="P126" s="72" t="str">
        <f aca="false">IF(LARGE(N119:N133,1)=N126,":)",IF(LARGE(N119:N133,2)=N126,":evilgrin:",IF(LARGE(N119:N133,3)=N126,":expect:","")))</f>
        <v>:)</v>
      </c>
      <c r="W126" s="70" t="n">
        <f aca="false">W125+1</f>
        <v>8</v>
      </c>
      <c r="X126" s="61" t="n">
        <f aca="false">VLOOKUP(LARGE(Ronda3!$BB:$BB,$A126),Ronda3!$BB:$BC,2,FALSE())</f>
        <v>0</v>
      </c>
      <c r="Y126" s="62" t="n">
        <f aca="false">LARGE(Ronda3!$Z:$Z,$A126)</f>
        <v>0</v>
      </c>
      <c r="Z126" s="72" t="n">
        <f aca="false">IF(LARGE(Y119:Y133,1)=Y126,50*X$1,IF(LARGE(Y119:Y133,2)=Y126,25*X$1,IF(LARGE(Y119:Y133,3)=Y126,10*X$1,"")))</f>
        <v>100</v>
      </c>
      <c r="AA126" s="72" t="str">
        <f aca="false">IF(LARGE(Y119:Y133,1)=Y126,":)",IF(LARGE(Y119:Y133,2)=Y126,":evilgrin:",IF(LARGE(Y119:Y133,3)=Y126,":expect:","")))</f>
        <v>:)</v>
      </c>
      <c r="AH126" s="70" t="n">
        <f aca="false">AH125+1</f>
        <v>8</v>
      </c>
      <c r="AI126" s="61" t="n">
        <f aca="false">VLOOKUP(LARGE(Ronda4!$BB:$BB,$A126),Ronda4!$BB:$BC,2,FALSE())</f>
        <v>0</v>
      </c>
      <c r="AJ126" s="62" t="n">
        <f aca="false">LARGE(Ronda4!$Z:$Z,$A126)</f>
        <v>0</v>
      </c>
      <c r="AK126" s="72" t="n">
        <f aca="false">IF(LARGE(AJ119:AJ133,1)=AJ126,50*AI$1,IF(LARGE(AJ119:AJ133,2)=AJ126,25*AI$1,IF(LARGE(AJ119:AJ133,3)=AJ126,10*AI$1,"")))</f>
        <v>100</v>
      </c>
      <c r="AL126" s="72" t="str">
        <f aca="false">IF(LARGE(AJ119:AJ133,1)=AJ126,":)",IF(LARGE(AJ119:AJ133,2)=AJ126,":evilgrin:",IF(LARGE(AJ119:AJ133,3)=AJ126,":expect:","")))</f>
        <v>:)</v>
      </c>
      <c r="AS126" s="70" t="n">
        <f aca="false">AS125+1</f>
        <v>8</v>
      </c>
      <c r="AT126" s="61" t="n">
        <f aca="false">VLOOKUP(LARGE(Ronda5!$BB:$BB,$A126),Ronda5!$BB:$BC,2,FALSE())</f>
        <v>0</v>
      </c>
      <c r="AU126" s="62" t="n">
        <f aca="false">LARGE(Ronda5!$Z:$Z,$A126)</f>
        <v>0</v>
      </c>
      <c r="AV126" s="72" t="n">
        <f aca="false">IF(LARGE(AU119:AU133,1)=AU126,50*AT$1,IF(LARGE(AU119:AU133,2)=AU126,25*AT$1,IF(LARGE(AU119:AU133,3)=AU126,10*AT$1,"")))</f>
        <v>150</v>
      </c>
      <c r="AW126" s="72" t="str">
        <f aca="false">IF(LARGE(AU119:AU133,1)=AU126,":)",IF(LARGE(AU119:AU133,2)=AU126,":evilgrin:",IF(LARGE(AU119:AU133,3)=AU126,":expect:","")))</f>
        <v>:)</v>
      </c>
      <c r="BD126" s="70" t="n">
        <f aca="false">BD125+1</f>
        <v>8</v>
      </c>
      <c r="BE126" s="61" t="n">
        <f aca="false">VLOOKUP(LARGE(Ronda6!$BB:$BB,$A126),Ronda6!$BB:$BC,2,FALSE())</f>
        <v>0</v>
      </c>
      <c r="BF126" s="62" t="n">
        <f aca="false">LARGE(Ronda6!$Z:$Z,$A126)</f>
        <v>0</v>
      </c>
      <c r="BG126" s="72" t="n">
        <f aca="false">IF(LARGE(BF119:BF133,1)=BF126,50*BE$1,IF(LARGE(BF119:BF133,2)=BF126,25*BE$1,IF(LARGE(BF119:BF133,3)=BF126,10*BE$1,"")))</f>
        <v>150</v>
      </c>
      <c r="BH126" s="72" t="str">
        <f aca="false">IF(LARGE(BF119:BF133,1)=BF126,":)",IF(LARGE(BF119:BF133,2)=BF126,":evilgrin:",IF(LARGE(BF119:BF133,3)=BF126,":expect:","")))</f>
        <v>:)</v>
      </c>
      <c r="BO126" s="70" t="n">
        <f aca="false">BO125+1</f>
        <v>8</v>
      </c>
      <c r="BP126" s="61" t="n">
        <f aca="false">VLOOKUP(LARGE(Ronda7!$BB:$BB,$A126),Ronda7!$BB:$BC,2,FALSE())</f>
        <v>0</v>
      </c>
      <c r="BQ126" s="62" t="n">
        <f aca="false">LARGE(Ronda7!$Z:$Z,$A126)</f>
        <v>0</v>
      </c>
      <c r="BR126" s="72" t="n">
        <f aca="false">IF(LARGE(BQ119:BQ133,1)=BQ126,50*BP$1,IF(LARGE(BQ119:BQ133,2)=BQ126,25*BP$1,IF(LARGE(BQ119:BQ133,3)=BQ126,10*BP$1,"")))</f>
        <v>200</v>
      </c>
      <c r="BS126" s="72" t="str">
        <f aca="false">IF(LARGE(BQ119:BQ133,1)=BQ126,":)",IF(LARGE(BQ119:BQ133,2)=BQ126,":evilgrin:",IF(LARGE(BQ119:BQ133,3)=BQ126,":expect:","")))</f>
        <v>:)</v>
      </c>
      <c r="BZ126" s="70" t="n">
        <f aca="false">BZ125+1</f>
        <v>8</v>
      </c>
      <c r="CA126" s="61" t="n">
        <f aca="false">VLOOKUP(LARGE(Ronda8!$BB:$BB,$A126),Ronda8!$BB:$BC,2,FALSE())</f>
        <v>0</v>
      </c>
      <c r="CB126" s="62" t="n">
        <f aca="false">LARGE(Ronda8!$Z:$Z,$A126)</f>
        <v>0</v>
      </c>
      <c r="CC126" s="72" t="n">
        <f aca="false">IF(LARGE(CB119:CB133,1)=CB126,50*CA$1,IF(LARGE(CB119:CB133,2)=CB126,25*CA$1,IF(LARGE(CB119:CB133,3)=CB126,10*CA$1,"")))</f>
        <v>200</v>
      </c>
      <c r="CD126" s="72" t="str">
        <f aca="false">IF(LARGE(CB119:CB133,1)=CB126,":)",IF(LARGE(CB119:CB133,2)=CB126,":evilgrin:",IF(LARGE(CB119:CB133,3)=CB126,":expect:","")))</f>
        <v>:)</v>
      </c>
    </row>
    <row r="127" customFormat="false" ht="12.75" hidden="false" customHeight="false" outlineLevel="0" collapsed="false">
      <c r="A127" s="70" t="n">
        <f aca="false">A126+1</f>
        <v>9</v>
      </c>
      <c r="B127" s="61" t="n">
        <f aca="false">VLOOKUP(LARGE(Ronda1!$AW:$AW,$A127),Ronda1!$AW:$AX,2,FALSE())</f>
        <v>0</v>
      </c>
      <c r="C127" s="62" t="n">
        <f aca="false">LARGE(Ronda1!$U:$U,$A127)</f>
        <v>0</v>
      </c>
      <c r="D127" s="72" t="n">
        <f aca="false">IF(LARGE(C119:C133,1)=C127,50*B$1,IF(LARGE(C119:C133,2)=C127,25*B$1,IF(LARGE(C119:C133,3)=C127,10*B$1,"")))</f>
        <v>50</v>
      </c>
      <c r="E127" s="72" t="str">
        <f aca="false">IF(LARGE(C119:C133,1)=C127,":)",IF(LARGE(C119:C133,2)=C127,":evilgrin:",IF(LARGE(C119:C133,3)=C127,":expect:","")))</f>
        <v>:)</v>
      </c>
      <c r="L127" s="70" t="n">
        <f aca="false">L126+1</f>
        <v>9</v>
      </c>
      <c r="M127" s="61" t="n">
        <f aca="false">VLOOKUP(LARGE(Ronda2!$BB:$BB,$A127),Ronda2!$BB:$BC,2,FALSE())</f>
        <v>0</v>
      </c>
      <c r="N127" s="62" t="n">
        <f aca="false">LARGE(Ronda2!$Z:$Z,$A127)</f>
        <v>0</v>
      </c>
      <c r="O127" s="72" t="n">
        <f aca="false">IF(LARGE(N119:N133,1)=N127,50*M$1,IF(LARGE(N119:N133,2)=N127,25*M$1,IF(LARGE(N119:N133,3)=N127,10*M$1,"")))</f>
        <v>50</v>
      </c>
      <c r="P127" s="72" t="str">
        <f aca="false">IF(LARGE(N119:N133,1)=N127,":)",IF(LARGE(N119:N133,2)=N127,":evilgrin:",IF(LARGE(N119:N133,3)=N127,":expect:","")))</f>
        <v>:)</v>
      </c>
      <c r="W127" s="70" t="n">
        <f aca="false">W126+1</f>
        <v>9</v>
      </c>
      <c r="X127" s="61" t="n">
        <f aca="false">VLOOKUP(LARGE(Ronda3!$BB:$BB,$A127),Ronda3!$BB:$BC,2,FALSE())</f>
        <v>0</v>
      </c>
      <c r="Y127" s="62" t="n">
        <f aca="false">LARGE(Ronda3!$Z:$Z,$A127)</f>
        <v>0</v>
      </c>
      <c r="Z127" s="72" t="n">
        <f aca="false">IF(LARGE(Y119:Y133,1)=Y127,50*X$1,IF(LARGE(Y119:Y133,2)=Y127,25*X$1,IF(LARGE(Y119:Y133,3)=Y127,10*X$1,"")))</f>
        <v>100</v>
      </c>
      <c r="AA127" s="72" t="str">
        <f aca="false">IF(LARGE(Y119:Y133,1)=Y127,":)",IF(LARGE(Y119:Y133,2)=Y127,":evilgrin:",IF(LARGE(Y119:Y133,3)=Y127,":expect:","")))</f>
        <v>:)</v>
      </c>
      <c r="AH127" s="70" t="n">
        <f aca="false">AH126+1</f>
        <v>9</v>
      </c>
      <c r="AI127" s="61" t="n">
        <f aca="false">VLOOKUP(LARGE(Ronda4!$BB:$BB,$A127),Ronda4!$BB:$BC,2,FALSE())</f>
        <v>0</v>
      </c>
      <c r="AJ127" s="62" t="n">
        <f aca="false">LARGE(Ronda4!$Z:$Z,$A127)</f>
        <v>0</v>
      </c>
      <c r="AK127" s="72" t="n">
        <f aca="false">IF(LARGE(AJ119:AJ133,1)=AJ127,50*AI$1,IF(LARGE(AJ119:AJ133,2)=AJ127,25*AI$1,IF(LARGE(AJ119:AJ133,3)=AJ127,10*AI$1,"")))</f>
        <v>100</v>
      </c>
      <c r="AL127" s="72" t="str">
        <f aca="false">IF(LARGE(AJ119:AJ133,1)=AJ127,":)",IF(LARGE(AJ119:AJ133,2)=AJ127,":evilgrin:",IF(LARGE(AJ119:AJ133,3)=AJ127,":expect:","")))</f>
        <v>:)</v>
      </c>
      <c r="AS127" s="70" t="n">
        <f aca="false">AS126+1</f>
        <v>9</v>
      </c>
      <c r="AT127" s="61" t="n">
        <f aca="false">VLOOKUP(LARGE(Ronda5!$BB:$BB,$A127),Ronda5!$BB:$BC,2,FALSE())</f>
        <v>0</v>
      </c>
      <c r="AU127" s="62" t="n">
        <f aca="false">LARGE(Ronda5!$Z:$Z,$A127)</f>
        <v>0</v>
      </c>
      <c r="AV127" s="72" t="n">
        <f aca="false">IF(LARGE(AU119:AU133,1)=AU127,50*AT$1,IF(LARGE(AU119:AU133,2)=AU127,25*AT$1,IF(LARGE(AU119:AU133,3)=AU127,10*AT$1,"")))</f>
        <v>150</v>
      </c>
      <c r="AW127" s="72" t="str">
        <f aca="false">IF(LARGE(AU119:AU133,1)=AU127,":)",IF(LARGE(AU119:AU133,2)=AU127,":evilgrin:",IF(LARGE(AU119:AU133,3)=AU127,":expect:","")))</f>
        <v>:)</v>
      </c>
      <c r="BD127" s="70" t="n">
        <f aca="false">BD126+1</f>
        <v>9</v>
      </c>
      <c r="BE127" s="61" t="n">
        <f aca="false">VLOOKUP(LARGE(Ronda6!$BB:$BB,$A127),Ronda6!$BB:$BC,2,FALSE())</f>
        <v>0</v>
      </c>
      <c r="BF127" s="62" t="n">
        <f aca="false">LARGE(Ronda6!$Z:$Z,$A127)</f>
        <v>0</v>
      </c>
      <c r="BG127" s="72" t="n">
        <f aca="false">IF(LARGE(BF119:BF133,1)=BF127,50*BE$1,IF(LARGE(BF119:BF133,2)=BF127,25*BE$1,IF(LARGE(BF119:BF133,3)=BF127,10*BE$1,"")))</f>
        <v>150</v>
      </c>
      <c r="BH127" s="72" t="str">
        <f aca="false">IF(LARGE(BF119:BF133,1)=BF127,":)",IF(LARGE(BF119:BF133,2)=BF127,":evilgrin:",IF(LARGE(BF119:BF133,3)=BF127,":expect:","")))</f>
        <v>:)</v>
      </c>
      <c r="BO127" s="70" t="n">
        <f aca="false">BO126+1</f>
        <v>9</v>
      </c>
      <c r="BP127" s="61" t="n">
        <f aca="false">VLOOKUP(LARGE(Ronda7!$BB:$BB,$A127),Ronda7!$BB:$BC,2,FALSE())</f>
        <v>0</v>
      </c>
      <c r="BQ127" s="62" t="n">
        <f aca="false">LARGE(Ronda7!$Z:$Z,$A127)</f>
        <v>0</v>
      </c>
      <c r="BR127" s="72" t="n">
        <f aca="false">IF(LARGE(BQ119:BQ133,1)=BQ127,50*BP$1,IF(LARGE(BQ119:BQ133,2)=BQ127,25*BP$1,IF(LARGE(BQ119:BQ133,3)=BQ127,10*BP$1,"")))</f>
        <v>200</v>
      </c>
      <c r="BS127" s="72" t="str">
        <f aca="false">IF(LARGE(BQ119:BQ133,1)=BQ127,":)",IF(LARGE(BQ119:BQ133,2)=BQ127,":evilgrin:",IF(LARGE(BQ119:BQ133,3)=BQ127,":expect:","")))</f>
        <v>:)</v>
      </c>
      <c r="BZ127" s="70" t="n">
        <f aca="false">BZ126+1</f>
        <v>9</v>
      </c>
      <c r="CA127" s="61" t="n">
        <f aca="false">VLOOKUP(LARGE(Ronda8!$BB:$BB,$A127),Ronda8!$BB:$BC,2,FALSE())</f>
        <v>0</v>
      </c>
      <c r="CB127" s="62" t="n">
        <f aca="false">LARGE(Ronda8!$Z:$Z,$A127)</f>
        <v>0</v>
      </c>
      <c r="CC127" s="72" t="n">
        <f aca="false">IF(LARGE(CB119:CB133,1)=CB127,50*CA$1,IF(LARGE(CB119:CB133,2)=CB127,25*CA$1,IF(LARGE(CB119:CB133,3)=CB127,10*CA$1,"")))</f>
        <v>200</v>
      </c>
      <c r="CD127" s="72" t="str">
        <f aca="false">IF(LARGE(CB119:CB133,1)=CB127,":)",IF(LARGE(CB119:CB133,2)=CB127,":evilgrin:",IF(LARGE(CB119:CB133,3)=CB127,":expect:","")))</f>
        <v>:)</v>
      </c>
    </row>
    <row r="128" customFormat="false" ht="12.75" hidden="false" customHeight="false" outlineLevel="0" collapsed="false">
      <c r="A128" s="70" t="n">
        <f aca="false">A127+1</f>
        <v>10</v>
      </c>
      <c r="B128" s="61" t="n">
        <f aca="false">VLOOKUP(LARGE(Ronda1!$AW:$AW,$A128),Ronda1!$AW:$AX,2,FALSE())</f>
        <v>0</v>
      </c>
      <c r="C128" s="62" t="n">
        <f aca="false">LARGE(Ronda1!$U:$U,$A128)</f>
        <v>0</v>
      </c>
      <c r="D128" s="72" t="n">
        <f aca="false">IF(LARGE(C119:C133,1)=C128,50*B$1,IF(LARGE(C119:C133,2)=C128,25*B$1,IF(LARGE(C119:C133,3)=C128,10*B$1,"")))</f>
        <v>50</v>
      </c>
      <c r="E128" s="72" t="str">
        <f aca="false">IF(LARGE(C119:C133,1)=C128,":)",IF(LARGE(C119:C133,2)=C128,":evilgrin:",IF(LARGE(C119:C133,3)=C128,":expect:","")))</f>
        <v>:)</v>
      </c>
      <c r="L128" s="70" t="n">
        <f aca="false">L127+1</f>
        <v>10</v>
      </c>
      <c r="M128" s="61" t="n">
        <f aca="false">VLOOKUP(LARGE(Ronda2!$BB:$BB,$A128),Ronda2!$BB:$BC,2,FALSE())</f>
        <v>0</v>
      </c>
      <c r="N128" s="62" t="n">
        <f aca="false">LARGE(Ronda2!$Z:$Z,$A128)</f>
        <v>0</v>
      </c>
      <c r="O128" s="72" t="n">
        <f aca="false">IF(LARGE(N119:N133,1)=N128,50*M$1,IF(LARGE(N119:N133,2)=N128,25*M$1,IF(LARGE(N119:N133,3)=N128,10*M$1,"")))</f>
        <v>50</v>
      </c>
      <c r="P128" s="72" t="str">
        <f aca="false">IF(LARGE(N119:N133,1)=N128,":)",IF(LARGE(N119:N133,2)=N128,":evilgrin:",IF(LARGE(N119:N133,3)=N128,":expect:","")))</f>
        <v>:)</v>
      </c>
      <c r="W128" s="70" t="n">
        <f aca="false">W127+1</f>
        <v>10</v>
      </c>
      <c r="X128" s="61" t="n">
        <f aca="false">VLOOKUP(LARGE(Ronda3!$BB:$BB,$A128),Ronda3!$BB:$BC,2,FALSE())</f>
        <v>0</v>
      </c>
      <c r="Y128" s="62" t="n">
        <f aca="false">LARGE(Ronda3!$Z:$Z,$A128)</f>
        <v>0</v>
      </c>
      <c r="Z128" s="72" t="n">
        <f aca="false">IF(LARGE(Y119:Y133,1)=Y128,50*X$1,IF(LARGE(Y119:Y133,2)=Y128,25*X$1,IF(LARGE(Y119:Y133,3)=Y128,10*X$1,"")))</f>
        <v>100</v>
      </c>
      <c r="AA128" s="72" t="str">
        <f aca="false">IF(LARGE(Y119:Y133,1)=Y128,":)",IF(LARGE(Y119:Y133,2)=Y128,":evilgrin:",IF(LARGE(Y119:Y133,3)=Y128,":expect:","")))</f>
        <v>:)</v>
      </c>
      <c r="AH128" s="70" t="n">
        <f aca="false">AH127+1</f>
        <v>10</v>
      </c>
      <c r="AI128" s="61" t="n">
        <f aca="false">VLOOKUP(LARGE(Ronda4!$BB:$BB,$A128),Ronda4!$BB:$BC,2,FALSE())</f>
        <v>0</v>
      </c>
      <c r="AJ128" s="62" t="n">
        <f aca="false">LARGE(Ronda4!$Z:$Z,$A128)</f>
        <v>0</v>
      </c>
      <c r="AK128" s="72" t="n">
        <f aca="false">IF(LARGE(AJ119:AJ133,1)=AJ128,50*AI$1,IF(LARGE(AJ119:AJ133,2)=AJ128,25*AI$1,IF(LARGE(AJ119:AJ133,3)=AJ128,10*AI$1,"")))</f>
        <v>100</v>
      </c>
      <c r="AL128" s="72" t="str">
        <f aca="false">IF(LARGE(AJ119:AJ133,1)=AJ128,":)",IF(LARGE(AJ119:AJ133,2)=AJ128,":evilgrin:",IF(LARGE(AJ119:AJ133,3)=AJ128,":expect:","")))</f>
        <v>:)</v>
      </c>
      <c r="AS128" s="70" t="n">
        <f aca="false">AS127+1</f>
        <v>10</v>
      </c>
      <c r="AT128" s="61" t="n">
        <f aca="false">VLOOKUP(LARGE(Ronda5!$BB:$BB,$A128),Ronda5!$BB:$BC,2,FALSE())</f>
        <v>0</v>
      </c>
      <c r="AU128" s="62" t="n">
        <f aca="false">LARGE(Ronda5!$Z:$Z,$A128)</f>
        <v>0</v>
      </c>
      <c r="AV128" s="72" t="n">
        <f aca="false">IF(LARGE(AU119:AU133,1)=AU128,50*AT$1,IF(LARGE(AU119:AU133,2)=AU128,25*AT$1,IF(LARGE(AU119:AU133,3)=AU128,10*AT$1,"")))</f>
        <v>150</v>
      </c>
      <c r="AW128" s="72" t="str">
        <f aca="false">IF(LARGE(AU119:AU133,1)=AU128,":)",IF(LARGE(AU119:AU133,2)=AU128,":evilgrin:",IF(LARGE(AU119:AU133,3)=AU128,":expect:","")))</f>
        <v>:)</v>
      </c>
      <c r="BD128" s="70" t="n">
        <f aca="false">BD127+1</f>
        <v>10</v>
      </c>
      <c r="BE128" s="61" t="n">
        <f aca="false">VLOOKUP(LARGE(Ronda6!$BB:$BB,$A128),Ronda6!$BB:$BC,2,FALSE())</f>
        <v>0</v>
      </c>
      <c r="BF128" s="62" t="n">
        <f aca="false">LARGE(Ronda6!$Z:$Z,$A128)</f>
        <v>0</v>
      </c>
      <c r="BG128" s="72" t="n">
        <f aca="false">IF(LARGE(BF119:BF133,1)=BF128,50*BE$1,IF(LARGE(BF119:BF133,2)=BF128,25*BE$1,IF(LARGE(BF119:BF133,3)=BF128,10*BE$1,"")))</f>
        <v>150</v>
      </c>
      <c r="BH128" s="72" t="str">
        <f aca="false">IF(LARGE(BF119:BF133,1)=BF128,":)",IF(LARGE(BF119:BF133,2)=BF128,":evilgrin:",IF(LARGE(BF119:BF133,3)=BF128,":expect:","")))</f>
        <v>:)</v>
      </c>
      <c r="BO128" s="70" t="n">
        <f aca="false">BO127+1</f>
        <v>10</v>
      </c>
      <c r="BP128" s="61" t="n">
        <f aca="false">VLOOKUP(LARGE(Ronda7!$BB:$BB,$A128),Ronda7!$BB:$BC,2,FALSE())</f>
        <v>0</v>
      </c>
      <c r="BQ128" s="62" t="n">
        <f aca="false">LARGE(Ronda7!$Z:$Z,$A128)</f>
        <v>0</v>
      </c>
      <c r="BR128" s="72" t="n">
        <f aca="false">IF(LARGE(BQ119:BQ133,1)=BQ128,50*BP$1,IF(LARGE(BQ119:BQ133,2)=BQ128,25*BP$1,IF(LARGE(BQ119:BQ133,3)=BQ128,10*BP$1,"")))</f>
        <v>200</v>
      </c>
      <c r="BS128" s="72" t="str">
        <f aca="false">IF(LARGE(BQ119:BQ133,1)=BQ128,":)",IF(LARGE(BQ119:BQ133,2)=BQ128,":evilgrin:",IF(LARGE(BQ119:BQ133,3)=BQ128,":expect:","")))</f>
        <v>:)</v>
      </c>
      <c r="BZ128" s="70" t="n">
        <f aca="false">BZ127+1</f>
        <v>10</v>
      </c>
      <c r="CA128" s="61" t="n">
        <f aca="false">VLOOKUP(LARGE(Ronda8!$BB:$BB,$A128),Ronda8!$BB:$BC,2,FALSE())</f>
        <v>0</v>
      </c>
      <c r="CB128" s="62" t="n">
        <f aca="false">LARGE(Ronda8!$Z:$Z,$A128)</f>
        <v>0</v>
      </c>
      <c r="CC128" s="72" t="n">
        <f aca="false">IF(LARGE(CB119:CB133,1)=CB128,50*CA$1,IF(LARGE(CB119:CB133,2)=CB128,25*CA$1,IF(LARGE(CB119:CB133,3)=CB128,10*CA$1,"")))</f>
        <v>200</v>
      </c>
      <c r="CD128" s="72" t="str">
        <f aca="false">IF(LARGE(CB119:CB133,1)=CB128,":)",IF(LARGE(CB119:CB133,2)=CB128,":evilgrin:",IF(LARGE(CB119:CB133,3)=CB128,":expect:","")))</f>
        <v>:)</v>
      </c>
    </row>
    <row r="129" customFormat="false" ht="12.75" hidden="false" customHeight="false" outlineLevel="0" collapsed="false">
      <c r="A129" s="70" t="n">
        <f aca="false">A128+1</f>
        <v>11</v>
      </c>
      <c r="B129" s="61" t="n">
        <f aca="false">VLOOKUP(LARGE(Ronda1!$AW:$AW,$A129),Ronda1!$AW:$AX,2,FALSE())</f>
        <v>0</v>
      </c>
      <c r="C129" s="62" t="n">
        <f aca="false">LARGE(Ronda1!$U:$U,$A129)</f>
        <v>0</v>
      </c>
      <c r="D129" s="72" t="n">
        <f aca="false">IF(LARGE(C119:C133,1)=C129,50*B$1,IF(LARGE(C119:C133,2)=C129,25*B$1,IF(LARGE(C119:C133,3)=C129,10*B$1,"")))</f>
        <v>50</v>
      </c>
      <c r="E129" s="72" t="str">
        <f aca="false">IF(LARGE(C119:C133,1)=C129,":)",IF(LARGE(C119:C133,2)=C129,":evilgrin:",IF(LARGE(C119:C133,3)=C129,":expect:","")))</f>
        <v>:)</v>
      </c>
      <c r="L129" s="70" t="n">
        <f aca="false">L128+1</f>
        <v>11</v>
      </c>
      <c r="M129" s="61" t="n">
        <f aca="false">VLOOKUP(LARGE(Ronda2!$BB:$BB,$A129),Ronda2!$BB:$BC,2,FALSE())</f>
        <v>0</v>
      </c>
      <c r="N129" s="62" t="n">
        <f aca="false">LARGE(Ronda2!$Z:$Z,$A129)</f>
        <v>0</v>
      </c>
      <c r="O129" s="72" t="n">
        <f aca="false">IF(LARGE(N119:N133,1)=N129,50*M$1,IF(LARGE(N119:N133,2)=N129,25*M$1,IF(LARGE(N119:N133,3)=N129,10*M$1,"")))</f>
        <v>50</v>
      </c>
      <c r="P129" s="72" t="str">
        <f aca="false">IF(LARGE(N119:N133,1)=N129,":)",IF(LARGE(N119:N133,2)=N129,":evilgrin:",IF(LARGE(N119:N133,3)=N129,":expect:","")))</f>
        <v>:)</v>
      </c>
      <c r="W129" s="70" t="n">
        <f aca="false">W128+1</f>
        <v>11</v>
      </c>
      <c r="X129" s="61" t="n">
        <f aca="false">VLOOKUP(LARGE(Ronda3!$BB:$BB,$A129),Ronda3!$BB:$BC,2,FALSE())</f>
        <v>0</v>
      </c>
      <c r="Y129" s="62" t="n">
        <f aca="false">LARGE(Ronda3!$Z:$Z,$A129)</f>
        <v>0</v>
      </c>
      <c r="Z129" s="72" t="n">
        <f aca="false">IF(LARGE(Y119:Y133,1)=Y129,50*X$1,IF(LARGE(Y119:Y133,2)=Y129,25*X$1,IF(LARGE(Y119:Y133,3)=Y129,10*X$1,"")))</f>
        <v>100</v>
      </c>
      <c r="AA129" s="72" t="str">
        <f aca="false">IF(LARGE(Y119:Y133,1)=Y129,":)",IF(LARGE(Y119:Y133,2)=Y129,":evilgrin:",IF(LARGE(Y119:Y133,3)=Y129,":expect:","")))</f>
        <v>:)</v>
      </c>
      <c r="AH129" s="70" t="n">
        <f aca="false">AH128+1</f>
        <v>11</v>
      </c>
      <c r="AI129" s="61" t="n">
        <f aca="false">VLOOKUP(LARGE(Ronda4!$BB:$BB,$A129),Ronda4!$BB:$BC,2,FALSE())</f>
        <v>0</v>
      </c>
      <c r="AJ129" s="62" t="n">
        <f aca="false">LARGE(Ronda4!$Z:$Z,$A129)</f>
        <v>0</v>
      </c>
      <c r="AK129" s="72" t="n">
        <f aca="false">IF(LARGE(AJ119:AJ133,1)=AJ129,50*AI$1,IF(LARGE(AJ119:AJ133,2)=AJ129,25*AI$1,IF(LARGE(AJ119:AJ133,3)=AJ129,10*AI$1,"")))</f>
        <v>100</v>
      </c>
      <c r="AL129" s="72" t="str">
        <f aca="false">IF(LARGE(AJ119:AJ133,1)=AJ129,":)",IF(LARGE(AJ119:AJ133,2)=AJ129,":evilgrin:",IF(LARGE(AJ119:AJ133,3)=AJ129,":expect:","")))</f>
        <v>:)</v>
      </c>
      <c r="AS129" s="70" t="n">
        <f aca="false">AS128+1</f>
        <v>11</v>
      </c>
      <c r="AT129" s="61" t="n">
        <f aca="false">VLOOKUP(LARGE(Ronda5!$BB:$BB,$A129),Ronda5!$BB:$BC,2,FALSE())</f>
        <v>0</v>
      </c>
      <c r="AU129" s="62" t="n">
        <f aca="false">LARGE(Ronda5!$Z:$Z,$A129)</f>
        <v>0</v>
      </c>
      <c r="AV129" s="72" t="n">
        <f aca="false">IF(LARGE(AU119:AU133,1)=AU129,50*AT$1,IF(LARGE(AU119:AU133,2)=AU129,25*AT$1,IF(LARGE(AU119:AU133,3)=AU129,10*AT$1,"")))</f>
        <v>150</v>
      </c>
      <c r="AW129" s="72" t="str">
        <f aca="false">IF(LARGE(AU119:AU133,1)=AU129,":)",IF(LARGE(AU119:AU133,2)=AU129,":evilgrin:",IF(LARGE(AU119:AU133,3)=AU129,":expect:","")))</f>
        <v>:)</v>
      </c>
      <c r="BD129" s="70" t="n">
        <f aca="false">BD128+1</f>
        <v>11</v>
      </c>
      <c r="BE129" s="61" t="n">
        <f aca="false">VLOOKUP(LARGE(Ronda6!$BB:$BB,$A129),Ronda6!$BB:$BC,2,FALSE())</f>
        <v>0</v>
      </c>
      <c r="BF129" s="62" t="n">
        <f aca="false">LARGE(Ronda6!$Z:$Z,$A129)</f>
        <v>0</v>
      </c>
      <c r="BG129" s="72" t="n">
        <f aca="false">IF(LARGE(BF119:BF133,1)=BF129,50*BE$1,IF(LARGE(BF119:BF133,2)=BF129,25*BE$1,IF(LARGE(BF119:BF133,3)=BF129,10*BE$1,"")))</f>
        <v>150</v>
      </c>
      <c r="BH129" s="72" t="str">
        <f aca="false">IF(LARGE(BF119:BF133,1)=BF129,":)",IF(LARGE(BF119:BF133,2)=BF129,":evilgrin:",IF(LARGE(BF119:BF133,3)=BF129,":expect:","")))</f>
        <v>:)</v>
      </c>
      <c r="BO129" s="70" t="n">
        <f aca="false">BO128+1</f>
        <v>11</v>
      </c>
      <c r="BP129" s="61" t="n">
        <f aca="false">VLOOKUP(LARGE(Ronda7!$BB:$BB,$A129),Ronda7!$BB:$BC,2,FALSE())</f>
        <v>0</v>
      </c>
      <c r="BQ129" s="62" t="n">
        <f aca="false">LARGE(Ronda7!$Z:$Z,$A129)</f>
        <v>0</v>
      </c>
      <c r="BR129" s="72" t="n">
        <f aca="false">IF(LARGE(BQ119:BQ133,1)=BQ129,50*BP$1,IF(LARGE(BQ119:BQ133,2)=BQ129,25*BP$1,IF(LARGE(BQ119:BQ133,3)=BQ129,10*BP$1,"")))</f>
        <v>200</v>
      </c>
      <c r="BS129" s="72" t="str">
        <f aca="false">IF(LARGE(BQ119:BQ133,1)=BQ129,":)",IF(LARGE(BQ119:BQ133,2)=BQ129,":evilgrin:",IF(LARGE(BQ119:BQ133,3)=BQ129,":expect:","")))</f>
        <v>:)</v>
      </c>
      <c r="BZ129" s="70" t="n">
        <f aca="false">BZ128+1</f>
        <v>11</v>
      </c>
      <c r="CA129" s="61" t="n">
        <f aca="false">VLOOKUP(LARGE(Ronda8!$BB:$BB,$A129),Ronda8!$BB:$BC,2,FALSE())</f>
        <v>0</v>
      </c>
      <c r="CB129" s="62" t="n">
        <f aca="false">LARGE(Ronda8!$Z:$Z,$A129)</f>
        <v>0</v>
      </c>
      <c r="CC129" s="72" t="n">
        <f aca="false">IF(LARGE(CB119:CB133,1)=CB129,50*CA$1,IF(LARGE(CB119:CB133,2)=CB129,25*CA$1,IF(LARGE(CB119:CB133,3)=CB129,10*CA$1,"")))</f>
        <v>200</v>
      </c>
      <c r="CD129" s="72" t="str">
        <f aca="false">IF(LARGE(CB119:CB133,1)=CB129,":)",IF(LARGE(CB119:CB133,2)=CB129,":evilgrin:",IF(LARGE(CB119:CB133,3)=CB129,":expect:","")))</f>
        <v>:)</v>
      </c>
    </row>
    <row r="130" customFormat="false" ht="12.75" hidden="false" customHeight="false" outlineLevel="0" collapsed="false">
      <c r="A130" s="70" t="n">
        <f aca="false">A129+1</f>
        <v>12</v>
      </c>
      <c r="B130" s="61" t="n">
        <f aca="false">VLOOKUP(LARGE(Ronda1!$AW:$AW,$A130),Ronda1!$AW:$AX,2,FALSE())</f>
        <v>0</v>
      </c>
      <c r="C130" s="62" t="n">
        <f aca="false">LARGE(Ronda1!$U:$U,$A130)</f>
        <v>0</v>
      </c>
      <c r="D130" s="72" t="n">
        <f aca="false">IF(LARGE(C119:C133,1)=C130,50*B$1,IF(LARGE(C119:C133,2)=C130,25*B$1,IF(LARGE(C119:C133,3)=C130,10*B$1,"")))</f>
        <v>50</v>
      </c>
      <c r="E130" s="72" t="str">
        <f aca="false">IF(LARGE(C119:C133,1)=C130,":)",IF(LARGE(C119:C133,2)=C130,":evilgrin:",IF(LARGE(C119:C133,3)=C130,":expect:","")))</f>
        <v>:)</v>
      </c>
      <c r="L130" s="70" t="n">
        <f aca="false">L129+1</f>
        <v>12</v>
      </c>
      <c r="M130" s="61" t="n">
        <f aca="false">VLOOKUP(LARGE(Ronda2!$BB:$BB,$A130),Ronda2!$BB:$BC,2,FALSE())</f>
        <v>0</v>
      </c>
      <c r="N130" s="62" t="n">
        <f aca="false">LARGE(Ronda2!$Z:$Z,$A130)</f>
        <v>0</v>
      </c>
      <c r="O130" s="72" t="n">
        <f aca="false">IF(LARGE(N119:N133,1)=N130,50*M$1,IF(LARGE(N119:N133,2)=N130,25*M$1,IF(LARGE(N119:N133,3)=N130,10*M$1,"")))</f>
        <v>50</v>
      </c>
      <c r="P130" s="72" t="str">
        <f aca="false">IF(LARGE(N119:N133,1)=N130,":)",IF(LARGE(N119:N133,2)=N130,":evilgrin:",IF(LARGE(N119:N133,3)=N130,":expect:","")))</f>
        <v>:)</v>
      </c>
      <c r="W130" s="70" t="n">
        <f aca="false">W129+1</f>
        <v>12</v>
      </c>
      <c r="X130" s="61" t="n">
        <f aca="false">VLOOKUP(LARGE(Ronda3!$BB:$BB,$A130),Ronda3!$BB:$BC,2,FALSE())</f>
        <v>0</v>
      </c>
      <c r="Y130" s="62" t="n">
        <f aca="false">LARGE(Ronda3!$Z:$Z,$A130)</f>
        <v>0</v>
      </c>
      <c r="Z130" s="72" t="n">
        <f aca="false">IF(LARGE(Y119:Y133,1)=Y130,50*X$1,IF(LARGE(Y119:Y133,2)=Y130,25*X$1,IF(LARGE(Y119:Y133,3)=Y130,10*X$1,"")))</f>
        <v>100</v>
      </c>
      <c r="AA130" s="72" t="str">
        <f aca="false">IF(LARGE(Y119:Y133,1)=Y130,":)",IF(LARGE(Y119:Y133,2)=Y130,":evilgrin:",IF(LARGE(Y119:Y133,3)=Y130,":expect:","")))</f>
        <v>:)</v>
      </c>
      <c r="AH130" s="70" t="n">
        <f aca="false">AH129+1</f>
        <v>12</v>
      </c>
      <c r="AI130" s="61" t="n">
        <f aca="false">VLOOKUP(LARGE(Ronda4!$BB:$BB,$A130),Ronda4!$BB:$BC,2,FALSE())</f>
        <v>0</v>
      </c>
      <c r="AJ130" s="62" t="n">
        <f aca="false">LARGE(Ronda4!$Z:$Z,$A130)</f>
        <v>0</v>
      </c>
      <c r="AK130" s="72" t="n">
        <f aca="false">IF(LARGE(AJ119:AJ133,1)=AJ130,50*AI$1,IF(LARGE(AJ119:AJ133,2)=AJ130,25*AI$1,IF(LARGE(AJ119:AJ133,3)=AJ130,10*AI$1,"")))</f>
        <v>100</v>
      </c>
      <c r="AL130" s="72" t="str">
        <f aca="false">IF(LARGE(AJ119:AJ133,1)=AJ130,":)",IF(LARGE(AJ119:AJ133,2)=AJ130,":evilgrin:",IF(LARGE(AJ119:AJ133,3)=AJ130,":expect:","")))</f>
        <v>:)</v>
      </c>
      <c r="AS130" s="70" t="n">
        <f aca="false">AS129+1</f>
        <v>12</v>
      </c>
      <c r="AT130" s="61" t="n">
        <f aca="false">VLOOKUP(LARGE(Ronda5!$BB:$BB,$A130),Ronda5!$BB:$BC,2,FALSE())</f>
        <v>0</v>
      </c>
      <c r="AU130" s="62" t="n">
        <f aca="false">LARGE(Ronda5!$Z:$Z,$A130)</f>
        <v>0</v>
      </c>
      <c r="AV130" s="72" t="n">
        <f aca="false">IF(LARGE(AU119:AU133,1)=AU130,50*AT$1,IF(LARGE(AU119:AU133,2)=AU130,25*AT$1,IF(LARGE(AU119:AU133,3)=AU130,10*AT$1,"")))</f>
        <v>150</v>
      </c>
      <c r="AW130" s="72" t="str">
        <f aca="false">IF(LARGE(AU119:AU133,1)=AU130,":)",IF(LARGE(AU119:AU133,2)=AU130,":evilgrin:",IF(LARGE(AU119:AU133,3)=AU130,":expect:","")))</f>
        <v>:)</v>
      </c>
      <c r="BD130" s="70" t="n">
        <f aca="false">BD129+1</f>
        <v>12</v>
      </c>
      <c r="BE130" s="61" t="n">
        <f aca="false">VLOOKUP(LARGE(Ronda6!$BB:$BB,$A130),Ronda6!$BB:$BC,2,FALSE())</f>
        <v>0</v>
      </c>
      <c r="BF130" s="62" t="n">
        <f aca="false">LARGE(Ronda6!$Z:$Z,$A130)</f>
        <v>0</v>
      </c>
      <c r="BG130" s="72" t="n">
        <f aca="false">IF(LARGE(BF119:BF133,1)=BF130,50*BE$1,IF(LARGE(BF119:BF133,2)=BF130,25*BE$1,IF(LARGE(BF119:BF133,3)=BF130,10*BE$1,"")))</f>
        <v>150</v>
      </c>
      <c r="BH130" s="72" t="str">
        <f aca="false">IF(LARGE(BF119:BF133,1)=BF130,":)",IF(LARGE(BF119:BF133,2)=BF130,":evilgrin:",IF(LARGE(BF119:BF133,3)=BF130,":expect:","")))</f>
        <v>:)</v>
      </c>
      <c r="BO130" s="70" t="n">
        <f aca="false">BO129+1</f>
        <v>12</v>
      </c>
      <c r="BP130" s="61" t="n">
        <f aca="false">VLOOKUP(LARGE(Ronda7!$BB:$BB,$A130),Ronda7!$BB:$BC,2,FALSE())</f>
        <v>0</v>
      </c>
      <c r="BQ130" s="62" t="n">
        <f aca="false">LARGE(Ronda7!$Z:$Z,$A130)</f>
        <v>0</v>
      </c>
      <c r="BR130" s="72" t="n">
        <f aca="false">IF(LARGE(BQ119:BQ133,1)=BQ130,50*BP$1,IF(LARGE(BQ119:BQ133,2)=BQ130,25*BP$1,IF(LARGE(BQ119:BQ133,3)=BQ130,10*BP$1,"")))</f>
        <v>200</v>
      </c>
      <c r="BS130" s="72" t="str">
        <f aca="false">IF(LARGE(BQ119:BQ133,1)=BQ130,":)",IF(LARGE(BQ119:BQ133,2)=BQ130,":evilgrin:",IF(LARGE(BQ119:BQ133,3)=BQ130,":expect:","")))</f>
        <v>:)</v>
      </c>
      <c r="BZ130" s="70" t="n">
        <f aca="false">BZ129+1</f>
        <v>12</v>
      </c>
      <c r="CA130" s="61" t="n">
        <f aca="false">VLOOKUP(LARGE(Ronda8!$BB:$BB,$A130),Ronda8!$BB:$BC,2,FALSE())</f>
        <v>0</v>
      </c>
      <c r="CB130" s="62" t="n">
        <f aca="false">LARGE(Ronda8!$Z:$Z,$A130)</f>
        <v>0</v>
      </c>
      <c r="CC130" s="72" t="n">
        <f aca="false">IF(LARGE(CB119:CB133,1)=CB130,50*CA$1,IF(LARGE(CB119:CB133,2)=CB130,25*CA$1,IF(LARGE(CB119:CB133,3)=CB130,10*CA$1,"")))</f>
        <v>200</v>
      </c>
      <c r="CD130" s="72" t="str">
        <f aca="false">IF(LARGE(CB119:CB133,1)=CB130,":)",IF(LARGE(CB119:CB133,2)=CB130,":evilgrin:",IF(LARGE(CB119:CB133,3)=CB130,":expect:","")))</f>
        <v>:)</v>
      </c>
    </row>
    <row r="131" customFormat="false" ht="12.75" hidden="false" customHeight="false" outlineLevel="0" collapsed="false">
      <c r="A131" s="70" t="n">
        <f aca="false">A130+1</f>
        <v>13</v>
      </c>
      <c r="B131" s="61" t="n">
        <f aca="false">VLOOKUP(LARGE(Ronda1!$AW:$AW,$A131),Ronda1!$AW:$AX,2,FALSE())</f>
        <v>0</v>
      </c>
      <c r="C131" s="62" t="n">
        <f aca="false">LARGE(Ronda1!$U:$U,$A131)</f>
        <v>0</v>
      </c>
      <c r="D131" s="72" t="n">
        <f aca="false">IF(LARGE(C119:C133,1)=C131,50*B$1,IF(LARGE(C119:C133,2)=C131,25*B$1,IF(LARGE(C119:C133,3)=C131,10*B$1,"")))</f>
        <v>50</v>
      </c>
      <c r="E131" s="72" t="str">
        <f aca="false">IF(LARGE(C119:C133,1)=C131,":)",IF(LARGE(C119:C133,2)=C131,":evilgrin:",IF(LARGE(C119:C133,3)=C131,":expect:","")))</f>
        <v>:)</v>
      </c>
      <c r="L131" s="70" t="n">
        <f aca="false">L130+1</f>
        <v>13</v>
      </c>
      <c r="M131" s="61" t="n">
        <f aca="false">VLOOKUP(LARGE(Ronda2!$BB:$BB,$A131),Ronda2!$BB:$BC,2,FALSE())</f>
        <v>0</v>
      </c>
      <c r="N131" s="62" t="n">
        <f aca="false">LARGE(Ronda2!$Z:$Z,$A131)</f>
        <v>0</v>
      </c>
      <c r="O131" s="72" t="n">
        <f aca="false">IF(LARGE(N119:N133,1)=N131,50*M$1,IF(LARGE(N119:N133,2)=N131,25*M$1,IF(LARGE(N119:N133,3)=N131,10*M$1,"")))</f>
        <v>50</v>
      </c>
      <c r="P131" s="72" t="str">
        <f aca="false">IF(LARGE(N119:N133,1)=N131,":)",IF(LARGE(N119:N133,2)=N131,":evilgrin:",IF(LARGE(N119:N133,3)=N131,":expect:","")))</f>
        <v>:)</v>
      </c>
      <c r="W131" s="70" t="n">
        <f aca="false">W130+1</f>
        <v>13</v>
      </c>
      <c r="X131" s="61" t="n">
        <f aca="false">VLOOKUP(LARGE(Ronda3!$BB:$BB,$A131),Ronda3!$BB:$BC,2,FALSE())</f>
        <v>0</v>
      </c>
      <c r="Y131" s="62" t="n">
        <f aca="false">LARGE(Ronda3!$Z:$Z,$A131)</f>
        <v>0</v>
      </c>
      <c r="Z131" s="72" t="n">
        <f aca="false">IF(LARGE(Y119:Y133,1)=Y131,50*X$1,IF(LARGE(Y119:Y133,2)=Y131,25*X$1,IF(LARGE(Y119:Y133,3)=Y131,10*X$1,"")))</f>
        <v>100</v>
      </c>
      <c r="AA131" s="72" t="str">
        <f aca="false">IF(LARGE(Y119:Y133,1)=Y131,":)",IF(LARGE(Y119:Y133,2)=Y131,":evilgrin:",IF(LARGE(Y119:Y133,3)=Y131,":expect:","")))</f>
        <v>:)</v>
      </c>
      <c r="AH131" s="70" t="n">
        <f aca="false">AH130+1</f>
        <v>13</v>
      </c>
      <c r="AI131" s="61" t="n">
        <f aca="false">VLOOKUP(LARGE(Ronda4!$BB:$BB,$A131),Ronda4!$BB:$BC,2,FALSE())</f>
        <v>0</v>
      </c>
      <c r="AJ131" s="62" t="n">
        <f aca="false">LARGE(Ronda4!$Z:$Z,$A131)</f>
        <v>0</v>
      </c>
      <c r="AK131" s="72" t="n">
        <f aca="false">IF(LARGE(AJ119:AJ133,1)=AJ131,50*AI$1,IF(LARGE(AJ119:AJ133,2)=AJ131,25*AI$1,IF(LARGE(AJ119:AJ133,3)=AJ131,10*AI$1,"")))</f>
        <v>100</v>
      </c>
      <c r="AL131" s="72" t="str">
        <f aca="false">IF(LARGE(AJ119:AJ133,1)=AJ131,":)",IF(LARGE(AJ119:AJ133,2)=AJ131,":evilgrin:",IF(LARGE(AJ119:AJ133,3)=AJ131,":expect:","")))</f>
        <v>:)</v>
      </c>
      <c r="AS131" s="70" t="n">
        <f aca="false">AS130+1</f>
        <v>13</v>
      </c>
      <c r="AT131" s="61" t="n">
        <f aca="false">VLOOKUP(LARGE(Ronda5!$BB:$BB,$A131),Ronda5!$BB:$BC,2,FALSE())</f>
        <v>0</v>
      </c>
      <c r="AU131" s="62" t="n">
        <f aca="false">LARGE(Ronda5!$Z:$Z,$A131)</f>
        <v>0</v>
      </c>
      <c r="AV131" s="72" t="n">
        <f aca="false">IF(LARGE(AU119:AU133,1)=AU131,50*AT$1,IF(LARGE(AU119:AU133,2)=AU131,25*AT$1,IF(LARGE(AU119:AU133,3)=AU131,10*AT$1,"")))</f>
        <v>150</v>
      </c>
      <c r="AW131" s="72" t="str">
        <f aca="false">IF(LARGE(AU119:AU133,1)=AU131,":)",IF(LARGE(AU119:AU133,2)=AU131,":evilgrin:",IF(LARGE(AU119:AU133,3)=AU131,":expect:","")))</f>
        <v>:)</v>
      </c>
      <c r="BD131" s="70" t="n">
        <f aca="false">BD130+1</f>
        <v>13</v>
      </c>
      <c r="BE131" s="61" t="n">
        <f aca="false">VLOOKUP(LARGE(Ronda6!$BB:$BB,$A131),Ronda6!$BB:$BC,2,FALSE())</f>
        <v>0</v>
      </c>
      <c r="BF131" s="62" t="n">
        <f aca="false">LARGE(Ronda6!$Z:$Z,$A131)</f>
        <v>0</v>
      </c>
      <c r="BG131" s="72" t="n">
        <f aca="false">IF(LARGE(BF119:BF133,1)=BF131,50*BE$1,IF(LARGE(BF119:BF133,2)=BF131,25*BE$1,IF(LARGE(BF119:BF133,3)=BF131,10*BE$1,"")))</f>
        <v>150</v>
      </c>
      <c r="BH131" s="72" t="str">
        <f aca="false">IF(LARGE(BF119:BF133,1)=BF131,":)",IF(LARGE(BF119:BF133,2)=BF131,":evilgrin:",IF(LARGE(BF119:BF133,3)=BF131,":expect:","")))</f>
        <v>:)</v>
      </c>
      <c r="BO131" s="70" t="n">
        <f aca="false">BO130+1</f>
        <v>13</v>
      </c>
      <c r="BP131" s="61" t="n">
        <f aca="false">VLOOKUP(LARGE(Ronda7!$BB:$BB,$A131),Ronda7!$BB:$BC,2,FALSE())</f>
        <v>0</v>
      </c>
      <c r="BQ131" s="62" t="n">
        <f aca="false">LARGE(Ronda7!$Z:$Z,$A131)</f>
        <v>0</v>
      </c>
      <c r="BR131" s="72" t="n">
        <f aca="false">IF(LARGE(BQ119:BQ133,1)=BQ131,50*BP$1,IF(LARGE(BQ119:BQ133,2)=BQ131,25*BP$1,IF(LARGE(BQ119:BQ133,3)=BQ131,10*BP$1,"")))</f>
        <v>200</v>
      </c>
      <c r="BS131" s="72" t="str">
        <f aca="false">IF(LARGE(BQ119:BQ133,1)=BQ131,":)",IF(LARGE(BQ119:BQ133,2)=BQ131,":evilgrin:",IF(LARGE(BQ119:BQ133,3)=BQ131,":expect:","")))</f>
        <v>:)</v>
      </c>
      <c r="BZ131" s="70" t="n">
        <f aca="false">BZ130+1</f>
        <v>13</v>
      </c>
      <c r="CA131" s="61" t="n">
        <f aca="false">VLOOKUP(LARGE(Ronda8!$BB:$BB,$A131),Ronda8!$BB:$BC,2,FALSE())</f>
        <v>0</v>
      </c>
      <c r="CB131" s="62" t="n">
        <f aca="false">LARGE(Ronda8!$Z:$Z,$A131)</f>
        <v>0</v>
      </c>
      <c r="CC131" s="72" t="n">
        <f aca="false">IF(LARGE(CB119:CB133,1)=CB131,50*CA$1,IF(LARGE(CB119:CB133,2)=CB131,25*CA$1,IF(LARGE(CB119:CB133,3)=CB131,10*CA$1,"")))</f>
        <v>200</v>
      </c>
      <c r="CD131" s="72" t="str">
        <f aca="false">IF(LARGE(CB119:CB133,1)=CB131,":)",IF(LARGE(CB119:CB133,2)=CB131,":evilgrin:",IF(LARGE(CB119:CB133,3)=CB131,":expect:","")))</f>
        <v>:)</v>
      </c>
    </row>
    <row r="132" customFormat="false" ht="12.75" hidden="false" customHeight="false" outlineLevel="0" collapsed="false">
      <c r="A132" s="70" t="n">
        <f aca="false">A131+1</f>
        <v>14</v>
      </c>
      <c r="B132" s="61" t="n">
        <f aca="false">VLOOKUP(LARGE(Ronda1!$AW:$AW,$A132),Ronda1!$AW:$AX,2,FALSE())</f>
        <v>0</v>
      </c>
      <c r="C132" s="62" t="n">
        <f aca="false">LARGE(Ronda1!$U:$U,$A132)</f>
        <v>0</v>
      </c>
      <c r="D132" s="72" t="n">
        <f aca="false">IF(LARGE(C119:C133,1)=C132,50*B$1,IF(LARGE(C119:C133,2)=C132,25*B$1,IF(LARGE(C119:C133,3)=C132,10*B$1,"")))</f>
        <v>50</v>
      </c>
      <c r="E132" s="72" t="str">
        <f aca="false">IF(LARGE(C119:C133,1)=C132,":)",IF(LARGE(C119:C133,2)=C132,":evilgrin:",IF(LARGE(C119:C133,3)=C132,":expect:","")))</f>
        <v>:)</v>
      </c>
      <c r="L132" s="70" t="n">
        <f aca="false">L131+1</f>
        <v>14</v>
      </c>
      <c r="M132" s="61" t="n">
        <f aca="false">VLOOKUP(LARGE(Ronda2!$BB:$BB,$A132),Ronda2!$BB:$BC,2,FALSE())</f>
        <v>0</v>
      </c>
      <c r="N132" s="62" t="n">
        <f aca="false">LARGE(Ronda2!$Z:$Z,$A132)</f>
        <v>0</v>
      </c>
      <c r="O132" s="72" t="n">
        <f aca="false">IF(LARGE(N119:N133,1)=N132,50*M$1,IF(LARGE(N119:N133,2)=N132,25*M$1,IF(LARGE(N119:N133,3)=N132,10*M$1,"")))</f>
        <v>50</v>
      </c>
      <c r="P132" s="72" t="str">
        <f aca="false">IF(LARGE(N119:N133,1)=N132,":)",IF(LARGE(N119:N133,2)=N132,":evilgrin:",IF(LARGE(N119:N133,3)=N132,":expect:","")))</f>
        <v>:)</v>
      </c>
      <c r="W132" s="70" t="n">
        <f aca="false">W131+1</f>
        <v>14</v>
      </c>
      <c r="X132" s="61" t="n">
        <f aca="false">VLOOKUP(LARGE(Ronda3!$BB:$BB,$A132),Ronda3!$BB:$BC,2,FALSE())</f>
        <v>0</v>
      </c>
      <c r="Y132" s="62" t="n">
        <f aca="false">LARGE(Ronda3!$Z:$Z,$A132)</f>
        <v>0</v>
      </c>
      <c r="Z132" s="72" t="n">
        <f aca="false">IF(LARGE(Y119:Y133,1)=Y132,50*X$1,IF(LARGE(Y119:Y133,2)=Y132,25*X$1,IF(LARGE(Y119:Y133,3)=Y132,10*X$1,"")))</f>
        <v>100</v>
      </c>
      <c r="AA132" s="72" t="str">
        <f aca="false">IF(LARGE(Y119:Y133,1)=Y132,":)",IF(LARGE(Y119:Y133,2)=Y132,":evilgrin:",IF(LARGE(Y119:Y133,3)=Y132,":expect:","")))</f>
        <v>:)</v>
      </c>
      <c r="AH132" s="70" t="n">
        <f aca="false">AH131+1</f>
        <v>14</v>
      </c>
      <c r="AI132" s="61" t="n">
        <f aca="false">VLOOKUP(LARGE(Ronda4!$BB:$BB,$A132),Ronda4!$BB:$BC,2,FALSE())</f>
        <v>0</v>
      </c>
      <c r="AJ132" s="62" t="n">
        <f aca="false">LARGE(Ronda4!$Z:$Z,$A132)</f>
        <v>0</v>
      </c>
      <c r="AK132" s="72" t="n">
        <f aca="false">IF(LARGE(AJ119:AJ133,1)=AJ132,50*AI$1,IF(LARGE(AJ119:AJ133,2)=AJ132,25*AI$1,IF(LARGE(AJ119:AJ133,3)=AJ132,10*AI$1,"")))</f>
        <v>100</v>
      </c>
      <c r="AL132" s="72" t="str">
        <f aca="false">IF(LARGE(AJ119:AJ133,1)=AJ132,":)",IF(LARGE(AJ119:AJ133,2)=AJ132,":evilgrin:",IF(LARGE(AJ119:AJ133,3)=AJ132,":expect:","")))</f>
        <v>:)</v>
      </c>
      <c r="AS132" s="70" t="n">
        <f aca="false">AS131+1</f>
        <v>14</v>
      </c>
      <c r="AT132" s="61" t="n">
        <f aca="false">VLOOKUP(LARGE(Ronda5!$BB:$BB,$A132),Ronda5!$BB:$BC,2,FALSE())</f>
        <v>0</v>
      </c>
      <c r="AU132" s="62" t="n">
        <f aca="false">LARGE(Ronda5!$Z:$Z,$A132)</f>
        <v>0</v>
      </c>
      <c r="AV132" s="72" t="n">
        <f aca="false">IF(LARGE(AU119:AU133,1)=AU132,50*AT$1,IF(LARGE(AU119:AU133,2)=AU132,25*AT$1,IF(LARGE(AU119:AU133,3)=AU132,10*AT$1,"")))</f>
        <v>150</v>
      </c>
      <c r="AW132" s="72" t="str">
        <f aca="false">IF(LARGE(AU119:AU133,1)=AU132,":)",IF(LARGE(AU119:AU133,2)=AU132,":evilgrin:",IF(LARGE(AU119:AU133,3)=AU132,":expect:","")))</f>
        <v>:)</v>
      </c>
      <c r="BD132" s="70" t="n">
        <f aca="false">BD131+1</f>
        <v>14</v>
      </c>
      <c r="BE132" s="61" t="n">
        <f aca="false">VLOOKUP(LARGE(Ronda6!$BB:$BB,$A132),Ronda6!$BB:$BC,2,FALSE())</f>
        <v>0</v>
      </c>
      <c r="BF132" s="62" t="n">
        <f aca="false">LARGE(Ronda6!$Z:$Z,$A132)</f>
        <v>0</v>
      </c>
      <c r="BG132" s="72" t="n">
        <f aca="false">IF(LARGE(BF119:BF133,1)=BF132,50*BE$1,IF(LARGE(BF119:BF133,2)=BF132,25*BE$1,IF(LARGE(BF119:BF133,3)=BF132,10*BE$1,"")))</f>
        <v>150</v>
      </c>
      <c r="BH132" s="72" t="str">
        <f aca="false">IF(LARGE(BF119:BF133,1)=BF132,":)",IF(LARGE(BF119:BF133,2)=BF132,":evilgrin:",IF(LARGE(BF119:BF133,3)=BF132,":expect:","")))</f>
        <v>:)</v>
      </c>
      <c r="BO132" s="70" t="n">
        <f aca="false">BO131+1</f>
        <v>14</v>
      </c>
      <c r="BP132" s="61" t="n">
        <f aca="false">VLOOKUP(LARGE(Ronda7!$BB:$BB,$A132),Ronda7!$BB:$BC,2,FALSE())</f>
        <v>0</v>
      </c>
      <c r="BQ132" s="62" t="n">
        <f aca="false">LARGE(Ronda7!$Z:$Z,$A132)</f>
        <v>0</v>
      </c>
      <c r="BR132" s="72" t="n">
        <f aca="false">IF(LARGE(BQ119:BQ133,1)=BQ132,50*BP$1,IF(LARGE(BQ119:BQ133,2)=BQ132,25*BP$1,IF(LARGE(BQ119:BQ133,3)=BQ132,10*BP$1,"")))</f>
        <v>200</v>
      </c>
      <c r="BS132" s="72" t="str">
        <f aca="false">IF(LARGE(BQ119:BQ133,1)=BQ132,":)",IF(LARGE(BQ119:BQ133,2)=BQ132,":evilgrin:",IF(LARGE(BQ119:BQ133,3)=BQ132,":expect:","")))</f>
        <v>:)</v>
      </c>
      <c r="BZ132" s="70" t="n">
        <f aca="false">BZ131+1</f>
        <v>14</v>
      </c>
      <c r="CA132" s="61" t="n">
        <f aca="false">VLOOKUP(LARGE(Ronda8!$BB:$BB,$A132),Ronda8!$BB:$BC,2,FALSE())</f>
        <v>0</v>
      </c>
      <c r="CB132" s="62" t="n">
        <f aca="false">LARGE(Ronda8!$Z:$Z,$A132)</f>
        <v>0</v>
      </c>
      <c r="CC132" s="72" t="n">
        <f aca="false">IF(LARGE(CB119:CB133,1)=CB132,50*CA$1,IF(LARGE(CB119:CB133,2)=CB132,25*CA$1,IF(LARGE(CB119:CB133,3)=CB132,10*CA$1,"")))</f>
        <v>200</v>
      </c>
      <c r="CD132" s="72" t="str">
        <f aca="false">IF(LARGE(CB119:CB133,1)=CB132,":)",IF(LARGE(CB119:CB133,2)=CB132,":evilgrin:",IF(LARGE(CB119:CB133,3)=CB132,":expect:","")))</f>
        <v>:)</v>
      </c>
    </row>
    <row r="133" customFormat="false" ht="12.75" hidden="false" customHeight="false" outlineLevel="0" collapsed="false">
      <c r="A133" s="70" t="n">
        <f aca="false">A132+1</f>
        <v>15</v>
      </c>
      <c r="B133" s="61" t="n">
        <f aca="false">VLOOKUP(LARGE(Ronda1!$AW:$AW,$A133),Ronda1!$AW:$AX,2,FALSE())</f>
        <v>0</v>
      </c>
      <c r="C133" s="62" t="n">
        <f aca="false">LARGE(Ronda1!$U:$U,$A133)</f>
        <v>0</v>
      </c>
      <c r="D133" s="72" t="n">
        <f aca="false">IF(LARGE(C119:C133,1)=C133,50*B$1,IF(LARGE(C119:C133,2)=C133,25*B$1,IF(LARGE(C119:C133,3)=C133,10*B$1,"")))</f>
        <v>50</v>
      </c>
      <c r="E133" s="72" t="str">
        <f aca="false">IF(LARGE(C119:C133,1)=C133,":)",IF(LARGE(C119:C133,2)=C133,":evilgrin:",IF(LARGE(C119:C133,3)=C133,":expect:","")))</f>
        <v>:)</v>
      </c>
      <c r="L133" s="70" t="n">
        <f aca="false">L132+1</f>
        <v>15</v>
      </c>
      <c r="M133" s="61" t="n">
        <f aca="false">VLOOKUP(LARGE(Ronda2!$BB:$BB,$A133),Ronda2!$BB:$BC,2,FALSE())</f>
        <v>0</v>
      </c>
      <c r="N133" s="62" t="n">
        <f aca="false">LARGE(Ronda2!$Z:$Z,$A133)</f>
        <v>0</v>
      </c>
      <c r="O133" s="72" t="n">
        <f aca="false">IF(LARGE(N119:N133,1)=N133,50*M$1,IF(LARGE(N119:N133,2)=N133,25*M$1,IF(LARGE(N119:N133,3)=N133,10*M$1,"")))</f>
        <v>50</v>
      </c>
      <c r="P133" s="72" t="str">
        <f aca="false">IF(LARGE(N119:N133,1)=N133,":)",IF(LARGE(N119:N133,2)=N133,":evilgrin:",IF(LARGE(N119:N133,3)=N133,":expect:","")))</f>
        <v>:)</v>
      </c>
      <c r="W133" s="70" t="n">
        <f aca="false">W132+1</f>
        <v>15</v>
      </c>
      <c r="X133" s="61" t="n">
        <f aca="false">VLOOKUP(LARGE(Ronda3!$BB:$BB,$A133),Ronda3!$BB:$BC,2,FALSE())</f>
        <v>0</v>
      </c>
      <c r="Y133" s="62" t="n">
        <f aca="false">LARGE(Ronda3!$Z:$Z,$A133)</f>
        <v>0</v>
      </c>
      <c r="Z133" s="72" t="n">
        <f aca="false">IF(LARGE(Y119:Y133,1)=Y133,50*X$1,IF(LARGE(Y119:Y133,2)=Y133,25*X$1,IF(LARGE(Y119:Y133,3)=Y133,10*X$1,"")))</f>
        <v>100</v>
      </c>
      <c r="AA133" s="72" t="str">
        <f aca="false">IF(LARGE(Y119:Y133,1)=Y133,":)",IF(LARGE(Y119:Y133,2)=Y133,":evilgrin:",IF(LARGE(Y119:Y133,3)=Y133,":expect:","")))</f>
        <v>:)</v>
      </c>
      <c r="AH133" s="70" t="n">
        <f aca="false">AH132+1</f>
        <v>15</v>
      </c>
      <c r="AI133" s="61" t="n">
        <f aca="false">VLOOKUP(LARGE(Ronda4!$BB:$BB,$A133),Ronda4!$BB:$BC,2,FALSE())</f>
        <v>0</v>
      </c>
      <c r="AJ133" s="62" t="n">
        <f aca="false">LARGE(Ronda4!$Z:$Z,$A133)</f>
        <v>0</v>
      </c>
      <c r="AK133" s="72" t="n">
        <f aca="false">IF(LARGE(AJ119:AJ133,1)=AJ133,50*AI$1,IF(LARGE(AJ119:AJ133,2)=AJ133,25*AI$1,IF(LARGE(AJ119:AJ133,3)=AJ133,10*AI$1,"")))</f>
        <v>100</v>
      </c>
      <c r="AL133" s="72" t="str">
        <f aca="false">IF(LARGE(AJ119:AJ133,1)=AJ133,":)",IF(LARGE(AJ119:AJ133,2)=AJ133,":evilgrin:",IF(LARGE(AJ119:AJ133,3)=AJ133,":expect:","")))</f>
        <v>:)</v>
      </c>
      <c r="AS133" s="70" t="n">
        <f aca="false">AS132+1</f>
        <v>15</v>
      </c>
      <c r="AT133" s="61" t="n">
        <f aca="false">VLOOKUP(LARGE(Ronda5!$BB:$BB,$A133),Ronda5!$BB:$BC,2,FALSE())</f>
        <v>0</v>
      </c>
      <c r="AU133" s="62" t="n">
        <f aca="false">LARGE(Ronda5!$Z:$Z,$A133)</f>
        <v>0</v>
      </c>
      <c r="AV133" s="72" t="n">
        <f aca="false">IF(LARGE(AU119:AU133,1)=AU133,50*AT$1,IF(LARGE(AU119:AU133,2)=AU133,25*AT$1,IF(LARGE(AU119:AU133,3)=AU133,10*AT$1,"")))</f>
        <v>150</v>
      </c>
      <c r="AW133" s="72" t="str">
        <f aca="false">IF(LARGE(AU119:AU133,1)=AU133,":)",IF(LARGE(AU119:AU133,2)=AU133,":evilgrin:",IF(LARGE(AU119:AU133,3)=AU133,":expect:","")))</f>
        <v>:)</v>
      </c>
      <c r="BD133" s="70" t="n">
        <f aca="false">BD132+1</f>
        <v>15</v>
      </c>
      <c r="BE133" s="61" t="n">
        <f aca="false">VLOOKUP(LARGE(Ronda6!$BB:$BB,$A133),Ronda6!$BB:$BC,2,FALSE())</f>
        <v>0</v>
      </c>
      <c r="BF133" s="62" t="n">
        <f aca="false">LARGE(Ronda6!$Z:$Z,$A133)</f>
        <v>0</v>
      </c>
      <c r="BG133" s="72" t="n">
        <f aca="false">IF(LARGE(BF119:BF133,1)=BF133,50*BE$1,IF(LARGE(BF119:BF133,2)=BF133,25*BE$1,IF(LARGE(BF119:BF133,3)=BF133,10*BE$1,"")))</f>
        <v>150</v>
      </c>
      <c r="BH133" s="72" t="str">
        <f aca="false">IF(LARGE(BF119:BF133,1)=BF133,":)",IF(LARGE(BF119:BF133,2)=BF133,":evilgrin:",IF(LARGE(BF119:BF133,3)=BF133,":expect:","")))</f>
        <v>:)</v>
      </c>
      <c r="BO133" s="70" t="n">
        <f aca="false">BO132+1</f>
        <v>15</v>
      </c>
      <c r="BP133" s="61" t="n">
        <f aca="false">VLOOKUP(LARGE(Ronda7!$BB:$BB,$A133),Ronda7!$BB:$BC,2,FALSE())</f>
        <v>0</v>
      </c>
      <c r="BQ133" s="62" t="n">
        <f aca="false">LARGE(Ronda7!$Z:$Z,$A133)</f>
        <v>0</v>
      </c>
      <c r="BR133" s="72" t="n">
        <f aca="false">IF(LARGE(BQ119:BQ133,1)=BQ133,50*BP$1,IF(LARGE(BQ119:BQ133,2)=BQ133,25*BP$1,IF(LARGE(BQ119:BQ133,3)=BQ133,10*BP$1,"")))</f>
        <v>200</v>
      </c>
      <c r="BS133" s="72" t="str">
        <f aca="false">IF(LARGE(BQ119:BQ133,1)=BQ133,":)",IF(LARGE(BQ119:BQ133,2)=BQ133,":evilgrin:",IF(LARGE(BQ119:BQ133,3)=BQ133,":expect:","")))</f>
        <v>:)</v>
      </c>
      <c r="BZ133" s="70" t="n">
        <f aca="false">BZ132+1</f>
        <v>15</v>
      </c>
      <c r="CA133" s="61" t="n">
        <f aca="false">VLOOKUP(LARGE(Ronda8!$BB:$BB,$A133),Ronda8!$BB:$BC,2,FALSE())</f>
        <v>0</v>
      </c>
      <c r="CB133" s="62" t="n">
        <f aca="false">LARGE(Ronda8!$Z:$Z,$A133)</f>
        <v>0</v>
      </c>
      <c r="CC133" s="72" t="n">
        <f aca="false">IF(LARGE(CB119:CB133,1)=CB133,50*CA$1,IF(LARGE(CB119:CB133,2)=CB133,25*CA$1,IF(LARGE(CB119:CB133,3)=CB133,10*CA$1,"")))</f>
        <v>200</v>
      </c>
      <c r="CD133" s="72" t="str">
        <f aca="false">IF(LARGE(CB119:CB133,1)=CB133,":)",IF(LARGE(CB119:CB133,2)=CB133,":evilgrin:",IF(LARGE(CB119:CB133,3)=CB133,":expect:","")))</f>
        <v>:)</v>
      </c>
    </row>
    <row r="135" customFormat="false" ht="13.5" hidden="false" customHeight="false" outlineLevel="0" collapsed="false"/>
    <row r="136" customFormat="false" ht="14.25" hidden="false" customHeight="false" outlineLevel="0" collapsed="false">
      <c r="A136" s="73" t="s">
        <v>62</v>
      </c>
      <c r="B136" s="50"/>
      <c r="C136" s="51"/>
      <c r="D136" s="66"/>
      <c r="E136" s="66"/>
      <c r="L136" s="73" t="s">
        <v>62</v>
      </c>
      <c r="M136" s="50"/>
      <c r="N136" s="51"/>
      <c r="O136" s="66"/>
      <c r="P136" s="66"/>
      <c r="W136" s="73" t="s">
        <v>62</v>
      </c>
      <c r="X136" s="50"/>
      <c r="Y136" s="51"/>
      <c r="Z136" s="66"/>
      <c r="AA136" s="66"/>
      <c r="AH136" s="73" t="s">
        <v>62</v>
      </c>
      <c r="AI136" s="50"/>
      <c r="AJ136" s="51"/>
      <c r="AK136" s="66"/>
      <c r="AL136" s="66"/>
      <c r="AS136" s="73" t="s">
        <v>62</v>
      </c>
      <c r="AT136" s="50"/>
      <c r="AU136" s="51"/>
      <c r="AV136" s="66"/>
      <c r="AW136" s="66"/>
      <c r="BD136" s="73" t="s">
        <v>62</v>
      </c>
      <c r="BE136" s="50"/>
      <c r="BF136" s="51"/>
      <c r="BG136" s="66"/>
      <c r="BH136" s="66"/>
      <c r="BO136" s="73" t="s">
        <v>62</v>
      </c>
      <c r="BP136" s="50"/>
      <c r="BQ136" s="51"/>
      <c r="BR136" s="66"/>
      <c r="BS136" s="66"/>
      <c r="BZ136" s="73" t="s">
        <v>62</v>
      </c>
      <c r="CA136" s="50"/>
      <c r="CB136" s="51"/>
      <c r="CC136" s="66"/>
      <c r="CD136" s="66"/>
    </row>
    <row r="137" customFormat="false" ht="13.5" hidden="false" customHeight="false" outlineLevel="0" collapsed="false">
      <c r="A137" s="74" t="s">
        <v>51</v>
      </c>
      <c r="B137" s="68" t="s">
        <v>52</v>
      </c>
      <c r="C137" s="69" t="s">
        <v>53</v>
      </c>
      <c r="D137" s="66"/>
      <c r="E137" s="66"/>
      <c r="L137" s="74" t="s">
        <v>51</v>
      </c>
      <c r="M137" s="68" t="s">
        <v>52</v>
      </c>
      <c r="N137" s="69" t="s">
        <v>53</v>
      </c>
      <c r="O137" s="66"/>
      <c r="P137" s="66"/>
      <c r="W137" s="74" t="s">
        <v>51</v>
      </c>
      <c r="X137" s="68" t="s">
        <v>52</v>
      </c>
      <c r="Y137" s="69" t="s">
        <v>53</v>
      </c>
      <c r="Z137" s="66"/>
      <c r="AA137" s="66"/>
      <c r="AH137" s="74" t="s">
        <v>51</v>
      </c>
      <c r="AI137" s="68" t="s">
        <v>52</v>
      </c>
      <c r="AJ137" s="69" t="s">
        <v>53</v>
      </c>
      <c r="AK137" s="66"/>
      <c r="AL137" s="66"/>
      <c r="AS137" s="74" t="s">
        <v>51</v>
      </c>
      <c r="AT137" s="68" t="s">
        <v>52</v>
      </c>
      <c r="AU137" s="69" t="s">
        <v>53</v>
      </c>
      <c r="AV137" s="66"/>
      <c r="AW137" s="66"/>
      <c r="BD137" s="74" t="s">
        <v>51</v>
      </c>
      <c r="BE137" s="68" t="s">
        <v>52</v>
      </c>
      <c r="BF137" s="69" t="s">
        <v>53</v>
      </c>
      <c r="BG137" s="66"/>
      <c r="BH137" s="66"/>
      <c r="BO137" s="74" t="s">
        <v>51</v>
      </c>
      <c r="BP137" s="68" t="s">
        <v>52</v>
      </c>
      <c r="BQ137" s="69" t="s">
        <v>53</v>
      </c>
      <c r="BR137" s="66"/>
      <c r="BS137" s="66"/>
      <c r="BZ137" s="74" t="s">
        <v>51</v>
      </c>
      <c r="CA137" s="68" t="s">
        <v>52</v>
      </c>
      <c r="CB137" s="69" t="s">
        <v>53</v>
      </c>
      <c r="CC137" s="66"/>
      <c r="CD137" s="66"/>
    </row>
    <row r="138" customFormat="false" ht="13.5" hidden="false" customHeight="false" outlineLevel="0" collapsed="false">
      <c r="A138" s="75" t="n">
        <v>1</v>
      </c>
      <c r="B138" s="61" t="n">
        <f aca="false">VLOOKUP(LARGE(Ronda1!$AO:$AO,$A138),Ronda1!$AO:$AQ,3,FALSE())</f>
        <v>0</v>
      </c>
      <c r="C138" s="62" t="n">
        <f aca="false">LARGE(Ronda1!$AO:$AO,$A138)</f>
        <v>0</v>
      </c>
      <c r="D138" s="76"/>
      <c r="E138" s="76"/>
      <c r="L138" s="75" t="n">
        <v>1</v>
      </c>
      <c r="M138" s="61" t="n">
        <f aca="false">VLOOKUP(LARGE(Ronda2!$AT:$AT,$A138),Ronda2!$AT:$AV,3,FALSE())</f>
        <v>0</v>
      </c>
      <c r="N138" s="62" t="n">
        <f aca="false">LARGE(Ronda2!$AT:$AT,$A138)</f>
        <v>0</v>
      </c>
      <c r="O138" s="76"/>
      <c r="P138" s="76"/>
      <c r="W138" s="75" t="n">
        <v>1</v>
      </c>
      <c r="X138" s="61" t="n">
        <f aca="false">VLOOKUP(LARGE(Ronda3!$AT:$AT,$A138),Ronda3!$AT:$AV,3,FALSE())</f>
        <v>0</v>
      </c>
      <c r="Y138" s="62" t="n">
        <f aca="false">LARGE(Ronda3!$AT:$AT,$A138)</f>
        <v>0</v>
      </c>
      <c r="Z138" s="76"/>
      <c r="AA138" s="76"/>
      <c r="AH138" s="75" t="n">
        <v>1</v>
      </c>
      <c r="AI138" s="61" t="n">
        <f aca="false">VLOOKUP(LARGE(Ronda4!$AT:$AT,$A138),Ronda4!$AT:$AV,3,FALSE())</f>
        <v>0</v>
      </c>
      <c r="AJ138" s="62" t="n">
        <f aca="false">LARGE(Ronda4!$AT:$AT,$A138)</f>
        <v>0</v>
      </c>
      <c r="AK138" s="76"/>
      <c r="AL138" s="76"/>
      <c r="AS138" s="75" t="n">
        <v>1</v>
      </c>
      <c r="AT138" s="61" t="n">
        <f aca="false">VLOOKUP(LARGE(Ronda5!$AT:$AT,$A138),Ronda5!$AT:$AV,3,FALSE())</f>
        <v>0</v>
      </c>
      <c r="AU138" s="62" t="n">
        <f aca="false">LARGE(Ronda5!$AT:$AT,$A138)</f>
        <v>0</v>
      </c>
      <c r="AV138" s="76"/>
      <c r="AW138" s="76"/>
      <c r="BD138" s="75" t="n">
        <v>1</v>
      </c>
      <c r="BE138" s="61" t="n">
        <f aca="false">VLOOKUP(LARGE(Ronda6!$AT:$AT,$A138),Ronda6!$AT:$AV,3,FALSE())</f>
        <v>0</v>
      </c>
      <c r="BF138" s="62" t="n">
        <f aca="false">LARGE(Ronda6!$AT:$AT,$A138)</f>
        <v>0</v>
      </c>
      <c r="BG138" s="76"/>
      <c r="BH138" s="76"/>
      <c r="BO138" s="75" t="n">
        <v>1</v>
      </c>
      <c r="BP138" s="61" t="n">
        <f aca="false">VLOOKUP(LARGE(Ronda7!$AT:$AT,$A138),Ronda7!$AT:$AV,3,FALSE())</f>
        <v>0</v>
      </c>
      <c r="BQ138" s="62" t="n">
        <f aca="false">LARGE(Ronda7!$AT:$AT,$A138)</f>
        <v>0</v>
      </c>
      <c r="BR138" s="76"/>
      <c r="BS138" s="76"/>
      <c r="BZ138" s="75" t="n">
        <v>1</v>
      </c>
      <c r="CA138" s="61" t="n">
        <f aca="false">VLOOKUP(LARGE(Ronda8!$AT:$AT,$A138),Ronda8!$AT:$AV,3,FALSE())</f>
        <v>0</v>
      </c>
      <c r="CB138" s="62" t="n">
        <f aca="false">LARGE(Ronda8!$AT:$AT,$A138)</f>
        <v>0</v>
      </c>
      <c r="CC138" s="76"/>
      <c r="CD138" s="76"/>
    </row>
    <row r="139" customFormat="false" ht="13.5" hidden="false" customHeight="false" outlineLevel="0" collapsed="false">
      <c r="A139" s="75" t="n">
        <f aca="false">A138+1</f>
        <v>2</v>
      </c>
      <c r="B139" s="61" t="n">
        <f aca="false">VLOOKUP(LARGE(Ronda1!$AO:$AO,$A139),Ronda1!$AO:$AQ,3,FALSE())</f>
        <v>0</v>
      </c>
      <c r="C139" s="62" t="n">
        <f aca="false">LARGE(Ronda1!$AO:$AO,$A139)</f>
        <v>0</v>
      </c>
      <c r="D139" s="77" t="n">
        <f aca="false">C$138-C139</f>
        <v>0</v>
      </c>
      <c r="E139" s="78" t="s">
        <v>63</v>
      </c>
      <c r="L139" s="75" t="n">
        <f aca="false">L138+1</f>
        <v>2</v>
      </c>
      <c r="M139" s="61" t="n">
        <f aca="false">VLOOKUP(LARGE(Ronda2!$AT:$AT,$A139),Ronda2!$AT:$AV,3,FALSE())</f>
        <v>0</v>
      </c>
      <c r="N139" s="62" t="n">
        <f aca="false">LARGE(Ronda2!$AT:$AT,$A139)</f>
        <v>0</v>
      </c>
      <c r="O139" s="77" t="n">
        <f aca="false">N$138-N139</f>
        <v>0</v>
      </c>
      <c r="P139" s="78" t="s">
        <v>63</v>
      </c>
      <c r="W139" s="75" t="n">
        <f aca="false">W138+1</f>
        <v>2</v>
      </c>
      <c r="X139" s="61" t="n">
        <f aca="false">VLOOKUP(LARGE(Ronda3!$AT:$AT,$A139),Ronda3!$AT:$AV,3,FALSE())</f>
        <v>0</v>
      </c>
      <c r="Y139" s="62" t="n">
        <f aca="false">LARGE(Ronda3!$AT:$AT,$A139)</f>
        <v>0</v>
      </c>
      <c r="Z139" s="77" t="n">
        <f aca="false">Y$138-Y139</f>
        <v>0</v>
      </c>
      <c r="AA139" s="78" t="s">
        <v>63</v>
      </c>
      <c r="AH139" s="75" t="n">
        <f aca="false">AH138+1</f>
        <v>2</v>
      </c>
      <c r="AI139" s="61" t="n">
        <f aca="false">VLOOKUP(LARGE(Ronda4!$AT:$AT,$A139),Ronda4!$AT:$AV,3,FALSE())</f>
        <v>0</v>
      </c>
      <c r="AJ139" s="62" t="n">
        <f aca="false">LARGE(Ronda4!$AT:$AT,$A139)</f>
        <v>0</v>
      </c>
      <c r="AK139" s="77" t="n">
        <f aca="false">AJ$138-AJ139</f>
        <v>0</v>
      </c>
      <c r="AL139" s="78" t="s">
        <v>63</v>
      </c>
      <c r="AS139" s="75" t="n">
        <f aca="false">AS138+1</f>
        <v>2</v>
      </c>
      <c r="AT139" s="61" t="n">
        <f aca="false">VLOOKUP(LARGE(Ronda5!$AT:$AT,$A139),Ronda5!$AT:$AV,3,FALSE())</f>
        <v>0</v>
      </c>
      <c r="AU139" s="62" t="n">
        <f aca="false">LARGE(Ronda5!$AT:$AT,$A139)</f>
        <v>0</v>
      </c>
      <c r="AV139" s="77" t="n">
        <f aca="false">AU$138-AU139</f>
        <v>0</v>
      </c>
      <c r="AW139" s="78" t="s">
        <v>63</v>
      </c>
      <c r="BD139" s="75" t="n">
        <f aca="false">BD138+1</f>
        <v>2</v>
      </c>
      <c r="BE139" s="61" t="n">
        <f aca="false">VLOOKUP(LARGE(Ronda6!$AT:$AT,$A139),Ronda6!$AT:$AV,3,FALSE())</f>
        <v>0</v>
      </c>
      <c r="BF139" s="62" t="n">
        <f aca="false">LARGE(Ronda6!$AT:$AT,$A139)</f>
        <v>0</v>
      </c>
      <c r="BG139" s="77" t="n">
        <f aca="false">BF$138-BF139</f>
        <v>0</v>
      </c>
      <c r="BH139" s="78" t="s">
        <v>63</v>
      </c>
      <c r="BO139" s="75" t="n">
        <f aca="false">BO138+1</f>
        <v>2</v>
      </c>
      <c r="BP139" s="61" t="n">
        <f aca="false">VLOOKUP(LARGE(Ronda7!$AT:$AT,$A139),Ronda7!$AT:$AV,3,FALSE())</f>
        <v>0</v>
      </c>
      <c r="BQ139" s="62" t="n">
        <f aca="false">LARGE(Ronda7!$AT:$AT,$A139)</f>
        <v>0</v>
      </c>
      <c r="BR139" s="77" t="n">
        <f aca="false">BQ$138-BQ139</f>
        <v>0</v>
      </c>
      <c r="BS139" s="78" t="s">
        <v>63</v>
      </c>
      <c r="BZ139" s="75" t="n">
        <f aca="false">BZ138+1</f>
        <v>2</v>
      </c>
      <c r="CA139" s="61" t="n">
        <f aca="false">VLOOKUP(LARGE(Ronda8!$AT:$AT,$A139),Ronda8!$AT:$AV,3,FALSE())</f>
        <v>0</v>
      </c>
      <c r="CB139" s="62" t="n">
        <f aca="false">LARGE(Ronda8!$AT:$AT,$A139)</f>
        <v>0</v>
      </c>
      <c r="CC139" s="77" t="n">
        <f aca="false">CB$138-CB139</f>
        <v>0</v>
      </c>
      <c r="CD139" s="78" t="s">
        <v>63</v>
      </c>
    </row>
    <row r="140" customFormat="false" ht="12.75" hidden="false" customHeight="false" outlineLevel="0" collapsed="false">
      <c r="A140" s="75" t="n">
        <f aca="false">A139+1</f>
        <v>3</v>
      </c>
      <c r="B140" s="61" t="n">
        <f aca="false">VLOOKUP(LARGE(Ronda1!$AO:$AO,$A140),Ronda1!$AO:$AQ,3,FALSE())</f>
        <v>0</v>
      </c>
      <c r="C140" s="62" t="n">
        <f aca="false">LARGE(Ronda1!$AO:$AO,$A140)</f>
        <v>0</v>
      </c>
      <c r="D140" s="79" t="n">
        <f aca="false">C$138-C140</f>
        <v>0</v>
      </c>
      <c r="E140" s="80" t="s">
        <v>64</v>
      </c>
      <c r="L140" s="75" t="n">
        <f aca="false">L139+1</f>
        <v>3</v>
      </c>
      <c r="M140" s="61" t="n">
        <f aca="false">VLOOKUP(LARGE(Ronda2!$AT:$AT,$A140),Ronda2!$AT:$AV,3,FALSE())</f>
        <v>0</v>
      </c>
      <c r="N140" s="62" t="n">
        <f aca="false">LARGE(Ronda2!$AT:$AT,$A140)</f>
        <v>0</v>
      </c>
      <c r="O140" s="79" t="n">
        <f aca="false">N$138-N140</f>
        <v>0</v>
      </c>
      <c r="P140" s="80" t="s">
        <v>64</v>
      </c>
      <c r="W140" s="75" t="n">
        <f aca="false">W139+1</f>
        <v>3</v>
      </c>
      <c r="X140" s="61" t="n">
        <f aca="false">VLOOKUP(LARGE(Ronda3!$AT:$AT,$A140),Ronda3!$AT:$AV,3,FALSE())</f>
        <v>0</v>
      </c>
      <c r="Y140" s="62" t="n">
        <f aca="false">LARGE(Ronda3!$AT:$AT,$A140)</f>
        <v>0</v>
      </c>
      <c r="Z140" s="79" t="n">
        <f aca="false">Y$138-Y140</f>
        <v>0</v>
      </c>
      <c r="AA140" s="80" t="s">
        <v>64</v>
      </c>
      <c r="AH140" s="75" t="n">
        <f aca="false">AH139+1</f>
        <v>3</v>
      </c>
      <c r="AI140" s="61" t="n">
        <f aca="false">VLOOKUP(LARGE(Ronda4!$AT:$AT,$A140),Ronda4!$AT:$AV,3,FALSE())</f>
        <v>0</v>
      </c>
      <c r="AJ140" s="62" t="n">
        <f aca="false">LARGE(Ronda4!$AT:$AT,$A140)</f>
        <v>0</v>
      </c>
      <c r="AK140" s="79" t="n">
        <f aca="false">AJ$138-AJ140</f>
        <v>0</v>
      </c>
      <c r="AL140" s="80" t="s">
        <v>64</v>
      </c>
      <c r="AS140" s="75" t="n">
        <f aca="false">AS139+1</f>
        <v>3</v>
      </c>
      <c r="AT140" s="61" t="n">
        <f aca="false">VLOOKUP(LARGE(Ronda5!$AT:$AT,$A140),Ronda5!$AT:$AV,3,FALSE())</f>
        <v>0</v>
      </c>
      <c r="AU140" s="62" t="n">
        <f aca="false">LARGE(Ronda5!$AT:$AT,$A140)</f>
        <v>0</v>
      </c>
      <c r="AV140" s="79" t="n">
        <f aca="false">AU$138-AU140</f>
        <v>0</v>
      </c>
      <c r="AW140" s="80" t="s">
        <v>64</v>
      </c>
      <c r="BD140" s="75" t="n">
        <f aca="false">BD139+1</f>
        <v>3</v>
      </c>
      <c r="BE140" s="61" t="n">
        <f aca="false">VLOOKUP(LARGE(Ronda6!$AT:$AT,$A140),Ronda6!$AT:$AV,3,FALSE())</f>
        <v>0</v>
      </c>
      <c r="BF140" s="62" t="n">
        <f aca="false">LARGE(Ronda6!$AT:$AT,$A140)</f>
        <v>0</v>
      </c>
      <c r="BG140" s="79" t="n">
        <f aca="false">BF$138-BF140</f>
        <v>0</v>
      </c>
      <c r="BH140" s="80" t="s">
        <v>64</v>
      </c>
      <c r="BO140" s="75" t="n">
        <f aca="false">BO139+1</f>
        <v>3</v>
      </c>
      <c r="BP140" s="61" t="n">
        <f aca="false">VLOOKUP(LARGE(Ronda7!$AT:$AT,$A140),Ronda7!$AT:$AV,3,FALSE())</f>
        <v>0</v>
      </c>
      <c r="BQ140" s="62" t="n">
        <f aca="false">LARGE(Ronda7!$AT:$AT,$A140)</f>
        <v>0</v>
      </c>
      <c r="BR140" s="79" t="n">
        <f aca="false">BQ$138-BQ140</f>
        <v>0</v>
      </c>
      <c r="BS140" s="80" t="s">
        <v>64</v>
      </c>
      <c r="BZ140" s="75" t="n">
        <f aca="false">BZ139+1</f>
        <v>3</v>
      </c>
      <c r="CA140" s="61" t="n">
        <f aca="false">VLOOKUP(LARGE(Ronda8!$AT:$AT,$A140),Ronda8!$AT:$AV,3,FALSE())</f>
        <v>0</v>
      </c>
      <c r="CB140" s="62" t="n">
        <f aca="false">LARGE(Ronda8!$AT:$AT,$A140)</f>
        <v>0</v>
      </c>
      <c r="CC140" s="79" t="n">
        <f aca="false">CB$138-CB140</f>
        <v>0</v>
      </c>
      <c r="CD140" s="80" t="s">
        <v>64</v>
      </c>
    </row>
    <row r="141" customFormat="false" ht="12.75" hidden="false" customHeight="false" outlineLevel="0" collapsed="false">
      <c r="A141" s="75" t="n">
        <f aca="false">A140+1</f>
        <v>4</v>
      </c>
      <c r="B141" s="61" t="n">
        <f aca="false">VLOOKUP(LARGE(Ronda1!$AO:$AO,$A141),Ronda1!$AO:$AQ,3,FALSE())</f>
        <v>0</v>
      </c>
      <c r="C141" s="62" t="n">
        <f aca="false">LARGE(Ronda1!$AO:$AO,$A141)</f>
        <v>0</v>
      </c>
      <c r="D141" s="79" t="n">
        <f aca="false">C$138-C141</f>
        <v>0</v>
      </c>
      <c r="E141" s="80" t="s">
        <v>64</v>
      </c>
      <c r="L141" s="75" t="n">
        <f aca="false">L140+1</f>
        <v>4</v>
      </c>
      <c r="M141" s="61" t="n">
        <f aca="false">VLOOKUP(LARGE(Ronda2!$AT:$AT,$A141),Ronda2!$AT:$AV,3,FALSE())</f>
        <v>0</v>
      </c>
      <c r="N141" s="62" t="n">
        <f aca="false">LARGE(Ronda2!$AT:$AT,$A141)</f>
        <v>0</v>
      </c>
      <c r="O141" s="79" t="n">
        <f aca="false">N$138-N141</f>
        <v>0</v>
      </c>
      <c r="P141" s="80" t="s">
        <v>64</v>
      </c>
      <c r="W141" s="75" t="n">
        <f aca="false">W140+1</f>
        <v>4</v>
      </c>
      <c r="X141" s="61" t="n">
        <f aca="false">VLOOKUP(LARGE(Ronda3!$AT:$AT,$A141),Ronda3!$AT:$AV,3,FALSE())</f>
        <v>0</v>
      </c>
      <c r="Y141" s="62" t="n">
        <f aca="false">LARGE(Ronda3!$AT:$AT,$A141)</f>
        <v>0</v>
      </c>
      <c r="Z141" s="79" t="n">
        <f aca="false">Y$138-Y141</f>
        <v>0</v>
      </c>
      <c r="AA141" s="80" t="s">
        <v>64</v>
      </c>
      <c r="AH141" s="75" t="n">
        <f aca="false">AH140+1</f>
        <v>4</v>
      </c>
      <c r="AI141" s="61" t="n">
        <f aca="false">VLOOKUP(LARGE(Ronda4!$AT:$AT,$A141),Ronda4!$AT:$AV,3,FALSE())</f>
        <v>0</v>
      </c>
      <c r="AJ141" s="62" t="n">
        <f aca="false">LARGE(Ronda4!$AT:$AT,$A141)</f>
        <v>0</v>
      </c>
      <c r="AK141" s="79" t="n">
        <f aca="false">AJ$138-AJ141</f>
        <v>0</v>
      </c>
      <c r="AL141" s="80" t="s">
        <v>64</v>
      </c>
      <c r="AS141" s="75" t="n">
        <f aca="false">AS140+1</f>
        <v>4</v>
      </c>
      <c r="AT141" s="61" t="n">
        <f aca="false">VLOOKUP(LARGE(Ronda5!$AT:$AT,$A141),Ronda5!$AT:$AV,3,FALSE())</f>
        <v>0</v>
      </c>
      <c r="AU141" s="62" t="n">
        <f aca="false">LARGE(Ronda5!$AT:$AT,$A141)</f>
        <v>0</v>
      </c>
      <c r="AV141" s="79" t="n">
        <f aca="false">AU$138-AU141</f>
        <v>0</v>
      </c>
      <c r="AW141" s="80" t="s">
        <v>64</v>
      </c>
      <c r="BD141" s="75" t="n">
        <f aca="false">BD140+1</f>
        <v>4</v>
      </c>
      <c r="BE141" s="61" t="n">
        <f aca="false">VLOOKUP(LARGE(Ronda6!$AT:$AT,$A141),Ronda6!$AT:$AV,3,FALSE())</f>
        <v>0</v>
      </c>
      <c r="BF141" s="62" t="n">
        <f aca="false">LARGE(Ronda6!$AT:$AT,$A141)</f>
        <v>0</v>
      </c>
      <c r="BG141" s="79" t="n">
        <f aca="false">BF$138-BF141</f>
        <v>0</v>
      </c>
      <c r="BH141" s="80" t="s">
        <v>64</v>
      </c>
      <c r="BO141" s="75" t="n">
        <f aca="false">BO140+1</f>
        <v>4</v>
      </c>
      <c r="BP141" s="61" t="n">
        <f aca="false">VLOOKUP(LARGE(Ronda7!$AT:$AT,$A141),Ronda7!$AT:$AV,3,FALSE())</f>
        <v>0</v>
      </c>
      <c r="BQ141" s="62" t="n">
        <f aca="false">LARGE(Ronda7!$AT:$AT,$A141)</f>
        <v>0</v>
      </c>
      <c r="BR141" s="79" t="n">
        <f aca="false">BQ$138-BQ141</f>
        <v>0</v>
      </c>
      <c r="BS141" s="80" t="s">
        <v>64</v>
      </c>
      <c r="BZ141" s="75" t="n">
        <f aca="false">BZ140+1</f>
        <v>4</v>
      </c>
      <c r="CA141" s="61" t="n">
        <f aca="false">VLOOKUP(LARGE(Ronda8!$AT:$AT,$A141),Ronda8!$AT:$AV,3,FALSE())</f>
        <v>0</v>
      </c>
      <c r="CB141" s="62" t="n">
        <f aca="false">LARGE(Ronda8!$AT:$AT,$A141)</f>
        <v>0</v>
      </c>
      <c r="CC141" s="79" t="n">
        <f aca="false">CB$138-CB141</f>
        <v>0</v>
      </c>
      <c r="CD141" s="80" t="s">
        <v>64</v>
      </c>
    </row>
    <row r="142" customFormat="false" ht="12.75" hidden="false" customHeight="false" outlineLevel="0" collapsed="false">
      <c r="A142" s="75" t="n">
        <f aca="false">A141+1</f>
        <v>5</v>
      </c>
      <c r="B142" s="61" t="n">
        <f aca="false">VLOOKUP(LARGE(Ronda1!$AO:$AO,$A142),Ronda1!$AO:$AQ,3,FALSE())</f>
        <v>0</v>
      </c>
      <c r="C142" s="62" t="n">
        <f aca="false">LARGE(Ronda1!$AO:$AO,$A142)</f>
        <v>0</v>
      </c>
      <c r="D142" s="79" t="n">
        <f aca="false">C$138-C142</f>
        <v>0</v>
      </c>
      <c r="E142" s="80" t="s">
        <v>64</v>
      </c>
      <c r="L142" s="75" t="n">
        <f aca="false">L141+1</f>
        <v>5</v>
      </c>
      <c r="M142" s="61" t="n">
        <f aca="false">VLOOKUP(LARGE(Ronda2!$AT:$AT,$A142),Ronda2!$AT:$AV,3,FALSE())</f>
        <v>0</v>
      </c>
      <c r="N142" s="62" t="n">
        <f aca="false">LARGE(Ronda2!$AT:$AT,$A142)</f>
        <v>0</v>
      </c>
      <c r="O142" s="79" t="n">
        <f aca="false">N$138-N142</f>
        <v>0</v>
      </c>
      <c r="P142" s="80" t="s">
        <v>64</v>
      </c>
      <c r="W142" s="75" t="n">
        <f aca="false">W141+1</f>
        <v>5</v>
      </c>
      <c r="X142" s="61" t="n">
        <f aca="false">VLOOKUP(LARGE(Ronda3!$AT:$AT,$A142),Ronda3!$AT:$AV,3,FALSE())</f>
        <v>0</v>
      </c>
      <c r="Y142" s="62" t="n">
        <f aca="false">LARGE(Ronda3!$AT:$AT,$A142)</f>
        <v>0</v>
      </c>
      <c r="Z142" s="79" t="n">
        <f aca="false">Y$138-Y142</f>
        <v>0</v>
      </c>
      <c r="AA142" s="80" t="s">
        <v>64</v>
      </c>
      <c r="AH142" s="75" t="n">
        <f aca="false">AH141+1</f>
        <v>5</v>
      </c>
      <c r="AI142" s="61" t="n">
        <f aca="false">VLOOKUP(LARGE(Ronda4!$AT:$AT,$A142),Ronda4!$AT:$AV,3,FALSE())</f>
        <v>0</v>
      </c>
      <c r="AJ142" s="62" t="n">
        <f aca="false">LARGE(Ronda4!$AT:$AT,$A142)</f>
        <v>0</v>
      </c>
      <c r="AK142" s="79" t="n">
        <f aca="false">AJ$138-AJ142</f>
        <v>0</v>
      </c>
      <c r="AL142" s="80" t="s">
        <v>64</v>
      </c>
      <c r="AS142" s="75" t="n">
        <f aca="false">AS141+1</f>
        <v>5</v>
      </c>
      <c r="AT142" s="61" t="n">
        <f aca="false">VLOOKUP(LARGE(Ronda5!$AT:$AT,$A142),Ronda5!$AT:$AV,3,FALSE())</f>
        <v>0</v>
      </c>
      <c r="AU142" s="62" t="n">
        <f aca="false">LARGE(Ronda5!$AT:$AT,$A142)</f>
        <v>0</v>
      </c>
      <c r="AV142" s="79" t="n">
        <f aca="false">AU$138-AU142</f>
        <v>0</v>
      </c>
      <c r="AW142" s="80" t="s">
        <v>64</v>
      </c>
      <c r="BD142" s="75" t="n">
        <f aca="false">BD141+1</f>
        <v>5</v>
      </c>
      <c r="BE142" s="61" t="n">
        <f aca="false">VLOOKUP(LARGE(Ronda6!$AT:$AT,$A142),Ronda6!$AT:$AV,3,FALSE())</f>
        <v>0</v>
      </c>
      <c r="BF142" s="62" t="n">
        <f aca="false">LARGE(Ronda6!$AT:$AT,$A142)</f>
        <v>0</v>
      </c>
      <c r="BG142" s="79" t="n">
        <f aca="false">BF$138-BF142</f>
        <v>0</v>
      </c>
      <c r="BH142" s="80" t="s">
        <v>64</v>
      </c>
      <c r="BO142" s="75" t="n">
        <f aca="false">BO141+1</f>
        <v>5</v>
      </c>
      <c r="BP142" s="61" t="n">
        <f aca="false">VLOOKUP(LARGE(Ronda7!$AT:$AT,$A142),Ronda7!$AT:$AV,3,FALSE())</f>
        <v>0</v>
      </c>
      <c r="BQ142" s="62" t="n">
        <f aca="false">LARGE(Ronda7!$AT:$AT,$A142)</f>
        <v>0</v>
      </c>
      <c r="BR142" s="79" t="n">
        <f aca="false">BQ$138-BQ142</f>
        <v>0</v>
      </c>
      <c r="BS142" s="80" t="s">
        <v>64</v>
      </c>
      <c r="BZ142" s="75" t="n">
        <f aca="false">BZ141+1</f>
        <v>5</v>
      </c>
      <c r="CA142" s="61" t="n">
        <f aca="false">VLOOKUP(LARGE(Ronda8!$AT:$AT,$A142),Ronda8!$AT:$AV,3,FALSE())</f>
        <v>0</v>
      </c>
      <c r="CB142" s="62" t="n">
        <f aca="false">LARGE(Ronda8!$AT:$AT,$A142)</f>
        <v>0</v>
      </c>
      <c r="CC142" s="79" t="n">
        <f aca="false">CB$138-CB142</f>
        <v>0</v>
      </c>
      <c r="CD142" s="80" t="s">
        <v>64</v>
      </c>
    </row>
    <row r="143" customFormat="false" ht="12.75" hidden="false" customHeight="false" outlineLevel="0" collapsed="false">
      <c r="A143" s="75" t="n">
        <f aca="false">A142+1</f>
        <v>6</v>
      </c>
      <c r="B143" s="61" t="n">
        <f aca="false">VLOOKUP(LARGE(Ronda1!$AO:$AO,$A143),Ronda1!$AO:$AQ,3,FALSE())</f>
        <v>0</v>
      </c>
      <c r="C143" s="62" t="n">
        <f aca="false">LARGE(Ronda1!$AO:$AO,$A143)</f>
        <v>0</v>
      </c>
      <c r="D143" s="79" t="n">
        <f aca="false">C$138-C143</f>
        <v>0</v>
      </c>
      <c r="E143" s="80" t="s">
        <v>64</v>
      </c>
      <c r="L143" s="75" t="n">
        <f aca="false">L142+1</f>
        <v>6</v>
      </c>
      <c r="M143" s="61" t="n">
        <f aca="false">VLOOKUP(LARGE(Ronda2!$AT:$AT,$A143),Ronda2!$AT:$AV,3,FALSE())</f>
        <v>0</v>
      </c>
      <c r="N143" s="62" t="n">
        <f aca="false">LARGE(Ronda2!$AT:$AT,$A143)</f>
        <v>0</v>
      </c>
      <c r="O143" s="79" t="n">
        <f aca="false">N$138-N143</f>
        <v>0</v>
      </c>
      <c r="P143" s="80" t="s">
        <v>64</v>
      </c>
      <c r="W143" s="75" t="n">
        <f aca="false">W142+1</f>
        <v>6</v>
      </c>
      <c r="X143" s="61" t="n">
        <f aca="false">VLOOKUP(LARGE(Ronda3!$AT:$AT,$A143),Ronda3!$AT:$AV,3,FALSE())</f>
        <v>0</v>
      </c>
      <c r="Y143" s="62" t="n">
        <f aca="false">LARGE(Ronda3!$AT:$AT,$A143)</f>
        <v>0</v>
      </c>
      <c r="Z143" s="79" t="n">
        <f aca="false">Y$138-Y143</f>
        <v>0</v>
      </c>
      <c r="AA143" s="80" t="s">
        <v>64</v>
      </c>
      <c r="AH143" s="75" t="n">
        <f aca="false">AH142+1</f>
        <v>6</v>
      </c>
      <c r="AI143" s="61" t="n">
        <f aca="false">VLOOKUP(LARGE(Ronda4!$AT:$AT,$A143),Ronda4!$AT:$AV,3,FALSE())</f>
        <v>0</v>
      </c>
      <c r="AJ143" s="62" t="n">
        <f aca="false">LARGE(Ronda4!$AT:$AT,$A143)</f>
        <v>0</v>
      </c>
      <c r="AK143" s="79" t="n">
        <f aca="false">AJ$138-AJ143</f>
        <v>0</v>
      </c>
      <c r="AL143" s="80" t="s">
        <v>64</v>
      </c>
      <c r="AS143" s="75" t="n">
        <f aca="false">AS142+1</f>
        <v>6</v>
      </c>
      <c r="AT143" s="61" t="n">
        <f aca="false">VLOOKUP(LARGE(Ronda5!$AT:$AT,$A143),Ronda5!$AT:$AV,3,FALSE())</f>
        <v>0</v>
      </c>
      <c r="AU143" s="62" t="n">
        <f aca="false">LARGE(Ronda5!$AT:$AT,$A143)</f>
        <v>0</v>
      </c>
      <c r="AV143" s="79" t="n">
        <f aca="false">AU$138-AU143</f>
        <v>0</v>
      </c>
      <c r="AW143" s="80" t="s">
        <v>64</v>
      </c>
      <c r="BD143" s="75" t="n">
        <f aca="false">BD142+1</f>
        <v>6</v>
      </c>
      <c r="BE143" s="61" t="n">
        <f aca="false">VLOOKUP(LARGE(Ronda6!$AT:$AT,$A143),Ronda6!$AT:$AV,3,FALSE())</f>
        <v>0</v>
      </c>
      <c r="BF143" s="62" t="n">
        <f aca="false">LARGE(Ronda6!$AT:$AT,$A143)</f>
        <v>0</v>
      </c>
      <c r="BG143" s="79" t="n">
        <f aca="false">BF$138-BF143</f>
        <v>0</v>
      </c>
      <c r="BH143" s="80" t="s">
        <v>64</v>
      </c>
      <c r="BO143" s="75" t="n">
        <f aca="false">BO142+1</f>
        <v>6</v>
      </c>
      <c r="BP143" s="61" t="n">
        <f aca="false">VLOOKUP(LARGE(Ronda7!$AT:$AT,$A143),Ronda7!$AT:$AV,3,FALSE())</f>
        <v>0</v>
      </c>
      <c r="BQ143" s="62" t="n">
        <f aca="false">LARGE(Ronda7!$AT:$AT,$A143)</f>
        <v>0</v>
      </c>
      <c r="BR143" s="79" t="n">
        <f aca="false">BQ$138-BQ143</f>
        <v>0</v>
      </c>
      <c r="BS143" s="80" t="s">
        <v>64</v>
      </c>
      <c r="BZ143" s="75" t="n">
        <f aca="false">BZ142+1</f>
        <v>6</v>
      </c>
      <c r="CA143" s="61" t="n">
        <f aca="false">VLOOKUP(LARGE(Ronda8!$AT:$AT,$A143),Ronda8!$AT:$AV,3,FALSE())</f>
        <v>0</v>
      </c>
      <c r="CB143" s="62" t="n">
        <f aca="false">LARGE(Ronda8!$AT:$AT,$A143)</f>
        <v>0</v>
      </c>
      <c r="CC143" s="79" t="n">
        <f aca="false">CB$138-CB143</f>
        <v>0</v>
      </c>
      <c r="CD143" s="80" t="s">
        <v>64</v>
      </c>
    </row>
    <row r="144" customFormat="false" ht="12.75" hidden="false" customHeight="false" outlineLevel="0" collapsed="false">
      <c r="A144" s="75" t="n">
        <f aca="false">A143+1</f>
        <v>7</v>
      </c>
      <c r="B144" s="61" t="n">
        <f aca="false">VLOOKUP(LARGE(Ronda1!$AO:$AO,$A144),Ronda1!$AO:$AQ,3,FALSE())</f>
        <v>0</v>
      </c>
      <c r="C144" s="62" t="n">
        <f aca="false">LARGE(Ronda1!$AO:$AO,$A144)</f>
        <v>0</v>
      </c>
      <c r="D144" s="79" t="n">
        <f aca="false">C$138-C144</f>
        <v>0</v>
      </c>
      <c r="E144" s="80" t="s">
        <v>64</v>
      </c>
      <c r="L144" s="75" t="n">
        <f aca="false">L143+1</f>
        <v>7</v>
      </c>
      <c r="M144" s="61" t="n">
        <f aca="false">VLOOKUP(LARGE(Ronda2!$AT:$AT,$A144),Ronda2!$AT:$AV,3,FALSE())</f>
        <v>0</v>
      </c>
      <c r="N144" s="62" t="n">
        <f aca="false">LARGE(Ronda2!$AT:$AT,$A144)</f>
        <v>0</v>
      </c>
      <c r="O144" s="79" t="n">
        <f aca="false">N$138-N144</f>
        <v>0</v>
      </c>
      <c r="P144" s="80" t="s">
        <v>64</v>
      </c>
      <c r="W144" s="75" t="n">
        <f aca="false">W143+1</f>
        <v>7</v>
      </c>
      <c r="X144" s="61" t="n">
        <f aca="false">VLOOKUP(LARGE(Ronda3!$AT:$AT,$A144),Ronda3!$AT:$AV,3,FALSE())</f>
        <v>0</v>
      </c>
      <c r="Y144" s="62" t="n">
        <f aca="false">LARGE(Ronda3!$AT:$AT,$A144)</f>
        <v>0</v>
      </c>
      <c r="Z144" s="79" t="n">
        <f aca="false">Y$138-Y144</f>
        <v>0</v>
      </c>
      <c r="AA144" s="80" t="s">
        <v>64</v>
      </c>
      <c r="AH144" s="75" t="n">
        <f aca="false">AH143+1</f>
        <v>7</v>
      </c>
      <c r="AI144" s="61" t="n">
        <f aca="false">VLOOKUP(LARGE(Ronda4!$AT:$AT,$A144),Ronda4!$AT:$AV,3,FALSE())</f>
        <v>0</v>
      </c>
      <c r="AJ144" s="62" t="n">
        <f aca="false">LARGE(Ronda4!$AT:$AT,$A144)</f>
        <v>0</v>
      </c>
      <c r="AK144" s="79" t="n">
        <f aca="false">AJ$138-AJ144</f>
        <v>0</v>
      </c>
      <c r="AL144" s="80" t="s">
        <v>64</v>
      </c>
      <c r="AS144" s="75" t="n">
        <f aca="false">AS143+1</f>
        <v>7</v>
      </c>
      <c r="AT144" s="61" t="n">
        <f aca="false">VLOOKUP(LARGE(Ronda5!$AT:$AT,$A144),Ronda5!$AT:$AV,3,FALSE())</f>
        <v>0</v>
      </c>
      <c r="AU144" s="62" t="n">
        <f aca="false">LARGE(Ronda5!$AT:$AT,$A144)</f>
        <v>0</v>
      </c>
      <c r="AV144" s="79" t="n">
        <f aca="false">AU$138-AU144</f>
        <v>0</v>
      </c>
      <c r="AW144" s="80" t="s">
        <v>64</v>
      </c>
      <c r="BD144" s="75" t="n">
        <f aca="false">BD143+1</f>
        <v>7</v>
      </c>
      <c r="BE144" s="61" t="n">
        <f aca="false">VLOOKUP(LARGE(Ronda6!$AT:$AT,$A144),Ronda6!$AT:$AV,3,FALSE())</f>
        <v>0</v>
      </c>
      <c r="BF144" s="62" t="n">
        <f aca="false">LARGE(Ronda6!$AT:$AT,$A144)</f>
        <v>0</v>
      </c>
      <c r="BG144" s="79" t="n">
        <f aca="false">BF$138-BF144</f>
        <v>0</v>
      </c>
      <c r="BH144" s="80" t="s">
        <v>64</v>
      </c>
      <c r="BO144" s="75" t="n">
        <f aca="false">BO143+1</f>
        <v>7</v>
      </c>
      <c r="BP144" s="61" t="n">
        <f aca="false">VLOOKUP(LARGE(Ronda7!$AT:$AT,$A144),Ronda7!$AT:$AV,3,FALSE())</f>
        <v>0</v>
      </c>
      <c r="BQ144" s="62" t="n">
        <f aca="false">LARGE(Ronda7!$AT:$AT,$A144)</f>
        <v>0</v>
      </c>
      <c r="BR144" s="79" t="n">
        <f aca="false">BQ$138-BQ144</f>
        <v>0</v>
      </c>
      <c r="BS144" s="80" t="s">
        <v>64</v>
      </c>
      <c r="BZ144" s="75" t="n">
        <f aca="false">BZ143+1</f>
        <v>7</v>
      </c>
      <c r="CA144" s="61" t="n">
        <f aca="false">VLOOKUP(LARGE(Ronda8!$AT:$AT,$A144),Ronda8!$AT:$AV,3,FALSE())</f>
        <v>0</v>
      </c>
      <c r="CB144" s="62" t="n">
        <f aca="false">LARGE(Ronda8!$AT:$AT,$A144)</f>
        <v>0</v>
      </c>
      <c r="CC144" s="79" t="n">
        <f aca="false">CB$138-CB144</f>
        <v>0</v>
      </c>
      <c r="CD144" s="80" t="s">
        <v>64</v>
      </c>
    </row>
    <row r="145" customFormat="false" ht="12.75" hidden="false" customHeight="false" outlineLevel="0" collapsed="false">
      <c r="A145" s="75" t="n">
        <f aca="false">A144+1</f>
        <v>8</v>
      </c>
      <c r="B145" s="61" t="n">
        <f aca="false">VLOOKUP(LARGE(Ronda1!$AO:$AO,$A145),Ronda1!$AO:$AQ,3,FALSE())</f>
        <v>0</v>
      </c>
      <c r="C145" s="62" t="n">
        <f aca="false">LARGE(Ronda1!$AO:$AO,$A145)</f>
        <v>0</v>
      </c>
      <c r="D145" s="79" t="n">
        <f aca="false">C$138-C145</f>
        <v>0</v>
      </c>
      <c r="E145" s="80" t="s">
        <v>64</v>
      </c>
      <c r="L145" s="75" t="n">
        <f aca="false">L144+1</f>
        <v>8</v>
      </c>
      <c r="M145" s="61" t="n">
        <f aca="false">VLOOKUP(LARGE(Ronda2!$AT:$AT,$A145),Ronda2!$AT:$AV,3,FALSE())</f>
        <v>0</v>
      </c>
      <c r="N145" s="62" t="n">
        <f aca="false">LARGE(Ronda2!$AT:$AT,$A145)</f>
        <v>0</v>
      </c>
      <c r="O145" s="79" t="n">
        <f aca="false">N$138-N145</f>
        <v>0</v>
      </c>
      <c r="P145" s="80" t="s">
        <v>64</v>
      </c>
      <c r="W145" s="75" t="n">
        <f aca="false">W144+1</f>
        <v>8</v>
      </c>
      <c r="X145" s="61" t="n">
        <f aca="false">VLOOKUP(LARGE(Ronda3!$AT:$AT,$A145),Ronda3!$AT:$AV,3,FALSE())</f>
        <v>0</v>
      </c>
      <c r="Y145" s="62" t="n">
        <f aca="false">LARGE(Ronda3!$AT:$AT,$A145)</f>
        <v>0</v>
      </c>
      <c r="Z145" s="79" t="n">
        <f aca="false">Y$138-Y145</f>
        <v>0</v>
      </c>
      <c r="AA145" s="80" t="s">
        <v>64</v>
      </c>
      <c r="AH145" s="75" t="n">
        <f aca="false">AH144+1</f>
        <v>8</v>
      </c>
      <c r="AI145" s="61" t="n">
        <f aca="false">VLOOKUP(LARGE(Ronda4!$AT:$AT,$A145),Ronda4!$AT:$AV,3,FALSE())</f>
        <v>0</v>
      </c>
      <c r="AJ145" s="62" t="n">
        <f aca="false">LARGE(Ronda4!$AT:$AT,$A145)</f>
        <v>0</v>
      </c>
      <c r="AK145" s="79" t="n">
        <f aca="false">AJ$138-AJ145</f>
        <v>0</v>
      </c>
      <c r="AL145" s="80" t="s">
        <v>64</v>
      </c>
      <c r="AS145" s="75" t="n">
        <f aca="false">AS144+1</f>
        <v>8</v>
      </c>
      <c r="AT145" s="61" t="n">
        <f aca="false">VLOOKUP(LARGE(Ronda5!$AT:$AT,$A145),Ronda5!$AT:$AV,3,FALSE())</f>
        <v>0</v>
      </c>
      <c r="AU145" s="62" t="n">
        <f aca="false">LARGE(Ronda5!$AT:$AT,$A145)</f>
        <v>0</v>
      </c>
      <c r="AV145" s="79" t="n">
        <f aca="false">AU$138-AU145</f>
        <v>0</v>
      </c>
      <c r="AW145" s="80" t="s">
        <v>64</v>
      </c>
      <c r="BD145" s="75" t="n">
        <f aca="false">BD144+1</f>
        <v>8</v>
      </c>
      <c r="BE145" s="61" t="n">
        <f aca="false">VLOOKUP(LARGE(Ronda6!$AT:$AT,$A145),Ronda6!$AT:$AV,3,FALSE())</f>
        <v>0</v>
      </c>
      <c r="BF145" s="62" t="n">
        <f aca="false">LARGE(Ronda6!$AT:$AT,$A145)</f>
        <v>0</v>
      </c>
      <c r="BG145" s="79" t="n">
        <f aca="false">BF$138-BF145</f>
        <v>0</v>
      </c>
      <c r="BH145" s="80" t="s">
        <v>64</v>
      </c>
      <c r="BO145" s="75" t="n">
        <f aca="false">BO144+1</f>
        <v>8</v>
      </c>
      <c r="BP145" s="61" t="n">
        <f aca="false">VLOOKUP(LARGE(Ronda7!$AT:$AT,$A145),Ronda7!$AT:$AV,3,FALSE())</f>
        <v>0</v>
      </c>
      <c r="BQ145" s="62" t="n">
        <f aca="false">LARGE(Ronda7!$AT:$AT,$A145)</f>
        <v>0</v>
      </c>
      <c r="BR145" s="79" t="n">
        <f aca="false">BQ$138-BQ145</f>
        <v>0</v>
      </c>
      <c r="BS145" s="80" t="s">
        <v>64</v>
      </c>
      <c r="BZ145" s="75" t="n">
        <f aca="false">BZ144+1</f>
        <v>8</v>
      </c>
      <c r="CA145" s="61" t="n">
        <f aca="false">VLOOKUP(LARGE(Ronda8!$AT:$AT,$A145),Ronda8!$AT:$AV,3,FALSE())</f>
        <v>0</v>
      </c>
      <c r="CB145" s="62" t="n">
        <f aca="false">LARGE(Ronda8!$AT:$AT,$A145)</f>
        <v>0</v>
      </c>
      <c r="CC145" s="79" t="n">
        <f aca="false">CB$138-CB145</f>
        <v>0</v>
      </c>
      <c r="CD145" s="80" t="s">
        <v>64</v>
      </c>
    </row>
    <row r="146" customFormat="false" ht="12.75" hidden="false" customHeight="false" outlineLevel="0" collapsed="false">
      <c r="A146" s="75" t="n">
        <f aca="false">A145+1</f>
        <v>9</v>
      </c>
      <c r="B146" s="61" t="n">
        <f aca="false">VLOOKUP(LARGE(Ronda1!$AO:$AO,$A146),Ronda1!$AO:$AQ,3,FALSE())</f>
        <v>0</v>
      </c>
      <c r="C146" s="62" t="n">
        <f aca="false">LARGE(Ronda1!$AO:$AO,$A146)</f>
        <v>0</v>
      </c>
      <c r="D146" s="79" t="n">
        <f aca="false">C$138-C146</f>
        <v>0</v>
      </c>
      <c r="E146" s="80" t="s">
        <v>64</v>
      </c>
      <c r="L146" s="75" t="n">
        <f aca="false">L145+1</f>
        <v>9</v>
      </c>
      <c r="M146" s="61" t="n">
        <f aca="false">VLOOKUP(LARGE(Ronda2!$AT:$AT,$A146),Ronda2!$AT:$AV,3,FALSE())</f>
        <v>0</v>
      </c>
      <c r="N146" s="62" t="n">
        <f aca="false">LARGE(Ronda2!$AT:$AT,$A146)</f>
        <v>0</v>
      </c>
      <c r="O146" s="79" t="n">
        <f aca="false">N$138-N146</f>
        <v>0</v>
      </c>
      <c r="P146" s="80" t="s">
        <v>64</v>
      </c>
      <c r="W146" s="75" t="n">
        <f aca="false">W145+1</f>
        <v>9</v>
      </c>
      <c r="X146" s="61" t="n">
        <f aca="false">VLOOKUP(LARGE(Ronda3!$AT:$AT,$A146),Ronda3!$AT:$AV,3,FALSE())</f>
        <v>0</v>
      </c>
      <c r="Y146" s="62" t="n">
        <f aca="false">LARGE(Ronda3!$AT:$AT,$A146)</f>
        <v>0</v>
      </c>
      <c r="Z146" s="79" t="n">
        <f aca="false">Y$138-Y146</f>
        <v>0</v>
      </c>
      <c r="AA146" s="80" t="s">
        <v>64</v>
      </c>
      <c r="AH146" s="75" t="n">
        <f aca="false">AH145+1</f>
        <v>9</v>
      </c>
      <c r="AI146" s="61" t="n">
        <f aca="false">VLOOKUP(LARGE(Ronda4!$AT:$AT,$A146),Ronda4!$AT:$AV,3,FALSE())</f>
        <v>0</v>
      </c>
      <c r="AJ146" s="62" t="n">
        <f aca="false">LARGE(Ronda4!$AT:$AT,$A146)</f>
        <v>0</v>
      </c>
      <c r="AK146" s="79" t="n">
        <f aca="false">AJ$138-AJ146</f>
        <v>0</v>
      </c>
      <c r="AL146" s="80" t="s">
        <v>64</v>
      </c>
      <c r="AS146" s="75" t="n">
        <f aca="false">AS145+1</f>
        <v>9</v>
      </c>
      <c r="AT146" s="61" t="n">
        <f aca="false">VLOOKUP(LARGE(Ronda5!$AT:$AT,$A146),Ronda5!$AT:$AV,3,FALSE())</f>
        <v>0</v>
      </c>
      <c r="AU146" s="62" t="n">
        <f aca="false">LARGE(Ronda5!$AT:$AT,$A146)</f>
        <v>0</v>
      </c>
      <c r="AV146" s="79" t="n">
        <f aca="false">AU$138-AU146</f>
        <v>0</v>
      </c>
      <c r="AW146" s="80" t="s">
        <v>64</v>
      </c>
      <c r="BD146" s="75" t="n">
        <f aca="false">BD145+1</f>
        <v>9</v>
      </c>
      <c r="BE146" s="61" t="n">
        <f aca="false">VLOOKUP(LARGE(Ronda6!$AT:$AT,$A146),Ronda6!$AT:$AV,3,FALSE())</f>
        <v>0</v>
      </c>
      <c r="BF146" s="62" t="n">
        <f aca="false">LARGE(Ronda6!$AT:$AT,$A146)</f>
        <v>0</v>
      </c>
      <c r="BG146" s="79" t="n">
        <f aca="false">BF$138-BF146</f>
        <v>0</v>
      </c>
      <c r="BH146" s="80" t="s">
        <v>64</v>
      </c>
      <c r="BO146" s="75" t="n">
        <f aca="false">BO145+1</f>
        <v>9</v>
      </c>
      <c r="BP146" s="61" t="n">
        <f aca="false">VLOOKUP(LARGE(Ronda7!$AT:$AT,$A146),Ronda7!$AT:$AV,3,FALSE())</f>
        <v>0</v>
      </c>
      <c r="BQ146" s="62" t="n">
        <f aca="false">LARGE(Ronda7!$AT:$AT,$A146)</f>
        <v>0</v>
      </c>
      <c r="BR146" s="79" t="n">
        <f aca="false">BQ$138-BQ146</f>
        <v>0</v>
      </c>
      <c r="BS146" s="80" t="s">
        <v>64</v>
      </c>
      <c r="BZ146" s="75" t="n">
        <f aca="false">BZ145+1</f>
        <v>9</v>
      </c>
      <c r="CA146" s="61" t="n">
        <f aca="false">VLOOKUP(LARGE(Ronda8!$AT:$AT,$A146),Ronda8!$AT:$AV,3,FALSE())</f>
        <v>0</v>
      </c>
      <c r="CB146" s="62" t="n">
        <f aca="false">LARGE(Ronda8!$AT:$AT,$A146)</f>
        <v>0</v>
      </c>
      <c r="CC146" s="79" t="n">
        <f aca="false">CB$138-CB146</f>
        <v>0</v>
      </c>
      <c r="CD146" s="80" t="s">
        <v>64</v>
      </c>
    </row>
    <row r="147" customFormat="false" ht="12.75" hidden="false" customHeight="false" outlineLevel="0" collapsed="false">
      <c r="A147" s="75" t="n">
        <f aca="false">A146+1</f>
        <v>10</v>
      </c>
      <c r="B147" s="61" t="n">
        <f aca="false">VLOOKUP(LARGE(Ronda1!$AO:$AO,$A147),Ronda1!$AO:$AQ,3,FALSE())</f>
        <v>0</v>
      </c>
      <c r="C147" s="62" t="n">
        <f aca="false">LARGE(Ronda1!$AO:$AO,$A147)</f>
        <v>0</v>
      </c>
      <c r="D147" s="79" t="n">
        <f aca="false">C$138-C147</f>
        <v>0</v>
      </c>
      <c r="E147" s="80" t="s">
        <v>64</v>
      </c>
      <c r="L147" s="75" t="n">
        <f aca="false">L146+1</f>
        <v>10</v>
      </c>
      <c r="M147" s="61" t="n">
        <f aca="false">VLOOKUP(LARGE(Ronda2!$AT:$AT,$A147),Ronda2!$AT:$AV,3,FALSE())</f>
        <v>0</v>
      </c>
      <c r="N147" s="62" t="n">
        <f aca="false">LARGE(Ronda2!$AT:$AT,$A147)</f>
        <v>0</v>
      </c>
      <c r="O147" s="79" t="n">
        <f aca="false">N$138-N147</f>
        <v>0</v>
      </c>
      <c r="P147" s="80" t="s">
        <v>64</v>
      </c>
      <c r="W147" s="75" t="n">
        <f aca="false">W146+1</f>
        <v>10</v>
      </c>
      <c r="X147" s="61" t="n">
        <f aca="false">VLOOKUP(LARGE(Ronda3!$AT:$AT,$A147),Ronda3!$AT:$AV,3,FALSE())</f>
        <v>0</v>
      </c>
      <c r="Y147" s="62" t="n">
        <f aca="false">LARGE(Ronda3!$AT:$AT,$A147)</f>
        <v>0</v>
      </c>
      <c r="Z147" s="79" t="n">
        <f aca="false">Y$138-Y147</f>
        <v>0</v>
      </c>
      <c r="AA147" s="80" t="s">
        <v>64</v>
      </c>
      <c r="AH147" s="75" t="n">
        <f aca="false">AH146+1</f>
        <v>10</v>
      </c>
      <c r="AI147" s="61" t="n">
        <f aca="false">VLOOKUP(LARGE(Ronda4!$AT:$AT,$A147),Ronda4!$AT:$AV,3,FALSE())</f>
        <v>0</v>
      </c>
      <c r="AJ147" s="62" t="n">
        <f aca="false">LARGE(Ronda4!$AT:$AT,$A147)</f>
        <v>0</v>
      </c>
      <c r="AK147" s="79" t="n">
        <f aca="false">AJ$138-AJ147</f>
        <v>0</v>
      </c>
      <c r="AL147" s="80" t="s">
        <v>64</v>
      </c>
      <c r="AS147" s="75" t="n">
        <f aca="false">AS146+1</f>
        <v>10</v>
      </c>
      <c r="AT147" s="61" t="n">
        <f aca="false">VLOOKUP(LARGE(Ronda5!$AT:$AT,$A147),Ronda5!$AT:$AV,3,FALSE())</f>
        <v>0</v>
      </c>
      <c r="AU147" s="62" t="n">
        <f aca="false">LARGE(Ronda5!$AT:$AT,$A147)</f>
        <v>0</v>
      </c>
      <c r="AV147" s="79" t="n">
        <f aca="false">AU$138-AU147</f>
        <v>0</v>
      </c>
      <c r="AW147" s="80" t="s">
        <v>64</v>
      </c>
      <c r="BD147" s="75" t="n">
        <f aca="false">BD146+1</f>
        <v>10</v>
      </c>
      <c r="BE147" s="61" t="n">
        <f aca="false">VLOOKUP(LARGE(Ronda6!$AT:$AT,$A147),Ronda6!$AT:$AV,3,FALSE())</f>
        <v>0</v>
      </c>
      <c r="BF147" s="62" t="n">
        <f aca="false">LARGE(Ronda6!$AT:$AT,$A147)</f>
        <v>0</v>
      </c>
      <c r="BG147" s="79" t="n">
        <f aca="false">BF$138-BF147</f>
        <v>0</v>
      </c>
      <c r="BH147" s="80" t="s">
        <v>64</v>
      </c>
      <c r="BO147" s="75" t="n">
        <f aca="false">BO146+1</f>
        <v>10</v>
      </c>
      <c r="BP147" s="61" t="n">
        <f aca="false">VLOOKUP(LARGE(Ronda7!$AT:$AT,$A147),Ronda7!$AT:$AV,3,FALSE())</f>
        <v>0</v>
      </c>
      <c r="BQ147" s="62" t="n">
        <f aca="false">LARGE(Ronda7!$AT:$AT,$A147)</f>
        <v>0</v>
      </c>
      <c r="BR147" s="79" t="n">
        <f aca="false">BQ$138-BQ147</f>
        <v>0</v>
      </c>
      <c r="BS147" s="80" t="s">
        <v>64</v>
      </c>
      <c r="BZ147" s="75" t="n">
        <f aca="false">BZ146+1</f>
        <v>10</v>
      </c>
      <c r="CA147" s="61" t="n">
        <f aca="false">VLOOKUP(LARGE(Ronda8!$AT:$AT,$A147),Ronda8!$AT:$AV,3,FALSE())</f>
        <v>0</v>
      </c>
      <c r="CB147" s="62" t="n">
        <f aca="false">LARGE(Ronda8!$AT:$AT,$A147)</f>
        <v>0</v>
      </c>
      <c r="CC147" s="79" t="n">
        <f aca="false">CB$138-CB147</f>
        <v>0</v>
      </c>
      <c r="CD147" s="80" t="s">
        <v>64</v>
      </c>
    </row>
    <row r="148" customFormat="false" ht="12.75" hidden="false" customHeight="false" outlineLevel="0" collapsed="false">
      <c r="A148" s="75" t="n">
        <f aca="false">A147+1</f>
        <v>11</v>
      </c>
      <c r="B148" s="61" t="n">
        <f aca="false">VLOOKUP(LARGE(Ronda1!$AO:$AO,$A148),Ronda1!$AO:$AQ,3,FALSE())</f>
        <v>0</v>
      </c>
      <c r="C148" s="62" t="n">
        <f aca="false">LARGE(Ronda1!$AO:$AO,$A148)</f>
        <v>0</v>
      </c>
      <c r="D148" s="79" t="n">
        <f aca="false">C$138-C148</f>
        <v>0</v>
      </c>
      <c r="E148" s="80" t="s">
        <v>64</v>
      </c>
      <c r="L148" s="75" t="n">
        <f aca="false">L147+1</f>
        <v>11</v>
      </c>
      <c r="M148" s="61" t="n">
        <f aca="false">VLOOKUP(LARGE(Ronda2!$AT:$AT,$A148),Ronda2!$AT:$AV,3,FALSE())</f>
        <v>0</v>
      </c>
      <c r="N148" s="62" t="n">
        <f aca="false">LARGE(Ronda2!$AT:$AT,$A148)</f>
        <v>0</v>
      </c>
      <c r="O148" s="79" t="n">
        <f aca="false">N$138-N148</f>
        <v>0</v>
      </c>
      <c r="P148" s="80" t="s">
        <v>64</v>
      </c>
      <c r="W148" s="75" t="n">
        <f aca="false">W147+1</f>
        <v>11</v>
      </c>
      <c r="X148" s="61" t="n">
        <f aca="false">VLOOKUP(LARGE(Ronda3!$AT:$AT,$A148),Ronda3!$AT:$AV,3,FALSE())</f>
        <v>0</v>
      </c>
      <c r="Y148" s="62" t="n">
        <f aca="false">LARGE(Ronda3!$AT:$AT,$A148)</f>
        <v>0</v>
      </c>
      <c r="Z148" s="79" t="n">
        <f aca="false">Y$138-Y148</f>
        <v>0</v>
      </c>
      <c r="AA148" s="80" t="s">
        <v>64</v>
      </c>
      <c r="AH148" s="75" t="n">
        <f aca="false">AH147+1</f>
        <v>11</v>
      </c>
      <c r="AI148" s="61" t="n">
        <f aca="false">VLOOKUP(LARGE(Ronda4!$AT:$AT,$A148),Ronda4!$AT:$AV,3,FALSE())</f>
        <v>0</v>
      </c>
      <c r="AJ148" s="62" t="n">
        <f aca="false">LARGE(Ronda4!$AT:$AT,$A148)</f>
        <v>0</v>
      </c>
      <c r="AK148" s="79" t="n">
        <f aca="false">AJ$138-AJ148</f>
        <v>0</v>
      </c>
      <c r="AL148" s="80" t="s">
        <v>64</v>
      </c>
      <c r="AS148" s="75" t="n">
        <f aca="false">AS147+1</f>
        <v>11</v>
      </c>
      <c r="AT148" s="61" t="n">
        <f aca="false">VLOOKUP(LARGE(Ronda5!$AT:$AT,$A148),Ronda5!$AT:$AV,3,FALSE())</f>
        <v>0</v>
      </c>
      <c r="AU148" s="62" t="n">
        <f aca="false">LARGE(Ronda5!$AT:$AT,$A148)</f>
        <v>0</v>
      </c>
      <c r="AV148" s="79" t="n">
        <f aca="false">AU$138-AU148</f>
        <v>0</v>
      </c>
      <c r="AW148" s="80" t="s">
        <v>64</v>
      </c>
      <c r="BD148" s="75" t="n">
        <f aca="false">BD147+1</f>
        <v>11</v>
      </c>
      <c r="BE148" s="61" t="n">
        <f aca="false">VLOOKUP(LARGE(Ronda6!$AT:$AT,$A148),Ronda6!$AT:$AV,3,FALSE())</f>
        <v>0</v>
      </c>
      <c r="BF148" s="62" t="n">
        <f aca="false">LARGE(Ronda6!$AT:$AT,$A148)</f>
        <v>0</v>
      </c>
      <c r="BG148" s="79" t="n">
        <f aca="false">BF$138-BF148</f>
        <v>0</v>
      </c>
      <c r="BH148" s="80" t="s">
        <v>64</v>
      </c>
      <c r="BO148" s="75" t="n">
        <f aca="false">BO147+1</f>
        <v>11</v>
      </c>
      <c r="BP148" s="61" t="n">
        <f aca="false">VLOOKUP(LARGE(Ronda7!$AT:$AT,$A148),Ronda7!$AT:$AV,3,FALSE())</f>
        <v>0</v>
      </c>
      <c r="BQ148" s="62" t="n">
        <f aca="false">LARGE(Ronda7!$AT:$AT,$A148)</f>
        <v>0</v>
      </c>
      <c r="BR148" s="79" t="n">
        <f aca="false">BQ$138-BQ148</f>
        <v>0</v>
      </c>
      <c r="BS148" s="80" t="s">
        <v>64</v>
      </c>
      <c r="BZ148" s="75" t="n">
        <f aca="false">BZ147+1</f>
        <v>11</v>
      </c>
      <c r="CA148" s="61" t="n">
        <f aca="false">VLOOKUP(LARGE(Ronda8!$AT:$AT,$A148),Ronda8!$AT:$AV,3,FALSE())</f>
        <v>0</v>
      </c>
      <c r="CB148" s="62" t="n">
        <f aca="false">LARGE(Ronda8!$AT:$AT,$A148)</f>
        <v>0</v>
      </c>
      <c r="CC148" s="79" t="n">
        <f aca="false">CB$138-CB148</f>
        <v>0</v>
      </c>
      <c r="CD148" s="80" t="s">
        <v>64</v>
      </c>
    </row>
    <row r="149" customFormat="false" ht="12.75" hidden="false" customHeight="false" outlineLevel="0" collapsed="false">
      <c r="A149" s="75" t="n">
        <f aca="false">A148+1</f>
        <v>12</v>
      </c>
      <c r="B149" s="61" t="n">
        <f aca="false">VLOOKUP(LARGE(Ronda1!$AO:$AO,$A149),Ronda1!$AO:$AQ,3,FALSE())</f>
        <v>0</v>
      </c>
      <c r="C149" s="62" t="n">
        <f aca="false">LARGE(Ronda1!$AO:$AO,$A149)</f>
        <v>0</v>
      </c>
      <c r="D149" s="79" t="n">
        <f aca="false">C$138-C149</f>
        <v>0</v>
      </c>
      <c r="E149" s="80" t="s">
        <v>64</v>
      </c>
      <c r="L149" s="75" t="n">
        <f aca="false">L148+1</f>
        <v>12</v>
      </c>
      <c r="M149" s="61" t="n">
        <f aca="false">VLOOKUP(LARGE(Ronda2!$AT:$AT,$A149),Ronda2!$AT:$AV,3,FALSE())</f>
        <v>0</v>
      </c>
      <c r="N149" s="62" t="n">
        <f aca="false">LARGE(Ronda2!$AT:$AT,$A149)</f>
        <v>0</v>
      </c>
      <c r="O149" s="79" t="n">
        <f aca="false">N$138-N149</f>
        <v>0</v>
      </c>
      <c r="P149" s="80" t="s">
        <v>64</v>
      </c>
      <c r="W149" s="75" t="n">
        <f aca="false">W148+1</f>
        <v>12</v>
      </c>
      <c r="X149" s="61" t="n">
        <f aca="false">VLOOKUP(LARGE(Ronda3!$AT:$AT,$A149),Ronda3!$AT:$AV,3,FALSE())</f>
        <v>0</v>
      </c>
      <c r="Y149" s="62" t="n">
        <f aca="false">LARGE(Ronda3!$AT:$AT,$A149)</f>
        <v>0</v>
      </c>
      <c r="Z149" s="79" t="n">
        <f aca="false">Y$138-Y149</f>
        <v>0</v>
      </c>
      <c r="AA149" s="80" t="s">
        <v>64</v>
      </c>
      <c r="AH149" s="75" t="n">
        <f aca="false">AH148+1</f>
        <v>12</v>
      </c>
      <c r="AI149" s="61" t="n">
        <f aca="false">VLOOKUP(LARGE(Ronda4!$AT:$AT,$A149),Ronda4!$AT:$AV,3,FALSE())</f>
        <v>0</v>
      </c>
      <c r="AJ149" s="62" t="n">
        <f aca="false">LARGE(Ronda4!$AT:$AT,$A149)</f>
        <v>0</v>
      </c>
      <c r="AK149" s="79" t="n">
        <f aca="false">AJ$138-AJ149</f>
        <v>0</v>
      </c>
      <c r="AL149" s="80" t="s">
        <v>64</v>
      </c>
      <c r="AS149" s="75" t="n">
        <f aca="false">AS148+1</f>
        <v>12</v>
      </c>
      <c r="AT149" s="61" t="n">
        <f aca="false">VLOOKUP(LARGE(Ronda5!$AT:$AT,$A149),Ronda5!$AT:$AV,3,FALSE())</f>
        <v>0</v>
      </c>
      <c r="AU149" s="62" t="n">
        <f aca="false">LARGE(Ronda5!$AT:$AT,$A149)</f>
        <v>0</v>
      </c>
      <c r="AV149" s="79" t="n">
        <f aca="false">AU$138-AU149</f>
        <v>0</v>
      </c>
      <c r="AW149" s="80" t="s">
        <v>64</v>
      </c>
      <c r="BD149" s="75" t="n">
        <f aca="false">BD148+1</f>
        <v>12</v>
      </c>
      <c r="BE149" s="61" t="n">
        <f aca="false">VLOOKUP(LARGE(Ronda6!$AT:$AT,$A149),Ronda6!$AT:$AV,3,FALSE())</f>
        <v>0</v>
      </c>
      <c r="BF149" s="62" t="n">
        <f aca="false">LARGE(Ronda6!$AT:$AT,$A149)</f>
        <v>0</v>
      </c>
      <c r="BG149" s="79" t="n">
        <f aca="false">BF$138-BF149</f>
        <v>0</v>
      </c>
      <c r="BH149" s="80" t="s">
        <v>64</v>
      </c>
      <c r="BO149" s="75" t="n">
        <f aca="false">BO148+1</f>
        <v>12</v>
      </c>
      <c r="BP149" s="61" t="n">
        <f aca="false">VLOOKUP(LARGE(Ronda7!$AT:$AT,$A149),Ronda7!$AT:$AV,3,FALSE())</f>
        <v>0</v>
      </c>
      <c r="BQ149" s="62" t="n">
        <f aca="false">LARGE(Ronda7!$AT:$AT,$A149)</f>
        <v>0</v>
      </c>
      <c r="BR149" s="79" t="n">
        <f aca="false">BQ$138-BQ149</f>
        <v>0</v>
      </c>
      <c r="BS149" s="80" t="s">
        <v>64</v>
      </c>
      <c r="BZ149" s="75" t="n">
        <f aca="false">BZ148+1</f>
        <v>12</v>
      </c>
      <c r="CA149" s="61" t="n">
        <f aca="false">VLOOKUP(LARGE(Ronda8!$AT:$AT,$A149),Ronda8!$AT:$AV,3,FALSE())</f>
        <v>0</v>
      </c>
      <c r="CB149" s="62" t="n">
        <f aca="false">LARGE(Ronda8!$AT:$AT,$A149)</f>
        <v>0</v>
      </c>
      <c r="CC149" s="79" t="n">
        <f aca="false">CB$138-CB149</f>
        <v>0</v>
      </c>
      <c r="CD149" s="80" t="s">
        <v>64</v>
      </c>
    </row>
    <row r="150" customFormat="false" ht="12.75" hidden="false" customHeight="false" outlineLevel="0" collapsed="false">
      <c r="A150" s="75" t="n">
        <f aca="false">A149+1</f>
        <v>13</v>
      </c>
      <c r="B150" s="61" t="n">
        <f aca="false">VLOOKUP(LARGE(Ronda1!$AO:$AO,$A150),Ronda1!$AO:$AQ,3,FALSE())</f>
        <v>0</v>
      </c>
      <c r="C150" s="62" t="n">
        <f aca="false">LARGE(Ronda1!$AO:$AO,$A150)</f>
        <v>0</v>
      </c>
      <c r="D150" s="79" t="n">
        <f aca="false">C$138-C150</f>
        <v>0</v>
      </c>
      <c r="E150" s="80" t="s">
        <v>64</v>
      </c>
      <c r="L150" s="75" t="n">
        <f aca="false">L149+1</f>
        <v>13</v>
      </c>
      <c r="M150" s="61" t="n">
        <f aca="false">VLOOKUP(LARGE(Ronda2!$AT:$AT,$A150),Ronda2!$AT:$AV,3,FALSE())</f>
        <v>0</v>
      </c>
      <c r="N150" s="62" t="n">
        <f aca="false">LARGE(Ronda2!$AT:$AT,$A150)</f>
        <v>0</v>
      </c>
      <c r="O150" s="79" t="n">
        <f aca="false">N$138-N150</f>
        <v>0</v>
      </c>
      <c r="P150" s="80" t="s">
        <v>64</v>
      </c>
      <c r="W150" s="75" t="n">
        <f aca="false">W149+1</f>
        <v>13</v>
      </c>
      <c r="X150" s="61" t="n">
        <f aca="false">VLOOKUP(LARGE(Ronda3!$AT:$AT,$A150),Ronda3!$AT:$AV,3,FALSE())</f>
        <v>0</v>
      </c>
      <c r="Y150" s="62" t="n">
        <f aca="false">LARGE(Ronda3!$AT:$AT,$A150)</f>
        <v>0</v>
      </c>
      <c r="Z150" s="79" t="n">
        <f aca="false">Y$138-Y150</f>
        <v>0</v>
      </c>
      <c r="AA150" s="80" t="s">
        <v>64</v>
      </c>
      <c r="AH150" s="75" t="n">
        <f aca="false">AH149+1</f>
        <v>13</v>
      </c>
      <c r="AI150" s="61" t="n">
        <f aca="false">VLOOKUP(LARGE(Ronda4!$AT:$AT,$A150),Ronda4!$AT:$AV,3,FALSE())</f>
        <v>0</v>
      </c>
      <c r="AJ150" s="62" t="n">
        <f aca="false">LARGE(Ronda4!$AT:$AT,$A150)</f>
        <v>0</v>
      </c>
      <c r="AK150" s="79" t="n">
        <f aca="false">AJ$138-AJ150</f>
        <v>0</v>
      </c>
      <c r="AL150" s="80" t="s">
        <v>64</v>
      </c>
      <c r="AS150" s="75" t="n">
        <f aca="false">AS149+1</f>
        <v>13</v>
      </c>
      <c r="AT150" s="61" t="n">
        <f aca="false">VLOOKUP(LARGE(Ronda5!$AT:$AT,$A150),Ronda5!$AT:$AV,3,FALSE())</f>
        <v>0</v>
      </c>
      <c r="AU150" s="62" t="n">
        <f aca="false">LARGE(Ronda5!$AT:$AT,$A150)</f>
        <v>0</v>
      </c>
      <c r="AV150" s="79" t="n">
        <f aca="false">AU$138-AU150</f>
        <v>0</v>
      </c>
      <c r="AW150" s="80" t="s">
        <v>64</v>
      </c>
      <c r="BD150" s="75" t="n">
        <f aca="false">BD149+1</f>
        <v>13</v>
      </c>
      <c r="BE150" s="61" t="n">
        <f aca="false">VLOOKUP(LARGE(Ronda6!$AT:$AT,$A150),Ronda6!$AT:$AV,3,FALSE())</f>
        <v>0</v>
      </c>
      <c r="BF150" s="62" t="n">
        <f aca="false">LARGE(Ronda6!$AT:$AT,$A150)</f>
        <v>0</v>
      </c>
      <c r="BG150" s="79" t="n">
        <f aca="false">BF$138-BF150</f>
        <v>0</v>
      </c>
      <c r="BH150" s="80" t="s">
        <v>64</v>
      </c>
      <c r="BO150" s="75" t="n">
        <f aca="false">BO149+1</f>
        <v>13</v>
      </c>
      <c r="BP150" s="61" t="n">
        <f aca="false">VLOOKUP(LARGE(Ronda7!$AT:$AT,$A150),Ronda7!$AT:$AV,3,FALSE())</f>
        <v>0</v>
      </c>
      <c r="BQ150" s="62" t="n">
        <f aca="false">LARGE(Ronda7!$AT:$AT,$A150)</f>
        <v>0</v>
      </c>
      <c r="BR150" s="79" t="n">
        <f aca="false">BQ$138-BQ150</f>
        <v>0</v>
      </c>
      <c r="BS150" s="80" t="s">
        <v>64</v>
      </c>
      <c r="BZ150" s="75" t="n">
        <f aca="false">BZ149+1</f>
        <v>13</v>
      </c>
      <c r="CA150" s="61" t="n">
        <f aca="false">VLOOKUP(LARGE(Ronda8!$AT:$AT,$A150),Ronda8!$AT:$AV,3,FALSE())</f>
        <v>0</v>
      </c>
      <c r="CB150" s="62" t="n">
        <f aca="false">LARGE(Ronda8!$AT:$AT,$A150)</f>
        <v>0</v>
      </c>
      <c r="CC150" s="79" t="n">
        <f aca="false">CB$138-CB150</f>
        <v>0</v>
      </c>
      <c r="CD150" s="80" t="s">
        <v>64</v>
      </c>
    </row>
    <row r="151" customFormat="false" ht="12.75" hidden="false" customHeight="false" outlineLevel="0" collapsed="false">
      <c r="A151" s="75" t="n">
        <f aca="false">A150+1</f>
        <v>14</v>
      </c>
      <c r="B151" s="61" t="n">
        <f aca="false">VLOOKUP(LARGE(Ronda1!$AO:$AO,$A151),Ronda1!$AO:$AQ,3,FALSE())</f>
        <v>0</v>
      </c>
      <c r="C151" s="62" t="n">
        <f aca="false">LARGE(Ronda1!$AO:$AO,$A151)</f>
        <v>0</v>
      </c>
      <c r="D151" s="79" t="n">
        <f aca="false">C$138-C151</f>
        <v>0</v>
      </c>
      <c r="E151" s="80" t="s">
        <v>64</v>
      </c>
      <c r="L151" s="75" t="n">
        <f aca="false">L150+1</f>
        <v>14</v>
      </c>
      <c r="M151" s="61" t="n">
        <f aca="false">VLOOKUP(LARGE(Ronda2!$AT:$AT,$A151),Ronda2!$AT:$AV,3,FALSE())</f>
        <v>0</v>
      </c>
      <c r="N151" s="62" t="n">
        <f aca="false">LARGE(Ronda2!$AT:$AT,$A151)</f>
        <v>0</v>
      </c>
      <c r="O151" s="79" t="n">
        <f aca="false">N$138-N151</f>
        <v>0</v>
      </c>
      <c r="P151" s="80" t="s">
        <v>64</v>
      </c>
      <c r="W151" s="75" t="n">
        <f aca="false">W150+1</f>
        <v>14</v>
      </c>
      <c r="X151" s="61" t="n">
        <f aca="false">VLOOKUP(LARGE(Ronda3!$AT:$AT,$A151),Ronda3!$AT:$AV,3,FALSE())</f>
        <v>0</v>
      </c>
      <c r="Y151" s="62" t="n">
        <f aca="false">LARGE(Ronda3!$AT:$AT,$A151)</f>
        <v>0</v>
      </c>
      <c r="Z151" s="79" t="n">
        <f aca="false">Y$138-Y151</f>
        <v>0</v>
      </c>
      <c r="AA151" s="80" t="s">
        <v>64</v>
      </c>
      <c r="AH151" s="75" t="n">
        <f aca="false">AH150+1</f>
        <v>14</v>
      </c>
      <c r="AI151" s="61" t="n">
        <f aca="false">VLOOKUP(LARGE(Ronda4!$AT:$AT,$A151),Ronda4!$AT:$AV,3,FALSE())</f>
        <v>0</v>
      </c>
      <c r="AJ151" s="62" t="n">
        <f aca="false">LARGE(Ronda4!$AT:$AT,$A151)</f>
        <v>0</v>
      </c>
      <c r="AK151" s="79" t="n">
        <f aca="false">AJ$138-AJ151</f>
        <v>0</v>
      </c>
      <c r="AL151" s="80" t="s">
        <v>64</v>
      </c>
      <c r="AS151" s="75" t="n">
        <f aca="false">AS150+1</f>
        <v>14</v>
      </c>
      <c r="AT151" s="61" t="n">
        <f aca="false">VLOOKUP(LARGE(Ronda5!$AT:$AT,$A151),Ronda5!$AT:$AV,3,FALSE())</f>
        <v>0</v>
      </c>
      <c r="AU151" s="62" t="n">
        <f aca="false">LARGE(Ronda5!$AT:$AT,$A151)</f>
        <v>0</v>
      </c>
      <c r="AV151" s="79" t="n">
        <f aca="false">AU$138-AU151</f>
        <v>0</v>
      </c>
      <c r="AW151" s="80" t="s">
        <v>64</v>
      </c>
      <c r="BD151" s="75" t="n">
        <f aca="false">BD150+1</f>
        <v>14</v>
      </c>
      <c r="BE151" s="61" t="n">
        <f aca="false">VLOOKUP(LARGE(Ronda6!$AT:$AT,$A151),Ronda6!$AT:$AV,3,FALSE())</f>
        <v>0</v>
      </c>
      <c r="BF151" s="62" t="n">
        <f aca="false">LARGE(Ronda6!$AT:$AT,$A151)</f>
        <v>0</v>
      </c>
      <c r="BG151" s="79" t="n">
        <f aca="false">BF$138-BF151</f>
        <v>0</v>
      </c>
      <c r="BH151" s="80" t="s">
        <v>64</v>
      </c>
      <c r="BO151" s="75" t="n">
        <f aca="false">BO150+1</f>
        <v>14</v>
      </c>
      <c r="BP151" s="61" t="n">
        <f aca="false">VLOOKUP(LARGE(Ronda7!$AT:$AT,$A151),Ronda7!$AT:$AV,3,FALSE())</f>
        <v>0</v>
      </c>
      <c r="BQ151" s="62" t="n">
        <f aca="false">LARGE(Ronda7!$AT:$AT,$A151)</f>
        <v>0</v>
      </c>
      <c r="BR151" s="79" t="n">
        <f aca="false">BQ$138-BQ151</f>
        <v>0</v>
      </c>
      <c r="BS151" s="80" t="s">
        <v>64</v>
      </c>
      <c r="BZ151" s="75" t="n">
        <f aca="false">BZ150+1</f>
        <v>14</v>
      </c>
      <c r="CA151" s="61" t="n">
        <f aca="false">VLOOKUP(LARGE(Ronda8!$AT:$AT,$A151),Ronda8!$AT:$AV,3,FALSE())</f>
        <v>0</v>
      </c>
      <c r="CB151" s="62" t="n">
        <f aca="false">LARGE(Ronda8!$AT:$AT,$A151)</f>
        <v>0</v>
      </c>
      <c r="CC151" s="79" t="n">
        <f aca="false">CB$138-CB151</f>
        <v>0</v>
      </c>
      <c r="CD151" s="80" t="s">
        <v>64</v>
      </c>
    </row>
    <row r="152" customFormat="false" ht="12.75" hidden="false" customHeight="false" outlineLevel="0" collapsed="false">
      <c r="A152" s="75" t="n">
        <f aca="false">A151+1</f>
        <v>15</v>
      </c>
      <c r="B152" s="61" t="n">
        <f aca="false">VLOOKUP(LARGE(Ronda1!$AO:$AO,$A152),Ronda1!$AO:$AQ,3,FALSE())</f>
        <v>0</v>
      </c>
      <c r="C152" s="62" t="n">
        <f aca="false">LARGE(Ronda1!$AO:$AO,$A152)</f>
        <v>0</v>
      </c>
      <c r="D152" s="79" t="n">
        <f aca="false">C$138-C152</f>
        <v>0</v>
      </c>
      <c r="E152" s="80" t="s">
        <v>64</v>
      </c>
      <c r="L152" s="75" t="n">
        <f aca="false">L151+1</f>
        <v>15</v>
      </c>
      <c r="M152" s="61" t="n">
        <f aca="false">VLOOKUP(LARGE(Ronda2!$AT:$AT,$A152),Ronda2!$AT:$AV,3,FALSE())</f>
        <v>0</v>
      </c>
      <c r="N152" s="62" t="n">
        <f aca="false">LARGE(Ronda2!$AT:$AT,$A152)</f>
        <v>0</v>
      </c>
      <c r="O152" s="79" t="n">
        <f aca="false">N$138-N152</f>
        <v>0</v>
      </c>
      <c r="P152" s="80" t="s">
        <v>64</v>
      </c>
      <c r="W152" s="75" t="n">
        <f aca="false">W151+1</f>
        <v>15</v>
      </c>
      <c r="X152" s="61" t="n">
        <f aca="false">VLOOKUP(LARGE(Ronda3!$AT:$AT,$A152),Ronda3!$AT:$AV,3,FALSE())</f>
        <v>0</v>
      </c>
      <c r="Y152" s="62" t="n">
        <f aca="false">LARGE(Ronda3!$AT:$AT,$A152)</f>
        <v>0</v>
      </c>
      <c r="Z152" s="79" t="n">
        <f aca="false">Y$138-Y152</f>
        <v>0</v>
      </c>
      <c r="AA152" s="80" t="s">
        <v>64</v>
      </c>
      <c r="AH152" s="75" t="n">
        <f aca="false">AH151+1</f>
        <v>15</v>
      </c>
      <c r="AI152" s="61" t="n">
        <f aca="false">VLOOKUP(LARGE(Ronda4!$AT:$AT,$A152),Ronda4!$AT:$AV,3,FALSE())</f>
        <v>0</v>
      </c>
      <c r="AJ152" s="62" t="n">
        <f aca="false">LARGE(Ronda4!$AT:$AT,$A152)</f>
        <v>0</v>
      </c>
      <c r="AK152" s="79" t="n">
        <f aca="false">AJ$138-AJ152</f>
        <v>0</v>
      </c>
      <c r="AL152" s="80" t="s">
        <v>64</v>
      </c>
      <c r="AS152" s="75" t="n">
        <f aca="false">AS151+1</f>
        <v>15</v>
      </c>
      <c r="AT152" s="61" t="n">
        <f aca="false">VLOOKUP(LARGE(Ronda5!$AT:$AT,$A152),Ronda5!$AT:$AV,3,FALSE())</f>
        <v>0</v>
      </c>
      <c r="AU152" s="62" t="n">
        <f aca="false">LARGE(Ronda5!$AT:$AT,$A152)</f>
        <v>0</v>
      </c>
      <c r="AV152" s="79" t="n">
        <f aca="false">AU$138-AU152</f>
        <v>0</v>
      </c>
      <c r="AW152" s="80" t="s">
        <v>64</v>
      </c>
      <c r="BD152" s="75" t="n">
        <f aca="false">BD151+1</f>
        <v>15</v>
      </c>
      <c r="BE152" s="61" t="n">
        <f aca="false">VLOOKUP(LARGE(Ronda6!$AT:$AT,$A152),Ronda6!$AT:$AV,3,FALSE())</f>
        <v>0</v>
      </c>
      <c r="BF152" s="62" t="n">
        <f aca="false">LARGE(Ronda6!$AT:$AT,$A152)</f>
        <v>0</v>
      </c>
      <c r="BG152" s="79" t="n">
        <f aca="false">BF$138-BF152</f>
        <v>0</v>
      </c>
      <c r="BH152" s="80" t="s">
        <v>64</v>
      </c>
      <c r="BO152" s="75" t="n">
        <f aca="false">BO151+1</f>
        <v>15</v>
      </c>
      <c r="BP152" s="61" t="n">
        <f aca="false">VLOOKUP(LARGE(Ronda7!$AT:$AT,$A152),Ronda7!$AT:$AV,3,FALSE())</f>
        <v>0</v>
      </c>
      <c r="BQ152" s="62" t="n">
        <f aca="false">LARGE(Ronda7!$AT:$AT,$A152)</f>
        <v>0</v>
      </c>
      <c r="BR152" s="79" t="n">
        <f aca="false">BQ$138-BQ152</f>
        <v>0</v>
      </c>
      <c r="BS152" s="80" t="s">
        <v>64</v>
      </c>
      <c r="BZ152" s="75" t="n">
        <f aca="false">BZ151+1</f>
        <v>15</v>
      </c>
      <c r="CA152" s="61" t="n">
        <f aca="false">VLOOKUP(LARGE(Ronda8!$AT:$AT,$A152),Ronda8!$AT:$AV,3,FALSE())</f>
        <v>0</v>
      </c>
      <c r="CB152" s="62" t="n">
        <f aca="false">LARGE(Ronda8!$AT:$AT,$A152)</f>
        <v>0</v>
      </c>
      <c r="CC152" s="79" t="n">
        <f aca="false">CB$138-CB152</f>
        <v>0</v>
      </c>
      <c r="CD152" s="80" t="s">
        <v>64</v>
      </c>
    </row>
    <row r="153" customFormat="false" ht="12.75" hidden="false" customHeight="false" outlineLevel="0" collapsed="false">
      <c r="A153" s="81"/>
      <c r="B153" s="81"/>
      <c r="C153" s="81"/>
      <c r="D153" s="76"/>
      <c r="E153" s="76"/>
      <c r="L153" s="81"/>
      <c r="M153" s="81"/>
      <c r="N153" s="81"/>
      <c r="O153" s="76"/>
      <c r="P153" s="76"/>
      <c r="W153" s="81"/>
      <c r="X153" s="81"/>
      <c r="Y153" s="81"/>
      <c r="Z153" s="76"/>
      <c r="AA153" s="76"/>
      <c r="AH153" s="81"/>
      <c r="AI153" s="81"/>
      <c r="AJ153" s="81"/>
      <c r="AK153" s="76"/>
      <c r="AL153" s="76"/>
      <c r="AS153" s="81"/>
      <c r="AT153" s="81"/>
      <c r="AU153" s="81"/>
      <c r="AV153" s="76"/>
      <c r="AW153" s="76"/>
      <c r="BD153" s="81"/>
      <c r="BE153" s="81"/>
      <c r="BF153" s="81"/>
      <c r="BG153" s="76"/>
      <c r="BH153" s="76"/>
      <c r="BO153" s="81"/>
      <c r="BP153" s="81"/>
      <c r="BQ153" s="81"/>
      <c r="BR153" s="76"/>
      <c r="BS153" s="76"/>
      <c r="BZ153" s="81"/>
      <c r="CA153" s="81"/>
      <c r="CB153" s="81"/>
      <c r="CC153" s="76"/>
      <c r="CD153" s="76"/>
    </row>
    <row r="154" customFormat="false" ht="13.5" hidden="false" customHeight="false" outlineLevel="0" collapsed="false">
      <c r="A154" s="81"/>
      <c r="B154" s="81"/>
      <c r="C154" s="81"/>
      <c r="D154" s="76"/>
      <c r="E154" s="76"/>
      <c r="L154" s="81"/>
      <c r="M154" s="81"/>
      <c r="N154" s="81"/>
      <c r="O154" s="76"/>
      <c r="P154" s="76"/>
      <c r="W154" s="81"/>
      <c r="X154" s="81"/>
      <c r="Y154" s="81"/>
      <c r="Z154" s="76"/>
      <c r="AA154" s="76"/>
      <c r="AH154" s="81"/>
      <c r="AI154" s="81"/>
      <c r="AJ154" s="81"/>
      <c r="AK154" s="76"/>
      <c r="AL154" s="76"/>
      <c r="AS154" s="81"/>
      <c r="AT154" s="81"/>
      <c r="AU154" s="81"/>
      <c r="AV154" s="76"/>
      <c r="AW154" s="76"/>
      <c r="BD154" s="81"/>
      <c r="BE154" s="81"/>
      <c r="BF154" s="81"/>
      <c r="BG154" s="76"/>
      <c r="BH154" s="76"/>
      <c r="BO154" s="81"/>
      <c r="BP154" s="81"/>
      <c r="BQ154" s="81"/>
      <c r="BR154" s="76"/>
      <c r="BS154" s="76"/>
      <c r="BZ154" s="81"/>
      <c r="CA154" s="81"/>
      <c r="CB154" s="81"/>
      <c r="CC154" s="76"/>
      <c r="CD154" s="76"/>
    </row>
    <row r="155" customFormat="false" ht="14.25" hidden="false" customHeight="false" outlineLevel="0" collapsed="false">
      <c r="A155" s="82" t="s">
        <v>65</v>
      </c>
      <c r="B155" s="50"/>
      <c r="C155" s="51"/>
      <c r="D155" s="76"/>
      <c r="E155" s="76"/>
      <c r="L155" s="82" t="s">
        <v>65</v>
      </c>
      <c r="M155" s="50"/>
      <c r="N155" s="51"/>
      <c r="O155" s="76"/>
      <c r="P155" s="76"/>
      <c r="W155" s="82" t="s">
        <v>65</v>
      </c>
      <c r="X155" s="50"/>
      <c r="Y155" s="51"/>
      <c r="Z155" s="76"/>
      <c r="AA155" s="76"/>
      <c r="AH155" s="82" t="s">
        <v>65</v>
      </c>
      <c r="AI155" s="50"/>
      <c r="AJ155" s="51"/>
      <c r="AK155" s="76"/>
      <c r="AL155" s="76"/>
      <c r="AS155" s="82" t="s">
        <v>65</v>
      </c>
      <c r="AT155" s="50"/>
      <c r="AU155" s="51"/>
      <c r="AV155" s="76"/>
      <c r="AW155" s="76"/>
      <c r="BD155" s="82" t="s">
        <v>65</v>
      </c>
      <c r="BE155" s="50"/>
      <c r="BF155" s="51"/>
      <c r="BG155" s="76"/>
      <c r="BH155" s="76"/>
      <c r="BO155" s="82" t="s">
        <v>65</v>
      </c>
      <c r="BP155" s="50"/>
      <c r="BQ155" s="51"/>
      <c r="BR155" s="76"/>
      <c r="BS155" s="76"/>
      <c r="BZ155" s="82" t="s">
        <v>65</v>
      </c>
      <c r="CA155" s="50"/>
      <c r="CB155" s="51"/>
      <c r="CC155" s="76"/>
      <c r="CD155" s="76"/>
    </row>
    <row r="156" customFormat="false" ht="13.5" hidden="false" customHeight="false" outlineLevel="0" collapsed="false">
      <c r="A156" s="83" t="s">
        <v>51</v>
      </c>
      <c r="B156" s="68" t="s">
        <v>52</v>
      </c>
      <c r="C156" s="69" t="s">
        <v>53</v>
      </c>
      <c r="D156" s="76"/>
      <c r="E156" s="76"/>
      <c r="L156" s="83" t="s">
        <v>51</v>
      </c>
      <c r="M156" s="68" t="s">
        <v>52</v>
      </c>
      <c r="N156" s="69" t="s">
        <v>53</v>
      </c>
      <c r="O156" s="76"/>
      <c r="P156" s="76"/>
      <c r="W156" s="83" t="s">
        <v>51</v>
      </c>
      <c r="X156" s="68" t="s">
        <v>52</v>
      </c>
      <c r="Y156" s="69" t="s">
        <v>53</v>
      </c>
      <c r="Z156" s="76"/>
      <c r="AA156" s="76"/>
      <c r="AH156" s="83" t="s">
        <v>51</v>
      </c>
      <c r="AI156" s="68" t="s">
        <v>52</v>
      </c>
      <c r="AJ156" s="69" t="s">
        <v>53</v>
      </c>
      <c r="AK156" s="76"/>
      <c r="AL156" s="76"/>
      <c r="AS156" s="83" t="s">
        <v>51</v>
      </c>
      <c r="AT156" s="68" t="s">
        <v>52</v>
      </c>
      <c r="AU156" s="69" t="s">
        <v>53</v>
      </c>
      <c r="AV156" s="76"/>
      <c r="AW156" s="76"/>
      <c r="BD156" s="83" t="s">
        <v>51</v>
      </c>
      <c r="BE156" s="68" t="s">
        <v>52</v>
      </c>
      <c r="BF156" s="69" t="s">
        <v>53</v>
      </c>
      <c r="BG156" s="76"/>
      <c r="BH156" s="76"/>
      <c r="BO156" s="83" t="s">
        <v>51</v>
      </c>
      <c r="BP156" s="68" t="s">
        <v>52</v>
      </c>
      <c r="BQ156" s="69" t="s">
        <v>53</v>
      </c>
      <c r="BR156" s="76"/>
      <c r="BS156" s="76"/>
      <c r="BZ156" s="83" t="s">
        <v>51</v>
      </c>
      <c r="CA156" s="68" t="s">
        <v>52</v>
      </c>
      <c r="CB156" s="69" t="s">
        <v>53</v>
      </c>
      <c r="CC156" s="76"/>
      <c r="CD156" s="76"/>
    </row>
    <row r="157" customFormat="false" ht="13.5" hidden="false" customHeight="false" outlineLevel="0" collapsed="false">
      <c r="A157" s="84" t="n">
        <v>1</v>
      </c>
      <c r="B157" s="61" t="n">
        <f aca="false">VLOOKUP(LARGE(Ronda1!$AP:$AP,$A157),Ronda1!$AP:$AQ,2,FALSE())</f>
        <v>0</v>
      </c>
      <c r="C157" s="62" t="n">
        <f aca="false">LARGE(Ronda1!$AP:$AP,$A157)</f>
        <v>0</v>
      </c>
      <c r="D157" s="76"/>
      <c r="E157" s="76"/>
      <c r="L157" s="84" t="n">
        <v>1</v>
      </c>
      <c r="M157" s="61" t="n">
        <f aca="false">VLOOKUP(LARGE(Ronda2!$AU:$AU,$A157),Ronda2!$AU:$AV,2,FALSE())</f>
        <v>0</v>
      </c>
      <c r="N157" s="62" t="n">
        <f aca="false">LARGE(Ronda2!$AU:$AU,$A157)</f>
        <v>0</v>
      </c>
      <c r="O157" s="76"/>
      <c r="P157" s="76"/>
      <c r="W157" s="84" t="n">
        <v>1</v>
      </c>
      <c r="X157" s="61" t="n">
        <f aca="false">VLOOKUP(LARGE(Ronda3!$AU:$AU,$A157),Ronda3!$AU:$AV,2,FALSE())</f>
        <v>0</v>
      </c>
      <c r="Y157" s="62" t="n">
        <f aca="false">LARGE(Ronda3!$AU:$AU,$A157)</f>
        <v>0</v>
      </c>
      <c r="Z157" s="76"/>
      <c r="AA157" s="76"/>
      <c r="AH157" s="84" t="n">
        <v>1</v>
      </c>
      <c r="AI157" s="61" t="n">
        <f aca="false">VLOOKUP(LARGE(Ronda4!$AU:$AU,$A157),Ronda4!$AU:$AV,2,FALSE())</f>
        <v>0</v>
      </c>
      <c r="AJ157" s="62" t="n">
        <f aca="false">LARGE(Ronda4!$AU:$AU,$A157)</f>
        <v>0</v>
      </c>
      <c r="AK157" s="76"/>
      <c r="AL157" s="76"/>
      <c r="AS157" s="84" t="n">
        <v>1</v>
      </c>
      <c r="AT157" s="61" t="n">
        <f aca="false">VLOOKUP(LARGE(Ronda5!$AU:$AU,$A157),Ronda5!$AU:$AV,2,FALSE())</f>
        <v>0</v>
      </c>
      <c r="AU157" s="62" t="n">
        <f aca="false">LARGE(Ronda5!$AU:$AU,$A157)</f>
        <v>0</v>
      </c>
      <c r="AV157" s="76"/>
      <c r="AW157" s="76"/>
      <c r="BD157" s="84" t="n">
        <v>1</v>
      </c>
      <c r="BE157" s="61" t="n">
        <f aca="false">VLOOKUP(LARGE(Ronda6!$AU:$AU,$A157),Ronda6!$AU:$AV,2,FALSE())</f>
        <v>0</v>
      </c>
      <c r="BF157" s="62" t="n">
        <f aca="false">LARGE(Ronda6!$AU:$AU,$A157)</f>
        <v>0</v>
      </c>
      <c r="BG157" s="76"/>
      <c r="BH157" s="76"/>
      <c r="BO157" s="84" t="n">
        <v>1</v>
      </c>
      <c r="BP157" s="61" t="n">
        <f aca="false">VLOOKUP(LARGE(Ronda7!$AU:$AU,$A157),Ronda7!$AU:$AV,2,FALSE())</f>
        <v>0</v>
      </c>
      <c r="BQ157" s="62" t="n">
        <f aca="false">LARGE(Ronda7!$AU:$AU,$A157)</f>
        <v>0</v>
      </c>
      <c r="BR157" s="76"/>
      <c r="BS157" s="76"/>
      <c r="BZ157" s="84" t="n">
        <v>1</v>
      </c>
      <c r="CA157" s="61" t="n">
        <f aca="false">VLOOKUP(LARGE(Ronda8!$AU:$AU,$A157),Ronda8!$AU:$AV,2,FALSE())</f>
        <v>0</v>
      </c>
      <c r="CB157" s="62" t="n">
        <f aca="false">LARGE(Ronda8!$AU:$AU,$A157)</f>
        <v>0</v>
      </c>
      <c r="CC157" s="76"/>
      <c r="CD157" s="76"/>
    </row>
    <row r="158" customFormat="false" ht="13.5" hidden="false" customHeight="false" outlineLevel="0" collapsed="false">
      <c r="A158" s="84" t="n">
        <f aca="false">A157+1</f>
        <v>2</v>
      </c>
      <c r="B158" s="61" t="n">
        <f aca="false">VLOOKUP(LARGE(Ronda1!$AP:$AP,$A158),Ronda1!$AP:$AQ,2,FALSE())</f>
        <v>0</v>
      </c>
      <c r="C158" s="62" t="n">
        <f aca="false">LARGE(Ronda1!$AP:$AP,$A158)</f>
        <v>0</v>
      </c>
      <c r="D158" s="85" t="n">
        <f aca="false">C$157-C158</f>
        <v>0</v>
      </c>
      <c r="E158" s="86" t="s">
        <v>63</v>
      </c>
      <c r="L158" s="84" t="n">
        <f aca="false">L157+1</f>
        <v>2</v>
      </c>
      <c r="M158" s="61" t="n">
        <f aca="false">VLOOKUP(LARGE(Ronda2!$AU:$AU,$A158),Ronda2!$AU:$AV,2,FALSE())</f>
        <v>0</v>
      </c>
      <c r="N158" s="62" t="n">
        <f aca="false">LARGE(Ronda2!$AU:$AU,$A158)</f>
        <v>0</v>
      </c>
      <c r="O158" s="85" t="n">
        <f aca="false">N$157-N158</f>
        <v>0</v>
      </c>
      <c r="P158" s="86" t="s">
        <v>63</v>
      </c>
      <c r="W158" s="84" t="n">
        <f aca="false">W157+1</f>
        <v>2</v>
      </c>
      <c r="X158" s="61" t="n">
        <f aca="false">VLOOKUP(LARGE(Ronda3!$AU:$AU,$A158),Ronda3!$AU:$AV,2,FALSE())</f>
        <v>0</v>
      </c>
      <c r="Y158" s="62" t="n">
        <f aca="false">LARGE(Ronda3!$AU:$AU,$A158)</f>
        <v>0</v>
      </c>
      <c r="Z158" s="85" t="n">
        <f aca="false">Y$157-Y158</f>
        <v>0</v>
      </c>
      <c r="AA158" s="86" t="s">
        <v>63</v>
      </c>
      <c r="AH158" s="84" t="n">
        <f aca="false">AH157+1</f>
        <v>2</v>
      </c>
      <c r="AI158" s="61" t="n">
        <f aca="false">VLOOKUP(LARGE(Ronda4!$AU:$AU,$A158),Ronda4!$AU:$AV,2,FALSE())</f>
        <v>0</v>
      </c>
      <c r="AJ158" s="62" t="n">
        <f aca="false">LARGE(Ronda4!$AU:$AU,$A158)</f>
        <v>0</v>
      </c>
      <c r="AK158" s="85" t="n">
        <f aca="false">AJ$157-AJ158</f>
        <v>0</v>
      </c>
      <c r="AL158" s="86" t="s">
        <v>63</v>
      </c>
      <c r="AS158" s="84" t="n">
        <f aca="false">AS157+1</f>
        <v>2</v>
      </c>
      <c r="AT158" s="61" t="n">
        <f aca="false">VLOOKUP(LARGE(Ronda5!$AU:$AU,$A158),Ronda5!$AU:$AV,2,FALSE())</f>
        <v>0</v>
      </c>
      <c r="AU158" s="62" t="n">
        <f aca="false">LARGE(Ronda5!$AU:$AU,$A158)</f>
        <v>0</v>
      </c>
      <c r="AV158" s="85" t="n">
        <f aca="false">AU$157-AU158</f>
        <v>0</v>
      </c>
      <c r="AW158" s="86" t="s">
        <v>63</v>
      </c>
      <c r="BD158" s="84" t="n">
        <f aca="false">BD157+1</f>
        <v>2</v>
      </c>
      <c r="BE158" s="61" t="n">
        <f aca="false">VLOOKUP(LARGE(Ronda6!$AU:$AU,$A158),Ronda6!$AU:$AV,2,FALSE())</f>
        <v>0</v>
      </c>
      <c r="BF158" s="62" t="n">
        <f aca="false">LARGE(Ronda6!$AU:$AU,$A158)</f>
        <v>0</v>
      </c>
      <c r="BG158" s="85" t="n">
        <f aca="false">BF$157-BF158</f>
        <v>0</v>
      </c>
      <c r="BH158" s="86" t="s">
        <v>63</v>
      </c>
      <c r="BO158" s="84" t="n">
        <f aca="false">BO157+1</f>
        <v>2</v>
      </c>
      <c r="BP158" s="61" t="n">
        <f aca="false">VLOOKUP(LARGE(Ronda7!$AU:$AU,$A158),Ronda7!$AU:$AV,2,FALSE())</f>
        <v>0</v>
      </c>
      <c r="BQ158" s="62" t="n">
        <f aca="false">LARGE(Ronda7!$AU:$AU,$A158)</f>
        <v>0</v>
      </c>
      <c r="BR158" s="85" t="n">
        <f aca="false">BQ$157-BQ158</f>
        <v>0</v>
      </c>
      <c r="BS158" s="86" t="s">
        <v>63</v>
      </c>
      <c r="BZ158" s="84" t="n">
        <f aca="false">BZ157+1</f>
        <v>2</v>
      </c>
      <c r="CA158" s="61" t="n">
        <f aca="false">VLOOKUP(LARGE(Ronda8!$AU:$AU,$A158),Ronda8!$AU:$AV,2,FALSE())</f>
        <v>0</v>
      </c>
      <c r="CB158" s="62" t="n">
        <f aca="false">LARGE(Ronda8!$AU:$AU,$A158)</f>
        <v>0</v>
      </c>
      <c r="CC158" s="85" t="n">
        <f aca="false">CB$157-CB158</f>
        <v>0</v>
      </c>
      <c r="CD158" s="86" t="s">
        <v>63</v>
      </c>
    </row>
    <row r="159" customFormat="false" ht="12.75" hidden="false" customHeight="false" outlineLevel="0" collapsed="false">
      <c r="A159" s="84" t="n">
        <f aca="false">A158+1</f>
        <v>3</v>
      </c>
      <c r="B159" s="61" t="n">
        <f aca="false">VLOOKUP(LARGE(Ronda1!$AP:$AP,$A159),Ronda1!$AP:$AQ,2,FALSE())</f>
        <v>0</v>
      </c>
      <c r="C159" s="62" t="n">
        <f aca="false">LARGE(Ronda1!$AP:$AP,$A159)</f>
        <v>0</v>
      </c>
      <c r="D159" s="87" t="n">
        <f aca="false">C$157-C159</f>
        <v>0</v>
      </c>
      <c r="E159" s="88" t="s">
        <v>64</v>
      </c>
      <c r="L159" s="84" t="n">
        <f aca="false">L158+1</f>
        <v>3</v>
      </c>
      <c r="M159" s="61" t="n">
        <f aca="false">VLOOKUP(LARGE(Ronda2!$AU:$AU,$A159),Ronda2!$AU:$AV,2,FALSE())</f>
        <v>0</v>
      </c>
      <c r="N159" s="62" t="n">
        <f aca="false">LARGE(Ronda2!$AU:$AU,$A159)</f>
        <v>0</v>
      </c>
      <c r="O159" s="87" t="n">
        <f aca="false">N$157-N159</f>
        <v>0</v>
      </c>
      <c r="P159" s="88" t="s">
        <v>64</v>
      </c>
      <c r="W159" s="84" t="n">
        <f aca="false">W158+1</f>
        <v>3</v>
      </c>
      <c r="X159" s="61" t="n">
        <f aca="false">VLOOKUP(LARGE(Ronda3!$AU:$AU,$A159),Ronda3!$AU:$AV,2,FALSE())</f>
        <v>0</v>
      </c>
      <c r="Y159" s="62" t="n">
        <f aca="false">LARGE(Ronda3!$AU:$AU,$A159)</f>
        <v>0</v>
      </c>
      <c r="Z159" s="87" t="n">
        <f aca="false">Y$157-Y159</f>
        <v>0</v>
      </c>
      <c r="AA159" s="88" t="s">
        <v>64</v>
      </c>
      <c r="AH159" s="84" t="n">
        <f aca="false">AH158+1</f>
        <v>3</v>
      </c>
      <c r="AI159" s="61" t="n">
        <f aca="false">VLOOKUP(LARGE(Ronda4!$AU:$AU,$A159),Ronda4!$AU:$AV,2,FALSE())</f>
        <v>0</v>
      </c>
      <c r="AJ159" s="62" t="n">
        <f aca="false">LARGE(Ronda4!$AU:$AU,$A159)</f>
        <v>0</v>
      </c>
      <c r="AK159" s="87" t="n">
        <f aca="false">AJ$157-AJ159</f>
        <v>0</v>
      </c>
      <c r="AL159" s="88" t="s">
        <v>64</v>
      </c>
      <c r="AS159" s="84" t="n">
        <f aca="false">AS158+1</f>
        <v>3</v>
      </c>
      <c r="AT159" s="61" t="n">
        <f aca="false">VLOOKUP(LARGE(Ronda5!$AU:$AU,$A159),Ronda5!$AU:$AV,2,FALSE())</f>
        <v>0</v>
      </c>
      <c r="AU159" s="62" t="n">
        <f aca="false">LARGE(Ronda5!$AU:$AU,$A159)</f>
        <v>0</v>
      </c>
      <c r="AV159" s="87" t="n">
        <f aca="false">AU$157-AU159</f>
        <v>0</v>
      </c>
      <c r="AW159" s="88" t="s">
        <v>64</v>
      </c>
      <c r="BD159" s="84" t="n">
        <f aca="false">BD158+1</f>
        <v>3</v>
      </c>
      <c r="BE159" s="61" t="n">
        <f aca="false">VLOOKUP(LARGE(Ronda6!$AU:$AU,$A159),Ronda6!$AU:$AV,2,FALSE())</f>
        <v>0</v>
      </c>
      <c r="BF159" s="62" t="n">
        <f aca="false">LARGE(Ronda6!$AU:$AU,$A159)</f>
        <v>0</v>
      </c>
      <c r="BG159" s="87" t="n">
        <f aca="false">BF$157-BF159</f>
        <v>0</v>
      </c>
      <c r="BH159" s="88" t="s">
        <v>64</v>
      </c>
      <c r="BO159" s="84" t="n">
        <f aca="false">BO158+1</f>
        <v>3</v>
      </c>
      <c r="BP159" s="61" t="n">
        <f aca="false">VLOOKUP(LARGE(Ronda7!$AU:$AU,$A159),Ronda7!$AU:$AV,2,FALSE())</f>
        <v>0</v>
      </c>
      <c r="BQ159" s="62" t="n">
        <f aca="false">LARGE(Ronda7!$AU:$AU,$A159)</f>
        <v>0</v>
      </c>
      <c r="BR159" s="87" t="n">
        <f aca="false">BQ$157-BQ159</f>
        <v>0</v>
      </c>
      <c r="BS159" s="88" t="s">
        <v>64</v>
      </c>
      <c r="BZ159" s="84" t="n">
        <f aca="false">BZ158+1</f>
        <v>3</v>
      </c>
      <c r="CA159" s="61" t="n">
        <f aca="false">VLOOKUP(LARGE(Ronda8!$AU:$AU,$A159),Ronda8!$AU:$AV,2,FALSE())</f>
        <v>0</v>
      </c>
      <c r="CB159" s="62" t="n">
        <f aca="false">LARGE(Ronda8!$AU:$AU,$A159)</f>
        <v>0</v>
      </c>
      <c r="CC159" s="87" t="n">
        <f aca="false">CB$157-CB159</f>
        <v>0</v>
      </c>
      <c r="CD159" s="88" t="s">
        <v>64</v>
      </c>
    </row>
    <row r="160" customFormat="false" ht="12.75" hidden="false" customHeight="false" outlineLevel="0" collapsed="false">
      <c r="A160" s="84" t="n">
        <f aca="false">A159+1</f>
        <v>4</v>
      </c>
      <c r="B160" s="61" t="n">
        <f aca="false">VLOOKUP(LARGE(Ronda1!$AP:$AP,$A160),Ronda1!$AP:$AQ,2,FALSE())</f>
        <v>0</v>
      </c>
      <c r="C160" s="62" t="n">
        <f aca="false">LARGE(Ronda1!$AP:$AP,$A160)</f>
        <v>0</v>
      </c>
      <c r="D160" s="87" t="n">
        <f aca="false">C$157-C160</f>
        <v>0</v>
      </c>
      <c r="E160" s="88" t="s">
        <v>64</v>
      </c>
      <c r="L160" s="84" t="n">
        <f aca="false">L159+1</f>
        <v>4</v>
      </c>
      <c r="M160" s="61" t="n">
        <f aca="false">VLOOKUP(LARGE(Ronda2!$AU:$AU,$A160),Ronda2!$AU:$AV,2,FALSE())</f>
        <v>0</v>
      </c>
      <c r="N160" s="62" t="n">
        <f aca="false">LARGE(Ronda2!$AU:$AU,$A160)</f>
        <v>0</v>
      </c>
      <c r="O160" s="87" t="n">
        <f aca="false">N$157-N160</f>
        <v>0</v>
      </c>
      <c r="P160" s="88" t="s">
        <v>64</v>
      </c>
      <c r="W160" s="84" t="n">
        <f aca="false">W159+1</f>
        <v>4</v>
      </c>
      <c r="X160" s="61" t="n">
        <f aca="false">VLOOKUP(LARGE(Ronda3!$AU:$AU,$A160),Ronda3!$AU:$AV,2,FALSE())</f>
        <v>0</v>
      </c>
      <c r="Y160" s="62" t="n">
        <f aca="false">LARGE(Ronda3!$AU:$AU,$A160)</f>
        <v>0</v>
      </c>
      <c r="Z160" s="87" t="n">
        <f aca="false">Y$157-Y160</f>
        <v>0</v>
      </c>
      <c r="AA160" s="88" t="s">
        <v>64</v>
      </c>
      <c r="AH160" s="84" t="n">
        <f aca="false">AH159+1</f>
        <v>4</v>
      </c>
      <c r="AI160" s="61" t="n">
        <f aca="false">VLOOKUP(LARGE(Ronda4!$AU:$AU,$A160),Ronda4!$AU:$AV,2,FALSE())</f>
        <v>0</v>
      </c>
      <c r="AJ160" s="62" t="n">
        <f aca="false">LARGE(Ronda4!$AU:$AU,$A160)</f>
        <v>0</v>
      </c>
      <c r="AK160" s="87" t="n">
        <f aca="false">AJ$157-AJ160</f>
        <v>0</v>
      </c>
      <c r="AL160" s="88" t="s">
        <v>64</v>
      </c>
      <c r="AS160" s="84" t="n">
        <f aca="false">AS159+1</f>
        <v>4</v>
      </c>
      <c r="AT160" s="61" t="n">
        <f aca="false">VLOOKUP(LARGE(Ronda5!$AU:$AU,$A160),Ronda5!$AU:$AV,2,FALSE())</f>
        <v>0</v>
      </c>
      <c r="AU160" s="62" t="n">
        <f aca="false">LARGE(Ronda5!$AU:$AU,$A160)</f>
        <v>0</v>
      </c>
      <c r="AV160" s="87" t="n">
        <f aca="false">AU$157-AU160</f>
        <v>0</v>
      </c>
      <c r="AW160" s="88" t="s">
        <v>64</v>
      </c>
      <c r="BD160" s="84" t="n">
        <f aca="false">BD159+1</f>
        <v>4</v>
      </c>
      <c r="BE160" s="61" t="n">
        <f aca="false">VLOOKUP(LARGE(Ronda6!$AU:$AU,$A160),Ronda6!$AU:$AV,2,FALSE())</f>
        <v>0</v>
      </c>
      <c r="BF160" s="62" t="n">
        <f aca="false">LARGE(Ronda6!$AU:$AU,$A160)</f>
        <v>0</v>
      </c>
      <c r="BG160" s="87" t="n">
        <f aca="false">BF$157-BF160</f>
        <v>0</v>
      </c>
      <c r="BH160" s="88" t="s">
        <v>64</v>
      </c>
      <c r="BO160" s="84" t="n">
        <f aca="false">BO159+1</f>
        <v>4</v>
      </c>
      <c r="BP160" s="61" t="n">
        <f aca="false">VLOOKUP(LARGE(Ronda7!$AU:$AU,$A160),Ronda7!$AU:$AV,2,FALSE())</f>
        <v>0</v>
      </c>
      <c r="BQ160" s="62" t="n">
        <f aca="false">LARGE(Ronda7!$AU:$AU,$A160)</f>
        <v>0</v>
      </c>
      <c r="BR160" s="87" t="n">
        <f aca="false">BQ$157-BQ160</f>
        <v>0</v>
      </c>
      <c r="BS160" s="88" t="s">
        <v>64</v>
      </c>
      <c r="BZ160" s="84" t="n">
        <f aca="false">BZ159+1</f>
        <v>4</v>
      </c>
      <c r="CA160" s="61" t="n">
        <f aca="false">VLOOKUP(LARGE(Ronda8!$AU:$AU,$A160),Ronda8!$AU:$AV,2,FALSE())</f>
        <v>0</v>
      </c>
      <c r="CB160" s="62" t="n">
        <f aca="false">LARGE(Ronda8!$AU:$AU,$A160)</f>
        <v>0</v>
      </c>
      <c r="CC160" s="87" t="n">
        <f aca="false">CB$157-CB160</f>
        <v>0</v>
      </c>
      <c r="CD160" s="88" t="s">
        <v>64</v>
      </c>
    </row>
    <row r="161" customFormat="false" ht="12.75" hidden="false" customHeight="false" outlineLevel="0" collapsed="false">
      <c r="A161" s="84" t="n">
        <f aca="false">A160+1</f>
        <v>5</v>
      </c>
      <c r="B161" s="61" t="n">
        <f aca="false">VLOOKUP(LARGE(Ronda1!$AP:$AP,$A161),Ronda1!$AP:$AQ,2,FALSE())</f>
        <v>0</v>
      </c>
      <c r="C161" s="62" t="n">
        <f aca="false">LARGE(Ronda1!$AP:$AP,$A161)</f>
        <v>0</v>
      </c>
      <c r="D161" s="87" t="n">
        <f aca="false">C$157-C161</f>
        <v>0</v>
      </c>
      <c r="E161" s="88" t="s">
        <v>64</v>
      </c>
      <c r="L161" s="84" t="n">
        <f aca="false">L160+1</f>
        <v>5</v>
      </c>
      <c r="M161" s="61" t="n">
        <f aca="false">VLOOKUP(LARGE(Ronda2!$AU:$AU,$A161),Ronda2!$AU:$AV,2,FALSE())</f>
        <v>0</v>
      </c>
      <c r="N161" s="62" t="n">
        <f aca="false">LARGE(Ronda2!$AU:$AU,$A161)</f>
        <v>0</v>
      </c>
      <c r="O161" s="87" t="n">
        <f aca="false">N$157-N161</f>
        <v>0</v>
      </c>
      <c r="P161" s="88" t="s">
        <v>64</v>
      </c>
      <c r="W161" s="84" t="n">
        <f aca="false">W160+1</f>
        <v>5</v>
      </c>
      <c r="X161" s="61" t="n">
        <f aca="false">VLOOKUP(LARGE(Ronda3!$AU:$AU,$A161),Ronda3!$AU:$AV,2,FALSE())</f>
        <v>0</v>
      </c>
      <c r="Y161" s="62" t="n">
        <f aca="false">LARGE(Ronda3!$AU:$AU,$A161)</f>
        <v>0</v>
      </c>
      <c r="Z161" s="87" t="n">
        <f aca="false">Y$157-Y161</f>
        <v>0</v>
      </c>
      <c r="AA161" s="88" t="s">
        <v>64</v>
      </c>
      <c r="AH161" s="84" t="n">
        <f aca="false">AH160+1</f>
        <v>5</v>
      </c>
      <c r="AI161" s="61" t="n">
        <f aca="false">VLOOKUP(LARGE(Ronda4!$AU:$AU,$A161),Ronda4!$AU:$AV,2,FALSE())</f>
        <v>0</v>
      </c>
      <c r="AJ161" s="62" t="n">
        <f aca="false">LARGE(Ronda4!$AU:$AU,$A161)</f>
        <v>0</v>
      </c>
      <c r="AK161" s="87" t="n">
        <f aca="false">AJ$157-AJ161</f>
        <v>0</v>
      </c>
      <c r="AL161" s="88" t="s">
        <v>64</v>
      </c>
      <c r="AS161" s="84" t="n">
        <f aca="false">AS160+1</f>
        <v>5</v>
      </c>
      <c r="AT161" s="61" t="n">
        <f aca="false">VLOOKUP(LARGE(Ronda5!$AU:$AU,$A161),Ronda5!$AU:$AV,2,FALSE())</f>
        <v>0</v>
      </c>
      <c r="AU161" s="62" t="n">
        <f aca="false">LARGE(Ronda5!$AU:$AU,$A161)</f>
        <v>0</v>
      </c>
      <c r="AV161" s="87" t="n">
        <f aca="false">AU$157-AU161</f>
        <v>0</v>
      </c>
      <c r="AW161" s="88" t="s">
        <v>64</v>
      </c>
      <c r="BD161" s="84" t="n">
        <f aca="false">BD160+1</f>
        <v>5</v>
      </c>
      <c r="BE161" s="61" t="n">
        <f aca="false">VLOOKUP(LARGE(Ronda6!$AU:$AU,$A161),Ronda6!$AU:$AV,2,FALSE())</f>
        <v>0</v>
      </c>
      <c r="BF161" s="62" t="n">
        <f aca="false">LARGE(Ronda6!$AU:$AU,$A161)</f>
        <v>0</v>
      </c>
      <c r="BG161" s="87" t="n">
        <f aca="false">BF$157-BF161</f>
        <v>0</v>
      </c>
      <c r="BH161" s="88" t="s">
        <v>64</v>
      </c>
      <c r="BO161" s="84" t="n">
        <f aca="false">BO160+1</f>
        <v>5</v>
      </c>
      <c r="BP161" s="61" t="n">
        <f aca="false">VLOOKUP(LARGE(Ronda7!$AU:$AU,$A161),Ronda7!$AU:$AV,2,FALSE())</f>
        <v>0</v>
      </c>
      <c r="BQ161" s="62" t="n">
        <f aca="false">LARGE(Ronda7!$AU:$AU,$A161)</f>
        <v>0</v>
      </c>
      <c r="BR161" s="87" t="n">
        <f aca="false">BQ$157-BQ161</f>
        <v>0</v>
      </c>
      <c r="BS161" s="88" t="s">
        <v>64</v>
      </c>
      <c r="BZ161" s="84" t="n">
        <f aca="false">BZ160+1</f>
        <v>5</v>
      </c>
      <c r="CA161" s="61" t="n">
        <f aca="false">VLOOKUP(LARGE(Ronda8!$AU:$AU,$A161),Ronda8!$AU:$AV,2,FALSE())</f>
        <v>0</v>
      </c>
      <c r="CB161" s="62" t="n">
        <f aca="false">LARGE(Ronda8!$AU:$AU,$A161)</f>
        <v>0</v>
      </c>
      <c r="CC161" s="87" t="n">
        <f aca="false">CB$157-CB161</f>
        <v>0</v>
      </c>
      <c r="CD161" s="88" t="s">
        <v>64</v>
      </c>
    </row>
    <row r="162" customFormat="false" ht="12.75" hidden="false" customHeight="false" outlineLevel="0" collapsed="false">
      <c r="A162" s="84" t="n">
        <f aca="false">A161+1</f>
        <v>6</v>
      </c>
      <c r="B162" s="61" t="n">
        <f aca="false">VLOOKUP(LARGE(Ronda1!$AP:$AP,$A162),Ronda1!$AP:$AQ,2,FALSE())</f>
        <v>0</v>
      </c>
      <c r="C162" s="62" t="n">
        <f aca="false">LARGE(Ronda1!$AP:$AP,$A162)</f>
        <v>0</v>
      </c>
      <c r="D162" s="87" t="n">
        <f aca="false">C$157-C162</f>
        <v>0</v>
      </c>
      <c r="E162" s="88" t="s">
        <v>64</v>
      </c>
      <c r="L162" s="84" t="n">
        <f aca="false">L161+1</f>
        <v>6</v>
      </c>
      <c r="M162" s="61" t="n">
        <f aca="false">VLOOKUP(LARGE(Ronda2!$AU:$AU,$A162),Ronda2!$AU:$AV,2,FALSE())</f>
        <v>0</v>
      </c>
      <c r="N162" s="62" t="n">
        <f aca="false">LARGE(Ronda2!$AU:$AU,$A162)</f>
        <v>0</v>
      </c>
      <c r="O162" s="87" t="n">
        <f aca="false">N$157-N162</f>
        <v>0</v>
      </c>
      <c r="P162" s="88" t="s">
        <v>64</v>
      </c>
      <c r="W162" s="84" t="n">
        <f aca="false">W161+1</f>
        <v>6</v>
      </c>
      <c r="X162" s="61" t="n">
        <f aca="false">VLOOKUP(LARGE(Ronda3!$AU:$AU,$A162),Ronda3!$AU:$AV,2,FALSE())</f>
        <v>0</v>
      </c>
      <c r="Y162" s="62" t="n">
        <f aca="false">LARGE(Ronda3!$AU:$AU,$A162)</f>
        <v>0</v>
      </c>
      <c r="Z162" s="87" t="n">
        <f aca="false">Y$157-Y162</f>
        <v>0</v>
      </c>
      <c r="AA162" s="88" t="s">
        <v>64</v>
      </c>
      <c r="AH162" s="84" t="n">
        <f aca="false">AH161+1</f>
        <v>6</v>
      </c>
      <c r="AI162" s="61" t="n">
        <f aca="false">VLOOKUP(LARGE(Ronda4!$AU:$AU,$A162),Ronda4!$AU:$AV,2,FALSE())</f>
        <v>0</v>
      </c>
      <c r="AJ162" s="62" t="n">
        <f aca="false">LARGE(Ronda4!$AU:$AU,$A162)</f>
        <v>0</v>
      </c>
      <c r="AK162" s="87" t="n">
        <f aca="false">AJ$157-AJ162</f>
        <v>0</v>
      </c>
      <c r="AL162" s="88" t="s">
        <v>64</v>
      </c>
      <c r="AS162" s="84" t="n">
        <f aca="false">AS161+1</f>
        <v>6</v>
      </c>
      <c r="AT162" s="61" t="n">
        <f aca="false">VLOOKUP(LARGE(Ronda5!$AU:$AU,$A162),Ronda5!$AU:$AV,2,FALSE())</f>
        <v>0</v>
      </c>
      <c r="AU162" s="62" t="n">
        <f aca="false">LARGE(Ronda5!$AU:$AU,$A162)</f>
        <v>0</v>
      </c>
      <c r="AV162" s="87" t="n">
        <f aca="false">AU$157-AU162</f>
        <v>0</v>
      </c>
      <c r="AW162" s="88" t="s">
        <v>64</v>
      </c>
      <c r="BD162" s="84" t="n">
        <f aca="false">BD161+1</f>
        <v>6</v>
      </c>
      <c r="BE162" s="61" t="n">
        <f aca="false">VLOOKUP(LARGE(Ronda6!$AU:$AU,$A162),Ronda6!$AU:$AV,2,FALSE())</f>
        <v>0</v>
      </c>
      <c r="BF162" s="62" t="n">
        <f aca="false">LARGE(Ronda6!$AU:$AU,$A162)</f>
        <v>0</v>
      </c>
      <c r="BG162" s="87" t="n">
        <f aca="false">BF$157-BF162</f>
        <v>0</v>
      </c>
      <c r="BH162" s="88" t="s">
        <v>64</v>
      </c>
      <c r="BO162" s="84" t="n">
        <f aca="false">BO161+1</f>
        <v>6</v>
      </c>
      <c r="BP162" s="61" t="n">
        <f aca="false">VLOOKUP(LARGE(Ronda7!$AU:$AU,$A162),Ronda7!$AU:$AV,2,FALSE())</f>
        <v>0</v>
      </c>
      <c r="BQ162" s="62" t="n">
        <f aca="false">LARGE(Ronda7!$AU:$AU,$A162)</f>
        <v>0</v>
      </c>
      <c r="BR162" s="87" t="n">
        <f aca="false">BQ$157-BQ162</f>
        <v>0</v>
      </c>
      <c r="BS162" s="88" t="s">
        <v>64</v>
      </c>
      <c r="BZ162" s="84" t="n">
        <f aca="false">BZ161+1</f>
        <v>6</v>
      </c>
      <c r="CA162" s="61" t="n">
        <f aca="false">VLOOKUP(LARGE(Ronda8!$AU:$AU,$A162),Ronda8!$AU:$AV,2,FALSE())</f>
        <v>0</v>
      </c>
      <c r="CB162" s="62" t="n">
        <f aca="false">LARGE(Ronda8!$AU:$AU,$A162)</f>
        <v>0</v>
      </c>
      <c r="CC162" s="87" t="n">
        <f aca="false">CB$157-CB162</f>
        <v>0</v>
      </c>
      <c r="CD162" s="88" t="s">
        <v>64</v>
      </c>
    </row>
    <row r="163" customFormat="false" ht="12.75" hidden="false" customHeight="false" outlineLevel="0" collapsed="false">
      <c r="A163" s="84" t="n">
        <f aca="false">A162+1</f>
        <v>7</v>
      </c>
      <c r="B163" s="61" t="n">
        <f aca="false">VLOOKUP(LARGE(Ronda1!$AP:$AP,$A163),Ronda1!$AP:$AQ,2,FALSE())</f>
        <v>0</v>
      </c>
      <c r="C163" s="62" t="n">
        <f aca="false">LARGE(Ronda1!$AP:$AP,$A163)</f>
        <v>0</v>
      </c>
      <c r="D163" s="87" t="n">
        <f aca="false">C$157-C163</f>
        <v>0</v>
      </c>
      <c r="E163" s="88" t="s">
        <v>64</v>
      </c>
      <c r="L163" s="84" t="n">
        <f aca="false">L162+1</f>
        <v>7</v>
      </c>
      <c r="M163" s="61" t="n">
        <f aca="false">VLOOKUP(LARGE(Ronda2!$AU:$AU,$A163),Ronda2!$AU:$AV,2,FALSE())</f>
        <v>0</v>
      </c>
      <c r="N163" s="62" t="n">
        <f aca="false">LARGE(Ronda2!$AU:$AU,$A163)</f>
        <v>0</v>
      </c>
      <c r="O163" s="87" t="n">
        <f aca="false">N$157-N163</f>
        <v>0</v>
      </c>
      <c r="P163" s="88" t="s">
        <v>64</v>
      </c>
      <c r="W163" s="84" t="n">
        <f aca="false">W162+1</f>
        <v>7</v>
      </c>
      <c r="X163" s="61" t="n">
        <f aca="false">VLOOKUP(LARGE(Ronda3!$AU:$AU,$A163),Ronda3!$AU:$AV,2,FALSE())</f>
        <v>0</v>
      </c>
      <c r="Y163" s="62" t="n">
        <f aca="false">LARGE(Ronda3!$AU:$AU,$A163)</f>
        <v>0</v>
      </c>
      <c r="Z163" s="87" t="n">
        <f aca="false">Y$157-Y163</f>
        <v>0</v>
      </c>
      <c r="AA163" s="88" t="s">
        <v>64</v>
      </c>
      <c r="AH163" s="84" t="n">
        <f aca="false">AH162+1</f>
        <v>7</v>
      </c>
      <c r="AI163" s="61" t="n">
        <f aca="false">VLOOKUP(LARGE(Ronda4!$AU:$AU,$A163),Ronda4!$AU:$AV,2,FALSE())</f>
        <v>0</v>
      </c>
      <c r="AJ163" s="62" t="n">
        <f aca="false">LARGE(Ronda4!$AU:$AU,$A163)</f>
        <v>0</v>
      </c>
      <c r="AK163" s="87" t="n">
        <f aca="false">AJ$157-AJ163</f>
        <v>0</v>
      </c>
      <c r="AL163" s="88" t="s">
        <v>64</v>
      </c>
      <c r="AS163" s="84" t="n">
        <f aca="false">AS162+1</f>
        <v>7</v>
      </c>
      <c r="AT163" s="61" t="n">
        <f aca="false">VLOOKUP(LARGE(Ronda5!$AU:$AU,$A163),Ronda5!$AU:$AV,2,FALSE())</f>
        <v>0</v>
      </c>
      <c r="AU163" s="62" t="n">
        <f aca="false">LARGE(Ronda5!$AU:$AU,$A163)</f>
        <v>0</v>
      </c>
      <c r="AV163" s="87" t="n">
        <f aca="false">AU$157-AU163</f>
        <v>0</v>
      </c>
      <c r="AW163" s="88" t="s">
        <v>64</v>
      </c>
      <c r="BD163" s="84" t="n">
        <f aca="false">BD162+1</f>
        <v>7</v>
      </c>
      <c r="BE163" s="61" t="n">
        <f aca="false">VLOOKUP(LARGE(Ronda6!$AU:$AU,$A163),Ronda6!$AU:$AV,2,FALSE())</f>
        <v>0</v>
      </c>
      <c r="BF163" s="62" t="n">
        <f aca="false">LARGE(Ronda6!$AU:$AU,$A163)</f>
        <v>0</v>
      </c>
      <c r="BG163" s="87" t="n">
        <f aca="false">BF$157-BF163</f>
        <v>0</v>
      </c>
      <c r="BH163" s="88" t="s">
        <v>64</v>
      </c>
      <c r="BO163" s="84" t="n">
        <f aca="false">BO162+1</f>
        <v>7</v>
      </c>
      <c r="BP163" s="61" t="n">
        <f aca="false">VLOOKUP(LARGE(Ronda7!$AU:$AU,$A163),Ronda7!$AU:$AV,2,FALSE())</f>
        <v>0</v>
      </c>
      <c r="BQ163" s="62" t="n">
        <f aca="false">LARGE(Ronda7!$AU:$AU,$A163)</f>
        <v>0</v>
      </c>
      <c r="BR163" s="87" t="n">
        <f aca="false">BQ$157-BQ163</f>
        <v>0</v>
      </c>
      <c r="BS163" s="88" t="s">
        <v>64</v>
      </c>
      <c r="BZ163" s="84" t="n">
        <f aca="false">BZ162+1</f>
        <v>7</v>
      </c>
      <c r="CA163" s="61" t="n">
        <f aca="false">VLOOKUP(LARGE(Ronda8!$AU:$AU,$A163),Ronda8!$AU:$AV,2,FALSE())</f>
        <v>0</v>
      </c>
      <c r="CB163" s="62" t="n">
        <f aca="false">LARGE(Ronda8!$AU:$AU,$A163)</f>
        <v>0</v>
      </c>
      <c r="CC163" s="87" t="n">
        <f aca="false">CB$157-CB163</f>
        <v>0</v>
      </c>
      <c r="CD163" s="88" t="s">
        <v>64</v>
      </c>
    </row>
    <row r="164" customFormat="false" ht="12.75" hidden="false" customHeight="false" outlineLevel="0" collapsed="false">
      <c r="A164" s="84" t="n">
        <f aca="false">A163+1</f>
        <v>8</v>
      </c>
      <c r="B164" s="61" t="n">
        <f aca="false">VLOOKUP(LARGE(Ronda1!$AP:$AP,$A164),Ronda1!$AP:$AQ,2,FALSE())</f>
        <v>0</v>
      </c>
      <c r="C164" s="62" t="n">
        <f aca="false">LARGE(Ronda1!$AP:$AP,$A164)</f>
        <v>0</v>
      </c>
      <c r="D164" s="87" t="n">
        <f aca="false">C$157-C164</f>
        <v>0</v>
      </c>
      <c r="E164" s="88" t="s">
        <v>64</v>
      </c>
      <c r="L164" s="84" t="n">
        <f aca="false">L163+1</f>
        <v>8</v>
      </c>
      <c r="M164" s="61" t="n">
        <f aca="false">VLOOKUP(LARGE(Ronda2!$AU:$AU,$A164),Ronda2!$AU:$AV,2,FALSE())</f>
        <v>0</v>
      </c>
      <c r="N164" s="62" t="n">
        <f aca="false">LARGE(Ronda2!$AU:$AU,$A164)</f>
        <v>0</v>
      </c>
      <c r="O164" s="87" t="n">
        <f aca="false">N$157-N164</f>
        <v>0</v>
      </c>
      <c r="P164" s="88" t="s">
        <v>64</v>
      </c>
      <c r="W164" s="84" t="n">
        <f aca="false">W163+1</f>
        <v>8</v>
      </c>
      <c r="X164" s="61" t="n">
        <f aca="false">VLOOKUP(LARGE(Ronda3!$AU:$AU,$A164),Ronda3!$AU:$AV,2,FALSE())</f>
        <v>0</v>
      </c>
      <c r="Y164" s="62" t="n">
        <f aca="false">LARGE(Ronda3!$AU:$AU,$A164)</f>
        <v>0</v>
      </c>
      <c r="Z164" s="87" t="n">
        <f aca="false">Y$157-Y164</f>
        <v>0</v>
      </c>
      <c r="AA164" s="88" t="s">
        <v>64</v>
      </c>
      <c r="AH164" s="84" t="n">
        <f aca="false">AH163+1</f>
        <v>8</v>
      </c>
      <c r="AI164" s="61" t="n">
        <f aca="false">VLOOKUP(LARGE(Ronda4!$AU:$AU,$A164),Ronda4!$AU:$AV,2,FALSE())</f>
        <v>0</v>
      </c>
      <c r="AJ164" s="62" t="n">
        <f aca="false">LARGE(Ronda4!$AU:$AU,$A164)</f>
        <v>0</v>
      </c>
      <c r="AK164" s="87" t="n">
        <f aca="false">AJ$157-AJ164</f>
        <v>0</v>
      </c>
      <c r="AL164" s="88" t="s">
        <v>64</v>
      </c>
      <c r="AS164" s="84" t="n">
        <f aca="false">AS163+1</f>
        <v>8</v>
      </c>
      <c r="AT164" s="61" t="n">
        <f aca="false">VLOOKUP(LARGE(Ronda5!$AU:$AU,$A164),Ronda5!$AU:$AV,2,FALSE())</f>
        <v>0</v>
      </c>
      <c r="AU164" s="62" t="n">
        <f aca="false">LARGE(Ronda5!$AU:$AU,$A164)</f>
        <v>0</v>
      </c>
      <c r="AV164" s="87" t="n">
        <f aca="false">AU$157-AU164</f>
        <v>0</v>
      </c>
      <c r="AW164" s="88" t="s">
        <v>64</v>
      </c>
      <c r="BD164" s="84" t="n">
        <f aca="false">BD163+1</f>
        <v>8</v>
      </c>
      <c r="BE164" s="61" t="n">
        <f aca="false">VLOOKUP(LARGE(Ronda6!$AU:$AU,$A164),Ronda6!$AU:$AV,2,FALSE())</f>
        <v>0</v>
      </c>
      <c r="BF164" s="62" t="n">
        <f aca="false">LARGE(Ronda6!$AU:$AU,$A164)</f>
        <v>0</v>
      </c>
      <c r="BG164" s="87" t="n">
        <f aca="false">BF$157-BF164</f>
        <v>0</v>
      </c>
      <c r="BH164" s="88" t="s">
        <v>64</v>
      </c>
      <c r="BO164" s="84" t="n">
        <f aca="false">BO163+1</f>
        <v>8</v>
      </c>
      <c r="BP164" s="61" t="n">
        <f aca="false">VLOOKUP(LARGE(Ronda7!$AU:$AU,$A164),Ronda7!$AU:$AV,2,FALSE())</f>
        <v>0</v>
      </c>
      <c r="BQ164" s="62" t="n">
        <f aca="false">LARGE(Ronda7!$AU:$AU,$A164)</f>
        <v>0</v>
      </c>
      <c r="BR164" s="87" t="n">
        <f aca="false">BQ$157-BQ164</f>
        <v>0</v>
      </c>
      <c r="BS164" s="88" t="s">
        <v>64</v>
      </c>
      <c r="BZ164" s="84" t="n">
        <f aca="false">BZ163+1</f>
        <v>8</v>
      </c>
      <c r="CA164" s="61" t="n">
        <f aca="false">VLOOKUP(LARGE(Ronda8!$AU:$AU,$A164),Ronda8!$AU:$AV,2,FALSE())</f>
        <v>0</v>
      </c>
      <c r="CB164" s="62" t="n">
        <f aca="false">LARGE(Ronda8!$AU:$AU,$A164)</f>
        <v>0</v>
      </c>
      <c r="CC164" s="87" t="n">
        <f aca="false">CB$157-CB164</f>
        <v>0</v>
      </c>
      <c r="CD164" s="88" t="s">
        <v>64</v>
      </c>
    </row>
    <row r="165" customFormat="false" ht="12.75" hidden="false" customHeight="false" outlineLevel="0" collapsed="false">
      <c r="A165" s="84" t="n">
        <f aca="false">A164+1</f>
        <v>9</v>
      </c>
      <c r="B165" s="61" t="n">
        <f aca="false">VLOOKUP(LARGE(Ronda1!$AP:$AP,$A165),Ronda1!$AP:$AQ,2,FALSE())</f>
        <v>0</v>
      </c>
      <c r="C165" s="62" t="n">
        <f aca="false">LARGE(Ronda1!$AP:$AP,$A165)</f>
        <v>0</v>
      </c>
      <c r="D165" s="87" t="n">
        <f aca="false">C$157-C165</f>
        <v>0</v>
      </c>
      <c r="E165" s="88" t="s">
        <v>64</v>
      </c>
      <c r="L165" s="84" t="n">
        <f aca="false">L164+1</f>
        <v>9</v>
      </c>
      <c r="M165" s="61" t="n">
        <f aca="false">VLOOKUP(LARGE(Ronda2!$AU:$AU,$A165),Ronda2!$AU:$AV,2,FALSE())</f>
        <v>0</v>
      </c>
      <c r="N165" s="62" t="n">
        <f aca="false">LARGE(Ronda2!$AU:$AU,$A165)</f>
        <v>0</v>
      </c>
      <c r="O165" s="87" t="n">
        <f aca="false">N$157-N165</f>
        <v>0</v>
      </c>
      <c r="P165" s="88" t="s">
        <v>64</v>
      </c>
      <c r="W165" s="84" t="n">
        <f aca="false">W164+1</f>
        <v>9</v>
      </c>
      <c r="X165" s="61" t="n">
        <f aca="false">VLOOKUP(LARGE(Ronda3!$AU:$AU,$A165),Ronda3!$AU:$AV,2,FALSE())</f>
        <v>0</v>
      </c>
      <c r="Y165" s="62" t="n">
        <f aca="false">LARGE(Ronda3!$AU:$AU,$A165)</f>
        <v>0</v>
      </c>
      <c r="Z165" s="87" t="n">
        <f aca="false">Y$157-Y165</f>
        <v>0</v>
      </c>
      <c r="AA165" s="88" t="s">
        <v>64</v>
      </c>
      <c r="AH165" s="84" t="n">
        <f aca="false">AH164+1</f>
        <v>9</v>
      </c>
      <c r="AI165" s="61" t="n">
        <f aca="false">VLOOKUP(LARGE(Ronda4!$AU:$AU,$A165),Ronda4!$AU:$AV,2,FALSE())</f>
        <v>0</v>
      </c>
      <c r="AJ165" s="62" t="n">
        <f aca="false">LARGE(Ronda4!$AU:$AU,$A165)</f>
        <v>0</v>
      </c>
      <c r="AK165" s="87" t="n">
        <f aca="false">AJ$157-AJ165</f>
        <v>0</v>
      </c>
      <c r="AL165" s="88" t="s">
        <v>64</v>
      </c>
      <c r="AS165" s="84" t="n">
        <f aca="false">AS164+1</f>
        <v>9</v>
      </c>
      <c r="AT165" s="61" t="n">
        <f aca="false">VLOOKUP(LARGE(Ronda5!$AU:$AU,$A165),Ronda5!$AU:$AV,2,FALSE())</f>
        <v>0</v>
      </c>
      <c r="AU165" s="62" t="n">
        <f aca="false">LARGE(Ronda5!$AU:$AU,$A165)</f>
        <v>0</v>
      </c>
      <c r="AV165" s="87" t="n">
        <f aca="false">AU$157-AU165</f>
        <v>0</v>
      </c>
      <c r="AW165" s="88" t="s">
        <v>64</v>
      </c>
      <c r="BD165" s="84" t="n">
        <f aca="false">BD164+1</f>
        <v>9</v>
      </c>
      <c r="BE165" s="61" t="n">
        <f aca="false">VLOOKUP(LARGE(Ronda6!$AU:$AU,$A165),Ronda6!$AU:$AV,2,FALSE())</f>
        <v>0</v>
      </c>
      <c r="BF165" s="62" t="n">
        <f aca="false">LARGE(Ronda6!$AU:$AU,$A165)</f>
        <v>0</v>
      </c>
      <c r="BG165" s="87" t="n">
        <f aca="false">BF$157-BF165</f>
        <v>0</v>
      </c>
      <c r="BH165" s="88" t="s">
        <v>64</v>
      </c>
      <c r="BO165" s="84" t="n">
        <f aca="false">BO164+1</f>
        <v>9</v>
      </c>
      <c r="BP165" s="61" t="n">
        <f aca="false">VLOOKUP(LARGE(Ronda7!$AU:$AU,$A165),Ronda7!$AU:$AV,2,FALSE())</f>
        <v>0</v>
      </c>
      <c r="BQ165" s="62" t="n">
        <f aca="false">LARGE(Ronda7!$AU:$AU,$A165)</f>
        <v>0</v>
      </c>
      <c r="BR165" s="87" t="n">
        <f aca="false">BQ$157-BQ165</f>
        <v>0</v>
      </c>
      <c r="BS165" s="88" t="s">
        <v>64</v>
      </c>
      <c r="BZ165" s="84" t="n">
        <f aca="false">BZ164+1</f>
        <v>9</v>
      </c>
      <c r="CA165" s="61" t="n">
        <f aca="false">VLOOKUP(LARGE(Ronda8!$AU:$AU,$A165),Ronda8!$AU:$AV,2,FALSE())</f>
        <v>0</v>
      </c>
      <c r="CB165" s="62" t="n">
        <f aca="false">LARGE(Ronda8!$AU:$AU,$A165)</f>
        <v>0</v>
      </c>
      <c r="CC165" s="87" t="n">
        <f aca="false">CB$157-CB165</f>
        <v>0</v>
      </c>
      <c r="CD165" s="88" t="s">
        <v>64</v>
      </c>
    </row>
    <row r="166" customFormat="false" ht="12.75" hidden="false" customHeight="false" outlineLevel="0" collapsed="false">
      <c r="A166" s="84" t="n">
        <f aca="false">A165+1</f>
        <v>10</v>
      </c>
      <c r="B166" s="61" t="n">
        <f aca="false">VLOOKUP(LARGE(Ronda1!$AP:$AP,$A166),Ronda1!$AP:$AQ,2,FALSE())</f>
        <v>0</v>
      </c>
      <c r="C166" s="62" t="n">
        <f aca="false">LARGE(Ronda1!$AP:$AP,$A166)</f>
        <v>0</v>
      </c>
      <c r="D166" s="87" t="n">
        <f aca="false">C$157-C166</f>
        <v>0</v>
      </c>
      <c r="E166" s="88" t="s">
        <v>64</v>
      </c>
      <c r="L166" s="84" t="n">
        <f aca="false">L165+1</f>
        <v>10</v>
      </c>
      <c r="M166" s="61" t="n">
        <f aca="false">VLOOKUP(LARGE(Ronda2!$AU:$AU,$A166),Ronda2!$AU:$AV,2,FALSE())</f>
        <v>0</v>
      </c>
      <c r="N166" s="62" t="n">
        <f aca="false">LARGE(Ronda2!$AU:$AU,$A166)</f>
        <v>0</v>
      </c>
      <c r="O166" s="87" t="n">
        <f aca="false">N$157-N166</f>
        <v>0</v>
      </c>
      <c r="P166" s="88" t="s">
        <v>64</v>
      </c>
      <c r="W166" s="84" t="n">
        <f aca="false">W165+1</f>
        <v>10</v>
      </c>
      <c r="X166" s="61" t="n">
        <f aca="false">VLOOKUP(LARGE(Ronda3!$AU:$AU,$A166),Ronda3!$AU:$AV,2,FALSE())</f>
        <v>0</v>
      </c>
      <c r="Y166" s="62" t="n">
        <f aca="false">LARGE(Ronda3!$AU:$AU,$A166)</f>
        <v>0</v>
      </c>
      <c r="Z166" s="87" t="n">
        <f aca="false">Y$157-Y166</f>
        <v>0</v>
      </c>
      <c r="AA166" s="88" t="s">
        <v>64</v>
      </c>
      <c r="AH166" s="84" t="n">
        <f aca="false">AH165+1</f>
        <v>10</v>
      </c>
      <c r="AI166" s="61" t="n">
        <f aca="false">VLOOKUP(LARGE(Ronda4!$AU:$AU,$A166),Ronda4!$AU:$AV,2,FALSE())</f>
        <v>0</v>
      </c>
      <c r="AJ166" s="62" t="n">
        <f aca="false">LARGE(Ronda4!$AU:$AU,$A166)</f>
        <v>0</v>
      </c>
      <c r="AK166" s="87" t="n">
        <f aca="false">AJ$157-AJ166</f>
        <v>0</v>
      </c>
      <c r="AL166" s="88" t="s">
        <v>64</v>
      </c>
      <c r="AS166" s="84" t="n">
        <f aca="false">AS165+1</f>
        <v>10</v>
      </c>
      <c r="AT166" s="61" t="n">
        <f aca="false">VLOOKUP(LARGE(Ronda5!$AU:$AU,$A166),Ronda5!$AU:$AV,2,FALSE())</f>
        <v>0</v>
      </c>
      <c r="AU166" s="62" t="n">
        <f aca="false">LARGE(Ronda5!$AU:$AU,$A166)</f>
        <v>0</v>
      </c>
      <c r="AV166" s="87" t="n">
        <f aca="false">AU$157-AU166</f>
        <v>0</v>
      </c>
      <c r="AW166" s="88" t="s">
        <v>64</v>
      </c>
      <c r="BD166" s="84" t="n">
        <f aca="false">BD165+1</f>
        <v>10</v>
      </c>
      <c r="BE166" s="61" t="n">
        <f aca="false">VLOOKUP(LARGE(Ronda6!$AU:$AU,$A166),Ronda6!$AU:$AV,2,FALSE())</f>
        <v>0</v>
      </c>
      <c r="BF166" s="62" t="n">
        <f aca="false">LARGE(Ronda6!$AU:$AU,$A166)</f>
        <v>0</v>
      </c>
      <c r="BG166" s="87" t="n">
        <f aca="false">BF$157-BF166</f>
        <v>0</v>
      </c>
      <c r="BH166" s="88" t="s">
        <v>64</v>
      </c>
      <c r="BO166" s="84" t="n">
        <f aca="false">BO165+1</f>
        <v>10</v>
      </c>
      <c r="BP166" s="61" t="n">
        <f aca="false">VLOOKUP(LARGE(Ronda7!$AU:$AU,$A166),Ronda7!$AU:$AV,2,FALSE())</f>
        <v>0</v>
      </c>
      <c r="BQ166" s="62" t="n">
        <f aca="false">LARGE(Ronda7!$AU:$AU,$A166)</f>
        <v>0</v>
      </c>
      <c r="BR166" s="87" t="n">
        <f aca="false">BQ$157-BQ166</f>
        <v>0</v>
      </c>
      <c r="BS166" s="88" t="s">
        <v>64</v>
      </c>
      <c r="BZ166" s="84" t="n">
        <f aca="false">BZ165+1</f>
        <v>10</v>
      </c>
      <c r="CA166" s="61" t="n">
        <f aca="false">VLOOKUP(LARGE(Ronda8!$AU:$AU,$A166),Ronda8!$AU:$AV,2,FALSE())</f>
        <v>0</v>
      </c>
      <c r="CB166" s="62" t="n">
        <f aca="false">LARGE(Ronda8!$AU:$AU,$A166)</f>
        <v>0</v>
      </c>
      <c r="CC166" s="87" t="n">
        <f aca="false">CB$157-CB166</f>
        <v>0</v>
      </c>
      <c r="CD166" s="88" t="s">
        <v>64</v>
      </c>
    </row>
    <row r="167" customFormat="false" ht="12.75" hidden="false" customHeight="false" outlineLevel="0" collapsed="false">
      <c r="A167" s="84" t="n">
        <f aca="false">A166+1</f>
        <v>11</v>
      </c>
      <c r="B167" s="61" t="n">
        <f aca="false">VLOOKUP(LARGE(Ronda1!$AP:$AP,$A167),Ronda1!$AP:$AQ,2,FALSE())</f>
        <v>0</v>
      </c>
      <c r="C167" s="62" t="n">
        <f aca="false">LARGE(Ronda1!$AP:$AP,$A167)</f>
        <v>0</v>
      </c>
      <c r="D167" s="87" t="n">
        <f aca="false">C$157-C167</f>
        <v>0</v>
      </c>
      <c r="E167" s="88" t="s">
        <v>64</v>
      </c>
      <c r="L167" s="84" t="n">
        <f aca="false">L166+1</f>
        <v>11</v>
      </c>
      <c r="M167" s="61" t="n">
        <f aca="false">VLOOKUP(LARGE(Ronda2!$AU:$AU,$A167),Ronda2!$AU:$AV,2,FALSE())</f>
        <v>0</v>
      </c>
      <c r="N167" s="62" t="n">
        <f aca="false">LARGE(Ronda2!$AU:$AU,$A167)</f>
        <v>0</v>
      </c>
      <c r="O167" s="87" t="n">
        <f aca="false">N$157-N167</f>
        <v>0</v>
      </c>
      <c r="P167" s="88" t="s">
        <v>64</v>
      </c>
      <c r="W167" s="84" t="n">
        <f aca="false">W166+1</f>
        <v>11</v>
      </c>
      <c r="X167" s="61" t="n">
        <f aca="false">VLOOKUP(LARGE(Ronda3!$AU:$AU,$A167),Ronda3!$AU:$AV,2,FALSE())</f>
        <v>0</v>
      </c>
      <c r="Y167" s="62" t="n">
        <f aca="false">LARGE(Ronda3!$AU:$AU,$A167)</f>
        <v>0</v>
      </c>
      <c r="Z167" s="87" t="n">
        <f aca="false">Y$157-Y167</f>
        <v>0</v>
      </c>
      <c r="AA167" s="88" t="s">
        <v>64</v>
      </c>
      <c r="AH167" s="84" t="n">
        <f aca="false">AH166+1</f>
        <v>11</v>
      </c>
      <c r="AI167" s="61" t="n">
        <f aca="false">VLOOKUP(LARGE(Ronda4!$AU:$AU,$A167),Ronda4!$AU:$AV,2,FALSE())</f>
        <v>0</v>
      </c>
      <c r="AJ167" s="62" t="n">
        <f aca="false">LARGE(Ronda4!$AU:$AU,$A167)</f>
        <v>0</v>
      </c>
      <c r="AK167" s="87" t="n">
        <f aca="false">AJ$157-AJ167</f>
        <v>0</v>
      </c>
      <c r="AL167" s="88" t="s">
        <v>64</v>
      </c>
      <c r="AS167" s="84" t="n">
        <f aca="false">AS166+1</f>
        <v>11</v>
      </c>
      <c r="AT167" s="61" t="n">
        <f aca="false">VLOOKUP(LARGE(Ronda5!$AU:$AU,$A167),Ronda5!$AU:$AV,2,FALSE())</f>
        <v>0</v>
      </c>
      <c r="AU167" s="62" t="n">
        <f aca="false">LARGE(Ronda5!$AU:$AU,$A167)</f>
        <v>0</v>
      </c>
      <c r="AV167" s="87" t="n">
        <f aca="false">AU$157-AU167</f>
        <v>0</v>
      </c>
      <c r="AW167" s="88" t="s">
        <v>64</v>
      </c>
      <c r="BD167" s="84" t="n">
        <f aca="false">BD166+1</f>
        <v>11</v>
      </c>
      <c r="BE167" s="61" t="n">
        <f aca="false">VLOOKUP(LARGE(Ronda6!$AU:$AU,$A167),Ronda6!$AU:$AV,2,FALSE())</f>
        <v>0</v>
      </c>
      <c r="BF167" s="62" t="n">
        <f aca="false">LARGE(Ronda6!$AU:$AU,$A167)</f>
        <v>0</v>
      </c>
      <c r="BG167" s="87" t="n">
        <f aca="false">BF$157-BF167</f>
        <v>0</v>
      </c>
      <c r="BH167" s="88" t="s">
        <v>64</v>
      </c>
      <c r="BO167" s="84" t="n">
        <f aca="false">BO166+1</f>
        <v>11</v>
      </c>
      <c r="BP167" s="61" t="n">
        <f aca="false">VLOOKUP(LARGE(Ronda7!$AU:$AU,$A167),Ronda7!$AU:$AV,2,FALSE())</f>
        <v>0</v>
      </c>
      <c r="BQ167" s="62" t="n">
        <f aca="false">LARGE(Ronda7!$AU:$AU,$A167)</f>
        <v>0</v>
      </c>
      <c r="BR167" s="87" t="n">
        <f aca="false">BQ$157-BQ167</f>
        <v>0</v>
      </c>
      <c r="BS167" s="88" t="s">
        <v>64</v>
      </c>
      <c r="BZ167" s="84" t="n">
        <f aca="false">BZ166+1</f>
        <v>11</v>
      </c>
      <c r="CA167" s="61" t="n">
        <f aca="false">VLOOKUP(LARGE(Ronda8!$AU:$AU,$A167),Ronda8!$AU:$AV,2,FALSE())</f>
        <v>0</v>
      </c>
      <c r="CB167" s="62" t="n">
        <f aca="false">LARGE(Ronda8!$AU:$AU,$A167)</f>
        <v>0</v>
      </c>
      <c r="CC167" s="87" t="n">
        <f aca="false">CB$157-CB167</f>
        <v>0</v>
      </c>
      <c r="CD167" s="88" t="s">
        <v>64</v>
      </c>
    </row>
    <row r="168" customFormat="false" ht="12.75" hidden="false" customHeight="false" outlineLevel="0" collapsed="false">
      <c r="A168" s="84" t="n">
        <f aca="false">A167+1</f>
        <v>12</v>
      </c>
      <c r="B168" s="61" t="n">
        <f aca="false">VLOOKUP(LARGE(Ronda1!$AP:$AP,$A168),Ronda1!$AP:$AQ,2,FALSE())</f>
        <v>0</v>
      </c>
      <c r="C168" s="62" t="n">
        <f aca="false">LARGE(Ronda1!$AP:$AP,$A168)</f>
        <v>0</v>
      </c>
      <c r="D168" s="87" t="n">
        <f aca="false">C$157-C168</f>
        <v>0</v>
      </c>
      <c r="E168" s="88" t="s">
        <v>64</v>
      </c>
      <c r="L168" s="84" t="n">
        <f aca="false">L167+1</f>
        <v>12</v>
      </c>
      <c r="M168" s="61" t="n">
        <f aca="false">VLOOKUP(LARGE(Ronda2!$AU:$AU,$A168),Ronda2!$AU:$AV,2,FALSE())</f>
        <v>0</v>
      </c>
      <c r="N168" s="62" t="n">
        <f aca="false">LARGE(Ronda2!$AU:$AU,$A168)</f>
        <v>0</v>
      </c>
      <c r="O168" s="87" t="n">
        <f aca="false">N$157-N168</f>
        <v>0</v>
      </c>
      <c r="P168" s="88" t="s">
        <v>64</v>
      </c>
      <c r="W168" s="84" t="n">
        <f aca="false">W167+1</f>
        <v>12</v>
      </c>
      <c r="X168" s="61"/>
      <c r="Y168" s="62"/>
      <c r="Z168" s="87" t="n">
        <f aca="false">Y$157-Y168</f>
        <v>0</v>
      </c>
      <c r="AA168" s="88" t="s">
        <v>64</v>
      </c>
      <c r="AH168" s="84" t="n">
        <f aca="false">AH167+1</f>
        <v>12</v>
      </c>
      <c r="AI168" s="61" t="n">
        <f aca="false">VLOOKUP(LARGE(Ronda4!$AU:$AU,$A168),Ronda4!$AU:$AV,2,FALSE())</f>
        <v>0</v>
      </c>
      <c r="AJ168" s="62" t="n">
        <f aca="false">LARGE(Ronda4!$AU:$AU,$A168)</f>
        <v>0</v>
      </c>
      <c r="AK168" s="87" t="n">
        <f aca="false">AJ$157-AJ168</f>
        <v>0</v>
      </c>
      <c r="AL168" s="88" t="s">
        <v>64</v>
      </c>
      <c r="AS168" s="84" t="n">
        <f aca="false">AS167+1</f>
        <v>12</v>
      </c>
      <c r="AT168" s="61" t="n">
        <f aca="false">VLOOKUP(LARGE(Ronda5!$AU:$AU,$A168),Ronda5!$AU:$AV,2,FALSE())</f>
        <v>0</v>
      </c>
      <c r="AU168" s="62" t="n">
        <f aca="false">LARGE(Ronda5!$AU:$AU,$A168)</f>
        <v>0</v>
      </c>
      <c r="AV168" s="87" t="n">
        <f aca="false">AU$157-AU168</f>
        <v>0</v>
      </c>
      <c r="AW168" s="88" t="s">
        <v>64</v>
      </c>
      <c r="BD168" s="84" t="n">
        <f aca="false">BD167+1</f>
        <v>12</v>
      </c>
      <c r="BE168" s="61" t="n">
        <f aca="false">VLOOKUP(LARGE(Ronda6!$AU:$AU,$A168),Ronda6!$AU:$AV,2,FALSE())</f>
        <v>0</v>
      </c>
      <c r="BF168" s="62" t="n">
        <f aca="false">LARGE(Ronda6!$AU:$AU,$A168)</f>
        <v>0</v>
      </c>
      <c r="BG168" s="87" t="n">
        <f aca="false">BF$157-BF168</f>
        <v>0</v>
      </c>
      <c r="BH168" s="88" t="s">
        <v>64</v>
      </c>
      <c r="BO168" s="84" t="n">
        <f aca="false">BO167+1</f>
        <v>12</v>
      </c>
      <c r="BP168" s="61" t="n">
        <f aca="false">VLOOKUP(LARGE(Ronda7!$AU:$AU,$A168),Ronda7!$AU:$AV,2,FALSE())</f>
        <v>0</v>
      </c>
      <c r="BQ168" s="62" t="n">
        <f aca="false">LARGE(Ronda7!$AU:$AU,$A168)</f>
        <v>0</v>
      </c>
      <c r="BR168" s="87" t="n">
        <f aca="false">BQ$157-BQ168</f>
        <v>0</v>
      </c>
      <c r="BS168" s="88" t="s">
        <v>64</v>
      </c>
      <c r="BZ168" s="84" t="n">
        <f aca="false">BZ167+1</f>
        <v>12</v>
      </c>
      <c r="CA168" s="61" t="n">
        <f aca="false">VLOOKUP(LARGE(Ronda8!$AU:$AU,$A168),Ronda8!$AU:$AV,2,FALSE())</f>
        <v>0</v>
      </c>
      <c r="CB168" s="62" t="n">
        <f aca="false">LARGE(Ronda8!$AU:$AU,$A168)</f>
        <v>0</v>
      </c>
      <c r="CC168" s="87" t="n">
        <f aca="false">CB$157-CB168</f>
        <v>0</v>
      </c>
      <c r="CD168" s="88" t="s">
        <v>64</v>
      </c>
    </row>
    <row r="169" customFormat="false" ht="12.75" hidden="false" customHeight="false" outlineLevel="0" collapsed="false">
      <c r="A169" s="84" t="n">
        <f aca="false">A168+1</f>
        <v>13</v>
      </c>
      <c r="B169" s="61" t="n">
        <f aca="false">VLOOKUP(LARGE(Ronda1!$AP:$AP,$A169),Ronda1!$AP:$AQ,2,FALSE())</f>
        <v>0</v>
      </c>
      <c r="C169" s="62" t="n">
        <f aca="false">LARGE(Ronda1!$AP:$AP,$A169)</f>
        <v>0</v>
      </c>
      <c r="D169" s="87" t="n">
        <f aca="false">C$157-C169</f>
        <v>0</v>
      </c>
      <c r="E169" s="88" t="s">
        <v>64</v>
      </c>
      <c r="L169" s="84" t="n">
        <f aca="false">L168+1</f>
        <v>13</v>
      </c>
      <c r="M169" s="61" t="n">
        <f aca="false">VLOOKUP(LARGE(Ronda2!$AU:$AU,$A169),Ronda2!$AU:$AV,2,FALSE())</f>
        <v>0</v>
      </c>
      <c r="N169" s="62" t="n">
        <f aca="false">LARGE(Ronda2!$AU:$AU,$A169)</f>
        <v>0</v>
      </c>
      <c r="O169" s="87" t="n">
        <f aca="false">N$157-N169</f>
        <v>0</v>
      </c>
      <c r="P169" s="88" t="s">
        <v>64</v>
      </c>
      <c r="W169" s="84" t="n">
        <f aca="false">W168+1</f>
        <v>13</v>
      </c>
      <c r="X169" s="61"/>
      <c r="Y169" s="62"/>
      <c r="Z169" s="87" t="n">
        <f aca="false">Y$157-Y169</f>
        <v>0</v>
      </c>
      <c r="AA169" s="88" t="s">
        <v>64</v>
      </c>
      <c r="AH169" s="84" t="n">
        <f aca="false">AH168+1</f>
        <v>13</v>
      </c>
      <c r="AI169" s="61" t="n">
        <f aca="false">VLOOKUP(LARGE(Ronda4!$AU:$AU,$A169),Ronda4!$AU:$AV,2,FALSE())</f>
        <v>0</v>
      </c>
      <c r="AJ169" s="62" t="n">
        <f aca="false">LARGE(Ronda4!$AU:$AU,$A169)</f>
        <v>0</v>
      </c>
      <c r="AK169" s="87" t="n">
        <f aca="false">AJ$157-AJ169</f>
        <v>0</v>
      </c>
      <c r="AL169" s="88" t="s">
        <v>64</v>
      </c>
      <c r="AS169" s="84" t="n">
        <f aca="false">AS168+1</f>
        <v>13</v>
      </c>
      <c r="AT169" s="61" t="n">
        <f aca="false">VLOOKUP(LARGE(Ronda5!$AU:$AU,$A169),Ronda5!$AU:$AV,2,FALSE())</f>
        <v>0</v>
      </c>
      <c r="AU169" s="62" t="n">
        <f aca="false">LARGE(Ronda5!$AU:$AU,$A169)</f>
        <v>0</v>
      </c>
      <c r="AV169" s="87" t="n">
        <f aca="false">AU$157-AU169</f>
        <v>0</v>
      </c>
      <c r="AW169" s="88" t="s">
        <v>64</v>
      </c>
      <c r="BD169" s="84" t="n">
        <f aca="false">BD168+1</f>
        <v>13</v>
      </c>
      <c r="BE169" s="61" t="n">
        <f aca="false">VLOOKUP(LARGE(Ronda6!$AU:$AU,$A169),Ronda6!$AU:$AV,2,FALSE())</f>
        <v>0</v>
      </c>
      <c r="BF169" s="62" t="n">
        <f aca="false">LARGE(Ronda6!$AU:$AU,$A169)</f>
        <v>0</v>
      </c>
      <c r="BG169" s="87" t="n">
        <f aca="false">BF$157-BF169</f>
        <v>0</v>
      </c>
      <c r="BH169" s="88" t="s">
        <v>64</v>
      </c>
      <c r="BO169" s="84" t="n">
        <f aca="false">BO168+1</f>
        <v>13</v>
      </c>
      <c r="BP169" s="61" t="n">
        <f aca="false">VLOOKUP(LARGE(Ronda7!$AU:$AU,$A169),Ronda7!$AU:$AV,2,FALSE())</f>
        <v>0</v>
      </c>
      <c r="BQ169" s="62" t="n">
        <f aca="false">LARGE(Ronda7!$AU:$AU,$A169)</f>
        <v>0</v>
      </c>
      <c r="BR169" s="87" t="n">
        <f aca="false">BQ$157-BQ169</f>
        <v>0</v>
      </c>
      <c r="BS169" s="88" t="s">
        <v>64</v>
      </c>
      <c r="BZ169" s="84" t="n">
        <f aca="false">BZ168+1</f>
        <v>13</v>
      </c>
      <c r="CA169" s="61" t="n">
        <f aca="false">VLOOKUP(LARGE(Ronda8!$AU:$AU,$A169),Ronda8!$AU:$AV,2,FALSE())</f>
        <v>0</v>
      </c>
      <c r="CB169" s="62" t="n">
        <f aca="false">LARGE(Ronda8!$AU:$AU,$A169)</f>
        <v>0</v>
      </c>
      <c r="CC169" s="87" t="n">
        <f aca="false">CB$157-CB169</f>
        <v>0</v>
      </c>
      <c r="CD169" s="88" t="s">
        <v>64</v>
      </c>
    </row>
    <row r="170" customFormat="false" ht="12.75" hidden="false" customHeight="false" outlineLevel="0" collapsed="false">
      <c r="A170" s="84" t="n">
        <f aca="false">A169+1</f>
        <v>14</v>
      </c>
      <c r="B170" s="61" t="n">
        <f aca="false">VLOOKUP(LARGE(Ronda1!$AP:$AP,$A170),Ronda1!$AP:$AQ,2,FALSE())</f>
        <v>0</v>
      </c>
      <c r="C170" s="62" t="n">
        <f aca="false">LARGE(Ronda1!$AP:$AP,$A170)</f>
        <v>0</v>
      </c>
      <c r="D170" s="87" t="n">
        <f aca="false">C$157-C170</f>
        <v>0</v>
      </c>
      <c r="E170" s="88" t="s">
        <v>64</v>
      </c>
      <c r="L170" s="84" t="n">
        <f aca="false">L169+1</f>
        <v>14</v>
      </c>
      <c r="M170" s="61" t="n">
        <f aca="false">VLOOKUP(LARGE(Ronda2!$AU:$AU,$A170),Ronda2!$AU:$AV,2,FALSE())</f>
        <v>0</v>
      </c>
      <c r="N170" s="62" t="n">
        <f aca="false">LARGE(Ronda2!$AU:$AU,$A170)</f>
        <v>0</v>
      </c>
      <c r="O170" s="87" t="n">
        <f aca="false">N$157-N170</f>
        <v>0</v>
      </c>
      <c r="P170" s="88" t="s">
        <v>64</v>
      </c>
      <c r="W170" s="84" t="n">
        <f aca="false">W169+1</f>
        <v>14</v>
      </c>
      <c r="X170" s="61"/>
      <c r="Y170" s="62"/>
      <c r="Z170" s="87" t="n">
        <f aca="false">Y$157-Y170</f>
        <v>0</v>
      </c>
      <c r="AA170" s="88" t="s">
        <v>64</v>
      </c>
      <c r="AH170" s="84" t="n">
        <f aca="false">AH169+1</f>
        <v>14</v>
      </c>
      <c r="AI170" s="61" t="n">
        <f aca="false">VLOOKUP(LARGE(Ronda4!$AU:$AU,$A170),Ronda4!$AU:$AV,2,FALSE())</f>
        <v>0</v>
      </c>
      <c r="AJ170" s="62" t="n">
        <f aca="false">LARGE(Ronda4!$AU:$AU,$A170)</f>
        <v>0</v>
      </c>
      <c r="AK170" s="87" t="n">
        <f aca="false">AJ$157-AJ170</f>
        <v>0</v>
      </c>
      <c r="AL170" s="88" t="s">
        <v>64</v>
      </c>
      <c r="AS170" s="84" t="n">
        <f aca="false">AS169+1</f>
        <v>14</v>
      </c>
      <c r="AT170" s="61" t="n">
        <f aca="false">VLOOKUP(LARGE(Ronda5!$AU:$AU,$A170),Ronda5!$AU:$AV,2,FALSE())</f>
        <v>0</v>
      </c>
      <c r="AU170" s="62" t="n">
        <f aca="false">LARGE(Ronda5!$AU:$AU,$A170)</f>
        <v>0</v>
      </c>
      <c r="AV170" s="87" t="n">
        <f aca="false">AU$157-AU170</f>
        <v>0</v>
      </c>
      <c r="AW170" s="88" t="s">
        <v>64</v>
      </c>
      <c r="BD170" s="84" t="n">
        <f aca="false">BD169+1</f>
        <v>14</v>
      </c>
      <c r="BE170" s="61" t="n">
        <f aca="false">VLOOKUP(LARGE(Ronda6!$AU:$AU,$A170),Ronda6!$AU:$AV,2,FALSE())</f>
        <v>0</v>
      </c>
      <c r="BF170" s="62" t="n">
        <f aca="false">LARGE(Ronda6!$AU:$AU,$A170)</f>
        <v>0</v>
      </c>
      <c r="BG170" s="87" t="n">
        <f aca="false">BF$157-BF170</f>
        <v>0</v>
      </c>
      <c r="BH170" s="88" t="s">
        <v>64</v>
      </c>
      <c r="BO170" s="84" t="n">
        <f aca="false">BO169+1</f>
        <v>14</v>
      </c>
      <c r="BP170" s="61" t="n">
        <f aca="false">VLOOKUP(LARGE(Ronda7!$AU:$AU,$A170),Ronda7!$AU:$AV,2,FALSE())</f>
        <v>0</v>
      </c>
      <c r="BQ170" s="62" t="n">
        <f aca="false">LARGE(Ronda7!$AU:$AU,$A170)</f>
        <v>0</v>
      </c>
      <c r="BR170" s="87" t="n">
        <f aca="false">BQ$157-BQ170</f>
        <v>0</v>
      </c>
      <c r="BS170" s="88" t="s">
        <v>64</v>
      </c>
      <c r="BZ170" s="84" t="n">
        <f aca="false">BZ169+1</f>
        <v>14</v>
      </c>
      <c r="CA170" s="61" t="n">
        <f aca="false">VLOOKUP(LARGE(Ronda8!$AU:$AU,$A170),Ronda8!$AU:$AV,2,FALSE())</f>
        <v>0</v>
      </c>
      <c r="CB170" s="62" t="n">
        <f aca="false">LARGE(Ronda8!$AU:$AU,$A170)</f>
        <v>0</v>
      </c>
      <c r="CC170" s="87" t="n">
        <f aca="false">CB$157-CB170</f>
        <v>0</v>
      </c>
      <c r="CD170" s="88" t="s">
        <v>64</v>
      </c>
    </row>
    <row r="171" customFormat="false" ht="12.75" hidden="false" customHeight="false" outlineLevel="0" collapsed="false">
      <c r="A171" s="84" t="n">
        <f aca="false">A170+1</f>
        <v>15</v>
      </c>
      <c r="B171" s="61" t="n">
        <f aca="false">VLOOKUP(LARGE(Ronda1!$AP:$AP,$A171),Ronda1!$AP:$AQ,2,FALSE())</f>
        <v>0</v>
      </c>
      <c r="C171" s="62" t="n">
        <f aca="false">LARGE(Ronda1!$AP:$AP,$A171)</f>
        <v>0</v>
      </c>
      <c r="D171" s="87" t="n">
        <f aca="false">C$157-C171</f>
        <v>0</v>
      </c>
      <c r="E171" s="88" t="s">
        <v>64</v>
      </c>
      <c r="L171" s="84" t="n">
        <f aca="false">L170+1</f>
        <v>15</v>
      </c>
      <c r="M171" s="61" t="n">
        <f aca="false">VLOOKUP(LARGE(Ronda2!$AU:$AU,$A171),Ronda2!$AU:$AV,2,FALSE())</f>
        <v>0</v>
      </c>
      <c r="N171" s="62" t="n">
        <f aca="false">LARGE(Ronda2!$AU:$AU,$A171)</f>
        <v>0</v>
      </c>
      <c r="O171" s="87" t="n">
        <f aca="false">N$157-N171</f>
        <v>0</v>
      </c>
      <c r="P171" s="88" t="s">
        <v>64</v>
      </c>
      <c r="W171" s="84" t="n">
        <f aca="false">W170+1</f>
        <v>15</v>
      </c>
      <c r="X171" s="61"/>
      <c r="Y171" s="62"/>
      <c r="Z171" s="87" t="n">
        <f aca="false">Y$157-Y171</f>
        <v>0</v>
      </c>
      <c r="AA171" s="88" t="s">
        <v>64</v>
      </c>
      <c r="AH171" s="84" t="n">
        <f aca="false">AH170+1</f>
        <v>15</v>
      </c>
      <c r="AI171" s="61" t="n">
        <f aca="false">VLOOKUP(LARGE(Ronda4!$AU:$AU,$A171),Ronda4!$AU:$AV,2,FALSE())</f>
        <v>0</v>
      </c>
      <c r="AJ171" s="62" t="n">
        <f aca="false">LARGE(Ronda4!$AU:$AU,$A171)</f>
        <v>0</v>
      </c>
      <c r="AK171" s="87" t="n">
        <f aca="false">AJ$157-AJ171</f>
        <v>0</v>
      </c>
      <c r="AL171" s="88" t="s">
        <v>64</v>
      </c>
      <c r="AS171" s="84" t="n">
        <f aca="false">AS170+1</f>
        <v>15</v>
      </c>
      <c r="AT171" s="61" t="n">
        <f aca="false">VLOOKUP(LARGE(Ronda5!$AU:$AU,$A171),Ronda5!$AU:$AV,2,FALSE())</f>
        <v>0</v>
      </c>
      <c r="AU171" s="62" t="n">
        <f aca="false">LARGE(Ronda5!$AU:$AU,$A171)</f>
        <v>0</v>
      </c>
      <c r="AV171" s="87" t="n">
        <f aca="false">AU$157-AU171</f>
        <v>0</v>
      </c>
      <c r="AW171" s="88" t="s">
        <v>64</v>
      </c>
      <c r="BD171" s="84" t="n">
        <f aca="false">BD170+1</f>
        <v>15</v>
      </c>
      <c r="BE171" s="61" t="n">
        <f aca="false">VLOOKUP(LARGE(Ronda6!$AU:$AU,$A171),Ronda6!$AU:$AV,2,FALSE())</f>
        <v>0</v>
      </c>
      <c r="BF171" s="62" t="n">
        <f aca="false">LARGE(Ronda6!$AU:$AU,$A171)</f>
        <v>0</v>
      </c>
      <c r="BG171" s="87" t="n">
        <f aca="false">BF$157-BF171</f>
        <v>0</v>
      </c>
      <c r="BH171" s="88" t="s">
        <v>64</v>
      </c>
      <c r="BO171" s="84" t="n">
        <f aca="false">BO170+1</f>
        <v>15</v>
      </c>
      <c r="BP171" s="61" t="n">
        <f aca="false">VLOOKUP(LARGE(Ronda7!$AU:$AU,$A171),Ronda7!$AU:$AV,2,FALSE())</f>
        <v>0</v>
      </c>
      <c r="BQ171" s="62" t="n">
        <f aca="false">LARGE(Ronda7!$AU:$AU,$A171)</f>
        <v>0</v>
      </c>
      <c r="BR171" s="87" t="n">
        <f aca="false">BQ$157-BQ171</f>
        <v>0</v>
      </c>
      <c r="BS171" s="88" t="s">
        <v>64</v>
      </c>
      <c r="BZ171" s="84" t="n">
        <f aca="false">BZ170+1</f>
        <v>15</v>
      </c>
      <c r="CA171" s="61" t="n">
        <f aca="false">VLOOKUP(LARGE(Ronda8!$AU:$AU,$A171),Ronda8!$AU:$AV,2,FALSE())</f>
        <v>0</v>
      </c>
      <c r="CB171" s="62" t="n">
        <f aca="false">LARGE(Ronda8!$AU:$AU,$A171)</f>
        <v>0</v>
      </c>
      <c r="CC171" s="87" t="n">
        <f aca="false">CB$157-CB171</f>
        <v>0</v>
      </c>
      <c r="CD171" s="88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7T19:03:10Z</dcterms:created>
  <dc:creator>KRAMSIB</dc:creator>
  <dc:description>-- Versión 6.0. --
Para Challenge Mode</dc:description>
  <dc:language>en-US</dc:language>
  <cp:lastModifiedBy>JOSE PELLON</cp:lastModifiedBy>
  <cp:lastPrinted>2003-03-03T14:38:20Z</cp:lastPrinted>
  <dcterms:modified xsi:type="dcterms:W3CDTF">2003-06-11T07:24:48Z</dcterms:modified>
  <cp:revision>0</cp:revision>
  <dc:subject>PROGRESSIVE GAME</dc:subject>
  <dc:title>HOJA PARA LAS RONDAS DEL PROGRESSIVE</dc:title>
</cp:coreProperties>
</file>