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first round</t>
  </si>
  <si>
    <t xml:space="preserve">scond round</t>
  </si>
  <si>
    <t xml:space="preserve">third round</t>
  </si>
  <si>
    <t xml:space="preserve">fourth round</t>
  </si>
  <si>
    <t xml:space="preserve">fifth round</t>
  </si>
  <si>
    <t xml:space="preserve">sixth round</t>
  </si>
  <si>
    <t xml:space="preserve">total</t>
  </si>
  <si>
    <t xml:space="preserve">average</t>
  </si>
  <si>
    <t xml:space="preserve">points rank</t>
  </si>
  <si>
    <t xml:space="preserve">average rank</t>
  </si>
  <si>
    <t xml:space="preserve">pts+avg/2</t>
  </si>
  <si>
    <t xml:space="preserve">rank</t>
  </si>
  <si>
    <t xml:space="preserve">kassiopeia</t>
  </si>
  <si>
    <t xml:space="preserve">gangerwolf</t>
  </si>
  <si>
    <t xml:space="preserve">stefu</t>
  </si>
  <si>
    <t xml:space="preserve">Jaguar warrior</t>
  </si>
  <si>
    <t xml:space="preserve">spiffor</t>
  </si>
  <si>
    <t xml:space="preserve">garth vader</t>
  </si>
  <si>
    <t xml:space="preserve">Imran</t>
  </si>
  <si>
    <t xml:space="preserve"> </t>
  </si>
  <si>
    <t xml:space="preserve">gepap</t>
  </si>
  <si>
    <t xml:space="preserve">immortal wombat</t>
  </si>
  <si>
    <t xml:space="preserve">Frustrated Poet</t>
  </si>
  <si>
    <t xml:space="preserve">ixnay</t>
  </si>
  <si>
    <t xml:space="preserve">drogue</t>
  </si>
  <si>
    <t xml:space="preserve">Boddingtons</t>
  </si>
  <si>
    <t xml:space="preserve">Q cubed</t>
  </si>
  <si>
    <t xml:space="preserve">orange</t>
  </si>
  <si>
    <t xml:space="preserve">tuberski</t>
  </si>
  <si>
    <t xml:space="preserve">unkle sparky</t>
  </si>
  <si>
    <t xml:space="preserve">Monk</t>
  </si>
  <si>
    <t xml:space="preserve">agathon</t>
  </si>
  <si>
    <t xml:space="preserve">skanky burns</t>
  </si>
  <si>
    <t xml:space="preserve">alva</t>
  </si>
  <si>
    <t xml:space="preserve">skywalker</t>
  </si>
  <si>
    <t xml:space="preserve">obiwan18</t>
  </si>
  <si>
    <t xml:space="preserve">JohnT</t>
  </si>
  <si>
    <t xml:space="preserve">buck birdseed</t>
  </si>
  <si>
    <t xml:space="preserve">paul hanson</t>
  </si>
  <si>
    <t xml:space="preserve">big crunch</t>
  </si>
  <si>
    <t xml:space="preserve">mrt144</t>
  </si>
  <si>
    <t xml:space="preserve">urban ranger</t>
  </si>
  <si>
    <t xml:space="preserve">mrmitchell</t>
  </si>
  <si>
    <t xml:space="preserve">frankychan</t>
  </si>
  <si>
    <t xml:space="preserve">shi hunagdi</t>
  </si>
  <si>
    <t xml:space="preserve">arrian</t>
  </si>
  <si>
    <t xml:space="preserve">SpencerH</t>
  </si>
  <si>
    <t xml:space="preserve">*end is forever*</t>
  </si>
  <si>
    <t xml:space="preserve">tuomerehu</t>
  </si>
  <si>
    <t xml:space="preserve">laz &amp; the gimp</t>
  </si>
  <si>
    <t xml:space="preserve">loinburger</t>
  </si>
  <si>
    <t xml:space="preserve">japher</t>
  </si>
  <si>
    <t xml:space="preserve">master zen</t>
  </si>
  <si>
    <t xml:space="preserve">eli</t>
  </si>
  <si>
    <t xml:space="preserve">st. leo</t>
  </si>
  <si>
    <t xml:space="preserve">ecthelion</t>
  </si>
  <si>
    <t xml:space="preserve">pekka</t>
  </si>
  <si>
    <t xml:space="preserve">ADG</t>
  </si>
  <si>
    <t xml:space="preserve">alexnm</t>
  </si>
  <si>
    <t xml:space="preserve">jon miller</t>
  </si>
  <si>
    <t xml:space="preserve">calc II</t>
  </si>
  <si>
    <t xml:space="preserve">charlemagne120</t>
  </si>
  <si>
    <t xml:space="preserve">frozzy</t>
  </si>
  <si>
    <t xml:space="preserve">Mr where its at</t>
  </si>
  <si>
    <t xml:space="preserve">captaingarlic</t>
  </si>
  <si>
    <t xml:space="preserve">thestinger</t>
  </si>
  <si>
    <t xml:space="preserve">CerberusIV</t>
  </si>
  <si>
    <t xml:space="preserve">emperor fabulous</t>
  </si>
  <si>
    <t xml:space="preserve">felch</t>
  </si>
  <si>
    <t xml:space="preserve">kirnwaffen</t>
  </si>
  <si>
    <t xml:space="preserve">zylka</t>
  </si>
  <si>
    <t xml:space="preserve">cinch</t>
  </si>
  <si>
    <t xml:space="preserve">Lonestar</t>
  </si>
  <si>
    <t xml:space="preserve">odin</t>
  </si>
  <si>
    <t xml:space="preserve">sava</t>
  </si>
  <si>
    <t xml:space="preserve">bc</t>
  </si>
  <si>
    <t xml:space="preserve">berzerker</t>
  </si>
  <si>
    <t xml:space="preserve">vesayen</t>
  </si>
  <si>
    <t xml:space="preserve">Trajanus</t>
  </si>
  <si>
    <t xml:space="preserve">Provost Harrison</t>
  </si>
  <si>
    <t xml:space="preserve">tkg</t>
  </si>
  <si>
    <t xml:space="preserve">Richelieu</t>
  </si>
  <si>
    <t xml:space="preserve">davout</t>
  </si>
  <si>
    <t xml:space="preserve">edan</t>
  </si>
  <si>
    <t xml:space="preserve">geeslaka</t>
  </si>
  <si>
    <t xml:space="preserve">adalber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4" style="0" width="8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J1" s="0" t="s">
        <v>6</v>
      </c>
      <c r="K1" s="0" t="s">
        <v>7</v>
      </c>
      <c r="L1" s="0" t="s">
        <v>8</v>
      </c>
      <c r="M1" s="0" t="s">
        <v>9</v>
      </c>
      <c r="N1" s="0" t="s">
        <v>10</v>
      </c>
      <c r="O1" s="0" t="s">
        <v>11</v>
      </c>
    </row>
    <row r="3" customFormat="false" ht="12.75" hidden="false" customHeight="false" outlineLevel="0" collapsed="false">
      <c r="A3" s="0" t="s">
        <v>12</v>
      </c>
      <c r="B3" s="0" t="n">
        <v>57</v>
      </c>
      <c r="C3" s="0" t="n">
        <v>46</v>
      </c>
      <c r="D3" s="0" t="n">
        <v>45</v>
      </c>
      <c r="E3" s="0" t="n">
        <v>64</v>
      </c>
      <c r="F3" s="0" t="n">
        <v>61</v>
      </c>
      <c r="G3" s="0" t="n">
        <v>50</v>
      </c>
      <c r="J3" s="0" t="n">
        <f aca="false">SUM(B3:G3)</f>
        <v>323</v>
      </c>
      <c r="K3" s="1" t="n">
        <f aca="false">AVERAGE(B3:G3)</f>
        <v>53.8333333333333</v>
      </c>
      <c r="L3" s="0" t="n">
        <v>1</v>
      </c>
      <c r="M3" s="0" t="n">
        <v>4</v>
      </c>
      <c r="N3" s="1" t="n">
        <f aca="false">AVERAGE(L3:M3)</f>
        <v>2.5</v>
      </c>
      <c r="O3" s="0" t="n">
        <v>1</v>
      </c>
    </row>
    <row r="4" customFormat="false" ht="12.75" hidden="false" customHeight="false" outlineLevel="0" collapsed="false">
      <c r="A4" s="0" t="s">
        <v>13</v>
      </c>
      <c r="B4" s="0" t="n">
        <v>61</v>
      </c>
      <c r="C4" s="0" t="n">
        <v>52</v>
      </c>
      <c r="D4" s="0" t="n">
        <v>63</v>
      </c>
      <c r="E4" s="0" t="n">
        <v>59</v>
      </c>
      <c r="F4" s="0" t="n">
        <v>39</v>
      </c>
      <c r="J4" s="0" t="n">
        <f aca="false">SUM(B4:G4)</f>
        <v>274</v>
      </c>
      <c r="K4" s="1" t="n">
        <f aca="false">AVERAGE(B4:G4)</f>
        <v>54.8</v>
      </c>
      <c r="L4" s="0" t="n">
        <v>4</v>
      </c>
      <c r="M4" s="0" t="n">
        <v>2</v>
      </c>
      <c r="N4" s="1" t="n">
        <f aca="false">AVERAGE(L4:M4)</f>
        <v>3</v>
      </c>
      <c r="O4" s="0" t="n">
        <v>2</v>
      </c>
    </row>
    <row r="5" customFormat="false" ht="12.75" hidden="false" customHeight="false" outlineLevel="0" collapsed="false">
      <c r="A5" s="0" t="s">
        <v>14</v>
      </c>
      <c r="B5" s="0" t="n">
        <v>46</v>
      </c>
      <c r="C5" s="0" t="n">
        <v>48</v>
      </c>
      <c r="D5" s="0" t="n">
        <v>35</v>
      </c>
      <c r="E5" s="0" t="n">
        <v>66</v>
      </c>
      <c r="F5" s="0" t="n">
        <v>34</v>
      </c>
      <c r="G5" s="0" t="n">
        <v>59</v>
      </c>
      <c r="J5" s="0" t="n">
        <f aca="false">SUM(B5:G5)</f>
        <v>288</v>
      </c>
      <c r="K5" s="1" t="n">
        <f aca="false">AVERAGE(B5:G5)</f>
        <v>48</v>
      </c>
      <c r="L5" s="0" t="n">
        <v>2</v>
      </c>
      <c r="M5" s="0" t="n">
        <v>9</v>
      </c>
      <c r="N5" s="1" t="n">
        <f aca="false">AVERAGE(L5:M5)</f>
        <v>5.5</v>
      </c>
      <c r="O5" s="0" t="n">
        <v>3</v>
      </c>
    </row>
    <row r="6" customFormat="false" ht="12.75" hidden="false" customHeight="false" outlineLevel="0" collapsed="false">
      <c r="A6" s="0" t="s">
        <v>15</v>
      </c>
      <c r="B6" s="0" t="n">
        <v>39</v>
      </c>
      <c r="C6" s="0" t="n">
        <v>47</v>
      </c>
      <c r="D6" s="0" t="n">
        <v>65</v>
      </c>
      <c r="F6" s="0" t="n">
        <v>49</v>
      </c>
      <c r="G6" s="0" t="n">
        <v>52</v>
      </c>
      <c r="J6" s="0" t="n">
        <f aca="false">SUM(B6:G6)</f>
        <v>252</v>
      </c>
      <c r="K6" s="1" t="n">
        <f aca="false">AVERAGE(B6:G6)</f>
        <v>50.4</v>
      </c>
      <c r="L6" s="0" t="n">
        <v>7</v>
      </c>
      <c r="M6" s="0" t="n">
        <v>6</v>
      </c>
      <c r="N6" s="1" t="n">
        <f aca="false">AVERAGE(L6:M6)</f>
        <v>6.5</v>
      </c>
      <c r="O6" s="0" t="n">
        <v>4</v>
      </c>
    </row>
    <row r="7" customFormat="false" ht="12.75" hidden="false" customHeight="false" outlineLevel="0" collapsed="false">
      <c r="A7" s="0" t="s">
        <v>16</v>
      </c>
      <c r="B7" s="0" t="n">
        <v>34</v>
      </c>
      <c r="C7" s="0" t="n">
        <v>33</v>
      </c>
      <c r="D7" s="0" t="n">
        <v>57</v>
      </c>
      <c r="E7" s="0" t="n">
        <v>39</v>
      </c>
      <c r="F7" s="0" t="n">
        <v>54</v>
      </c>
      <c r="G7" s="0" t="n">
        <v>60</v>
      </c>
      <c r="J7" s="0" t="n">
        <f aca="false">SUM(B7:G7)</f>
        <v>277</v>
      </c>
      <c r="K7" s="1" t="n">
        <f aca="false">AVERAGE(B7:G7)</f>
        <v>46.1666666666667</v>
      </c>
      <c r="L7" s="0" t="n">
        <v>3</v>
      </c>
      <c r="M7" s="0" t="n">
        <v>12</v>
      </c>
      <c r="N7" s="1" t="n">
        <f aca="false">AVERAGE(L7:M7)</f>
        <v>7.5</v>
      </c>
      <c r="O7" s="0" t="n">
        <v>5</v>
      </c>
    </row>
    <row r="8" customFormat="false" ht="12.75" hidden="false" customHeight="false" outlineLevel="0" collapsed="false">
      <c r="A8" s="0" t="s">
        <v>17</v>
      </c>
      <c r="B8" s="0" t="n">
        <v>44</v>
      </c>
      <c r="C8" s="0" t="n">
        <v>49</v>
      </c>
      <c r="D8" s="0" t="n">
        <v>55</v>
      </c>
      <c r="E8" s="0" t="n">
        <v>35</v>
      </c>
      <c r="F8" s="0" t="n">
        <v>40</v>
      </c>
      <c r="G8" s="0" t="n">
        <v>51</v>
      </c>
      <c r="J8" s="0" t="n">
        <f aca="false">SUM(B8:G8)</f>
        <v>274</v>
      </c>
      <c r="K8" s="1" t="n">
        <f aca="false">AVERAGE(B8:G8)</f>
        <v>45.6666666666667</v>
      </c>
      <c r="L8" s="0" t="n">
        <v>5</v>
      </c>
      <c r="M8" s="0" t="n">
        <v>13</v>
      </c>
      <c r="N8" s="1" t="n">
        <f aca="false">AVERAGE(L8:M8)</f>
        <v>9</v>
      </c>
      <c r="O8" s="0" t="n">
        <v>6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41</v>
      </c>
      <c r="D9" s="0" t="n">
        <v>45</v>
      </c>
      <c r="E9" s="0" t="n">
        <v>60</v>
      </c>
      <c r="F9" s="0" t="n">
        <v>47</v>
      </c>
      <c r="G9" s="0" t="n">
        <v>38</v>
      </c>
      <c r="J9" s="0" t="n">
        <f aca="false">SUM(B9:G9)</f>
        <v>231</v>
      </c>
      <c r="K9" s="1" t="n">
        <f aca="false">AVERAGE(B9:G9)</f>
        <v>46.2</v>
      </c>
      <c r="L9" s="0" t="n">
        <v>9</v>
      </c>
      <c r="M9" s="0" t="n">
        <v>11</v>
      </c>
      <c r="N9" s="1" t="n">
        <f aca="false">AVERAGE(L9:M9)</f>
        <v>10</v>
      </c>
      <c r="O9" s="0" t="n">
        <v>7</v>
      </c>
    </row>
    <row r="10" customFormat="false" ht="12.75" hidden="false" customHeight="false" outlineLevel="0" collapsed="false">
      <c r="A10" s="0" t="s">
        <v>20</v>
      </c>
      <c r="B10" s="0" t="n">
        <v>42</v>
      </c>
      <c r="C10" s="0" t="n">
        <v>43</v>
      </c>
      <c r="D10" s="0" t="n">
        <v>55</v>
      </c>
      <c r="E10" s="0" t="n">
        <v>43</v>
      </c>
      <c r="F10" s="0" t="n">
        <v>38</v>
      </c>
      <c r="G10" s="0" t="n">
        <v>51</v>
      </c>
      <c r="J10" s="0" t="n">
        <f aca="false">SUM(B10:G10)</f>
        <v>272</v>
      </c>
      <c r="K10" s="1" t="n">
        <f aca="false">AVERAGE(B10:G10)</f>
        <v>45.3333333333333</v>
      </c>
      <c r="L10" s="0" t="n">
        <v>6</v>
      </c>
      <c r="M10" s="0" t="n">
        <v>14</v>
      </c>
      <c r="N10" s="1" t="n">
        <f aca="false">AVERAGE(L10:M10)</f>
        <v>10</v>
      </c>
      <c r="O10" s="0" t="n">
        <v>8</v>
      </c>
    </row>
    <row r="11" customFormat="false" ht="12.75" hidden="false" customHeight="false" outlineLevel="0" collapsed="false">
      <c r="A11" s="0" t="s">
        <v>21</v>
      </c>
      <c r="B11" s="0" t="n">
        <v>44</v>
      </c>
      <c r="C11" s="0" t="n">
        <v>54</v>
      </c>
      <c r="E11" s="0" t="n">
        <v>31</v>
      </c>
      <c r="F11" s="0" t="n">
        <v>32</v>
      </c>
      <c r="G11" s="0" t="n">
        <v>65</v>
      </c>
      <c r="J11" s="0" t="n">
        <f aca="false">SUM(B11:G11)</f>
        <v>226</v>
      </c>
      <c r="K11" s="1" t="n">
        <f aca="false">AVERAGE(B11:G11)</f>
        <v>45.2</v>
      </c>
      <c r="L11" s="0" t="n">
        <v>10</v>
      </c>
      <c r="M11" s="0" t="n">
        <v>15</v>
      </c>
      <c r="N11" s="1" t="n">
        <f aca="false">AVERAGE(L11:M11)</f>
        <v>12.5</v>
      </c>
      <c r="O11" s="0" t="n">
        <v>9</v>
      </c>
    </row>
    <row r="12" customFormat="false" ht="12.75" hidden="false" customHeight="false" outlineLevel="0" collapsed="false">
      <c r="A12" s="0" t="s">
        <v>22</v>
      </c>
      <c r="B12" s="0" t="s">
        <v>19</v>
      </c>
      <c r="C12" s="0" t="s">
        <v>19</v>
      </c>
      <c r="D12" s="0" t="n">
        <v>56</v>
      </c>
      <c r="E12" s="0" t="n">
        <v>49</v>
      </c>
      <c r="F12" s="0" t="n">
        <v>34</v>
      </c>
      <c r="G12" s="0" t="n">
        <v>51</v>
      </c>
      <c r="J12" s="0" t="n">
        <f aca="false">SUM(B12:G12)</f>
        <v>190</v>
      </c>
      <c r="K12" s="1" t="n">
        <f aca="false">AVERAGE(B12:G12)</f>
        <v>47.5</v>
      </c>
      <c r="L12" s="0" t="n">
        <v>19</v>
      </c>
      <c r="M12" s="0" t="n">
        <v>10</v>
      </c>
      <c r="N12" s="1" t="n">
        <f aca="false">AVERAGE(L12:M12)</f>
        <v>14.5</v>
      </c>
      <c r="O12" s="0" t="n">
        <v>10</v>
      </c>
    </row>
    <row r="13" customFormat="false" ht="12.75" hidden="false" customHeight="false" outlineLevel="0" collapsed="false">
      <c r="A13" s="0" t="s">
        <v>23</v>
      </c>
      <c r="B13" s="0" t="s">
        <v>19</v>
      </c>
      <c r="C13" s="0" t="n">
        <v>25</v>
      </c>
      <c r="D13" s="0" t="n">
        <v>54</v>
      </c>
      <c r="E13" s="0" t="n">
        <v>51</v>
      </c>
      <c r="F13" s="0" t="n">
        <v>34</v>
      </c>
      <c r="G13" s="0" t="n">
        <v>55</v>
      </c>
      <c r="J13" s="0" t="n">
        <f aca="false">SUM(B13:G13)</f>
        <v>219</v>
      </c>
      <c r="K13" s="1" t="n">
        <f aca="false">AVERAGE(B13:G13)</f>
        <v>43.8</v>
      </c>
      <c r="L13" s="0" t="n">
        <v>13</v>
      </c>
      <c r="M13" s="0" t="n">
        <v>20</v>
      </c>
      <c r="N13" s="1" t="n">
        <f aca="false">AVERAGE(L13:M13)</f>
        <v>16.5</v>
      </c>
      <c r="O13" s="0" t="n">
        <v>11</v>
      </c>
    </row>
    <row r="14" customFormat="false" ht="12.75" hidden="false" customHeight="false" outlineLevel="0" collapsed="false">
      <c r="A14" s="0" t="s">
        <v>24</v>
      </c>
      <c r="B14" s="0" t="n">
        <v>55</v>
      </c>
      <c r="C14" s="0" t="n">
        <v>30</v>
      </c>
      <c r="D14" s="0" t="n">
        <v>26</v>
      </c>
      <c r="E14" s="0" t="n">
        <v>25</v>
      </c>
      <c r="F14" s="0" t="n">
        <v>52</v>
      </c>
      <c r="G14" s="0" t="n">
        <v>58</v>
      </c>
      <c r="J14" s="0" t="n">
        <f aca="false">SUM(B14:G14)</f>
        <v>246</v>
      </c>
      <c r="K14" s="1" t="n">
        <f aca="false">AVERAGE(B14:G14)</f>
        <v>41</v>
      </c>
      <c r="L14" s="0" t="n">
        <v>8</v>
      </c>
      <c r="M14" s="0" t="n">
        <v>26</v>
      </c>
      <c r="N14" s="1" t="n">
        <f aca="false">AVERAGE(L14:M14)</f>
        <v>17</v>
      </c>
      <c r="O14" s="0" t="n">
        <v>12</v>
      </c>
    </row>
    <row r="15" customFormat="false" ht="12.75" hidden="false" customHeight="false" outlineLevel="0" collapsed="false">
      <c r="A15" s="0" t="s">
        <v>25</v>
      </c>
      <c r="B15" s="0" t="s">
        <v>19</v>
      </c>
      <c r="C15" s="0" t="s">
        <v>19</v>
      </c>
      <c r="D15" s="0" t="n">
        <v>51</v>
      </c>
      <c r="E15" s="0" t="n">
        <v>47</v>
      </c>
      <c r="J15" s="0" t="n">
        <f aca="false">SUM(B15:G15)</f>
        <v>98</v>
      </c>
      <c r="K15" s="1" t="n">
        <f aca="false">AVERAGE(B15:G15)</f>
        <v>49</v>
      </c>
      <c r="L15" s="0" t="n">
        <v>29</v>
      </c>
      <c r="M15" s="0" t="n">
        <v>7</v>
      </c>
      <c r="N15" s="1" t="n">
        <f aca="false">AVERAGE(L15:M15)</f>
        <v>18</v>
      </c>
      <c r="O15" s="0" t="n">
        <v>13</v>
      </c>
    </row>
    <row r="16" customFormat="false" ht="12.75" hidden="false" customHeight="false" outlineLevel="0" collapsed="false">
      <c r="A16" s="0" t="s">
        <v>26</v>
      </c>
      <c r="B16" s="0" t="s">
        <v>19</v>
      </c>
      <c r="C16" s="0" t="s">
        <v>19</v>
      </c>
      <c r="D16" s="0" t="n">
        <v>50</v>
      </c>
      <c r="E16" s="0" t="n">
        <v>26</v>
      </c>
      <c r="F16" s="0" t="n">
        <v>41</v>
      </c>
      <c r="G16" s="0" t="n">
        <v>59</v>
      </c>
      <c r="J16" s="0" t="n">
        <f aca="false">SUM(B16:G16)</f>
        <v>176</v>
      </c>
      <c r="K16" s="1" t="n">
        <f aca="false">AVERAGE(B16:G16)</f>
        <v>44</v>
      </c>
      <c r="L16" s="0" t="n">
        <v>20</v>
      </c>
      <c r="M16" s="0" t="n">
        <v>17</v>
      </c>
      <c r="N16" s="1" t="n">
        <f aca="false">AVERAGE(L16:M16)</f>
        <v>18.5</v>
      </c>
      <c r="O16" s="0" t="n">
        <v>14</v>
      </c>
    </row>
    <row r="17" customFormat="false" ht="12.75" hidden="false" customHeight="false" outlineLevel="0" collapsed="false">
      <c r="A17" s="0" t="s">
        <v>27</v>
      </c>
      <c r="B17" s="0" t="n">
        <v>54</v>
      </c>
      <c r="C17" s="0" t="n">
        <v>43</v>
      </c>
      <c r="J17" s="0" t="n">
        <f aca="false">SUM(B17:G17)</f>
        <v>97</v>
      </c>
      <c r="K17" s="1" t="n">
        <f aca="false">AVERAGE(B17:G17)</f>
        <v>48.5</v>
      </c>
      <c r="L17" s="0" t="n">
        <v>31</v>
      </c>
      <c r="M17" s="0" t="n">
        <v>8</v>
      </c>
      <c r="N17" s="1" t="n">
        <f aca="false">AVERAGE(L17:M17)</f>
        <v>19.5</v>
      </c>
      <c r="O17" s="0" t="n">
        <v>15</v>
      </c>
    </row>
    <row r="18" customFormat="false" ht="12.75" hidden="false" customHeight="false" outlineLevel="0" collapsed="false">
      <c r="A18" s="0" t="s">
        <v>28</v>
      </c>
      <c r="B18" s="0" t="n">
        <v>39</v>
      </c>
      <c r="C18" s="0" t="n">
        <v>46</v>
      </c>
      <c r="D18" s="0" t="s">
        <v>19</v>
      </c>
      <c r="E18" s="0" t="n">
        <v>45</v>
      </c>
      <c r="F18" s="0" t="n">
        <v>23</v>
      </c>
      <c r="G18" s="0" t="n">
        <v>55</v>
      </c>
      <c r="J18" s="0" t="n">
        <f aca="false">SUM(B18:G18)</f>
        <v>208</v>
      </c>
      <c r="K18" s="1" t="n">
        <f aca="false">AVERAGE(B18:G18)</f>
        <v>41.6</v>
      </c>
      <c r="L18" s="0" t="n">
        <v>14</v>
      </c>
      <c r="M18" s="0" t="n">
        <v>25</v>
      </c>
      <c r="N18" s="1" t="n">
        <f aca="false">AVERAGE(L18:M18)</f>
        <v>19.5</v>
      </c>
      <c r="O18" s="0" t="n">
        <v>16</v>
      </c>
    </row>
    <row r="19" customFormat="false" ht="12.75" hidden="false" customHeight="false" outlineLevel="0" collapsed="false">
      <c r="A19" s="0" t="s">
        <v>29</v>
      </c>
      <c r="B19" s="0" t="n">
        <v>32</v>
      </c>
      <c r="C19" s="0" t="s">
        <v>19</v>
      </c>
      <c r="D19" s="0" t="s">
        <v>19</v>
      </c>
      <c r="F19" s="0" t="n">
        <v>50</v>
      </c>
      <c r="G19" s="0" t="n">
        <v>52</v>
      </c>
      <c r="J19" s="0" t="n">
        <f aca="false">SUM(B19:G19)</f>
        <v>134</v>
      </c>
      <c r="K19" s="1" t="n">
        <f aca="false">AVERAGE(B19:G19)</f>
        <v>44.6666666666667</v>
      </c>
      <c r="L19" s="0" t="n">
        <v>26</v>
      </c>
      <c r="M19" s="0" t="n">
        <v>16</v>
      </c>
      <c r="N19" s="1" t="n">
        <f aca="false">AVERAGE(L19:M19)</f>
        <v>21</v>
      </c>
      <c r="O19" s="0" t="n">
        <v>17</v>
      </c>
    </row>
    <row r="20" customFormat="false" ht="12.75" hidden="false" customHeight="false" outlineLevel="0" collapsed="false">
      <c r="A20" s="0" t="s">
        <v>30</v>
      </c>
      <c r="E20" s="0" t="n">
        <v>56</v>
      </c>
      <c r="J20" s="0" t="n">
        <f aca="false">SUM(B20:G20)</f>
        <v>56</v>
      </c>
      <c r="K20" s="1" t="n">
        <f aca="false">AVERAGE(B20:G20)</f>
        <v>56</v>
      </c>
      <c r="L20" s="0" t="n">
        <v>42</v>
      </c>
      <c r="M20" s="0" t="n">
        <v>1</v>
      </c>
      <c r="N20" s="1" t="n">
        <f aca="false">AVERAGE(L20:M20)</f>
        <v>21.5</v>
      </c>
      <c r="O20" s="0" t="n">
        <v>18</v>
      </c>
    </row>
    <row r="21" customFormat="false" ht="12.75" hidden="false" customHeight="false" outlineLevel="0" collapsed="false">
      <c r="A21" s="0" t="s">
        <v>31</v>
      </c>
      <c r="B21" s="0" t="s">
        <v>19</v>
      </c>
      <c r="C21" s="0" t="n">
        <v>24</v>
      </c>
      <c r="D21" s="0" t="s">
        <v>19</v>
      </c>
      <c r="E21" s="0" t="n">
        <v>61</v>
      </c>
      <c r="F21" s="0" t="n">
        <v>24</v>
      </c>
      <c r="G21" s="0" t="n">
        <v>62</v>
      </c>
      <c r="J21" s="0" t="n">
        <f aca="false">SUM(B21:G21)</f>
        <v>171</v>
      </c>
      <c r="K21" s="1" t="n">
        <f aca="false">AVERAGE(B21:G21)</f>
        <v>42.75</v>
      </c>
      <c r="L21" s="0" t="n">
        <v>22</v>
      </c>
      <c r="M21" s="0" t="n">
        <v>22</v>
      </c>
      <c r="N21" s="1" t="n">
        <f aca="false">AVERAGE(L21:M21)</f>
        <v>22</v>
      </c>
      <c r="O21" s="0" t="n">
        <v>19</v>
      </c>
    </row>
    <row r="22" customFormat="false" ht="12.75" hidden="false" customHeight="false" outlineLevel="0" collapsed="false">
      <c r="A22" s="0" t="s">
        <v>32</v>
      </c>
      <c r="B22" s="0" t="n">
        <v>32</v>
      </c>
      <c r="C22" s="0" t="n">
        <v>40</v>
      </c>
      <c r="D22" s="0" t="n">
        <v>27</v>
      </c>
      <c r="E22" s="0" t="n">
        <v>45</v>
      </c>
      <c r="F22" s="0" t="n">
        <v>33</v>
      </c>
      <c r="G22" s="0" t="n">
        <v>48</v>
      </c>
      <c r="J22" s="0" t="n">
        <f aca="false">SUM(B22:G22)</f>
        <v>225</v>
      </c>
      <c r="K22" s="1" t="n">
        <f aca="false">AVERAGE(B22:G22)</f>
        <v>37.5</v>
      </c>
      <c r="L22" s="0" t="n">
        <v>11</v>
      </c>
      <c r="M22" s="0" t="n">
        <v>35</v>
      </c>
      <c r="N22" s="1" t="n">
        <f aca="false">AVERAGE(L22:M22)</f>
        <v>23</v>
      </c>
      <c r="O22" s="0" t="n">
        <v>20</v>
      </c>
    </row>
    <row r="23" customFormat="false" ht="12.75" hidden="false" customHeight="false" outlineLevel="0" collapsed="false">
      <c r="A23" s="0" t="s">
        <v>33</v>
      </c>
      <c r="B23" s="0" t="n">
        <v>36</v>
      </c>
      <c r="C23" s="0" t="n">
        <v>25</v>
      </c>
      <c r="D23" s="0" t="n">
        <v>22</v>
      </c>
      <c r="E23" s="0" t="n">
        <v>67</v>
      </c>
      <c r="G23" s="0" t="n">
        <v>49</v>
      </c>
      <c r="J23" s="0" t="n">
        <f aca="false">SUM(B23:G23)</f>
        <v>199</v>
      </c>
      <c r="K23" s="1" t="n">
        <f aca="false">AVERAGE(B23:G23)</f>
        <v>39.8</v>
      </c>
      <c r="L23" s="0" t="n">
        <v>17</v>
      </c>
      <c r="M23" s="0" t="n">
        <v>30</v>
      </c>
      <c r="N23" s="1" t="n">
        <f aca="false">AVERAGE(L23:M23)</f>
        <v>23.5</v>
      </c>
      <c r="O23" s="0" t="n">
        <v>21</v>
      </c>
    </row>
    <row r="24" customFormat="false" ht="12.75" hidden="false" customHeight="false" outlineLevel="0" collapsed="false">
      <c r="A24" s="0" t="s">
        <v>34</v>
      </c>
      <c r="G24" s="0" t="n">
        <v>54</v>
      </c>
      <c r="J24" s="0" t="n">
        <f aca="false">SUM(B24:G24)</f>
        <v>54</v>
      </c>
      <c r="K24" s="1" t="n">
        <f aca="false">AVERAGE(B24:G24)</f>
        <v>54</v>
      </c>
      <c r="L24" s="0" t="n">
        <v>45</v>
      </c>
      <c r="M24" s="0" t="n">
        <v>3</v>
      </c>
      <c r="N24" s="1" t="n">
        <f aca="false">AVERAGE(L24:M24)</f>
        <v>24</v>
      </c>
      <c r="O24" s="0" t="n">
        <v>22</v>
      </c>
    </row>
    <row r="25" customFormat="false" ht="12.75" hidden="false" customHeight="false" outlineLevel="0" collapsed="false">
      <c r="A25" s="0" t="s">
        <v>35</v>
      </c>
      <c r="B25" s="0" t="n">
        <v>33</v>
      </c>
      <c r="C25" s="0" t="n">
        <v>35</v>
      </c>
      <c r="D25" s="0" t="n">
        <v>25</v>
      </c>
      <c r="E25" s="0" t="n">
        <v>67</v>
      </c>
      <c r="F25" s="0" t="n">
        <v>23</v>
      </c>
      <c r="G25" s="0" t="n">
        <v>41</v>
      </c>
      <c r="J25" s="0" t="n">
        <f aca="false">SUM(B25:G25)</f>
        <v>224</v>
      </c>
      <c r="K25" s="1" t="n">
        <f aca="false">AVERAGE(B25:G25)</f>
        <v>37.3333333333333</v>
      </c>
      <c r="L25" s="0" t="n">
        <v>12</v>
      </c>
      <c r="M25" s="0" t="n">
        <v>36</v>
      </c>
      <c r="N25" s="1" t="n">
        <f aca="false">AVERAGE(L25:M25)</f>
        <v>24</v>
      </c>
      <c r="O25" s="0" t="n">
        <v>23</v>
      </c>
    </row>
    <row r="26" customFormat="false" ht="12.75" hidden="false" customHeight="false" outlineLevel="0" collapsed="false">
      <c r="A26" s="0" t="s">
        <v>36</v>
      </c>
      <c r="B26" s="0" t="s">
        <v>19</v>
      </c>
      <c r="C26" s="0" t="n">
        <v>41</v>
      </c>
      <c r="D26" s="0" t="s">
        <v>19</v>
      </c>
      <c r="E26" s="0" t="n">
        <v>49</v>
      </c>
      <c r="F26" s="0" t="n">
        <v>35</v>
      </c>
      <c r="G26" s="0" t="n">
        <v>39</v>
      </c>
      <c r="J26" s="0" t="n">
        <f aca="false">SUM(B26:G26)</f>
        <v>164</v>
      </c>
      <c r="K26" s="1" t="n">
        <f aca="false">AVERAGE(B26:G26)</f>
        <v>41</v>
      </c>
      <c r="L26" s="0" t="n">
        <v>23</v>
      </c>
      <c r="M26" s="0" t="n">
        <v>27</v>
      </c>
      <c r="N26" s="1" t="n">
        <f aca="false">AVERAGE(L26:M26)</f>
        <v>25</v>
      </c>
      <c r="O26" s="0" t="n">
        <v>24</v>
      </c>
    </row>
    <row r="27" customFormat="false" ht="12.75" hidden="false" customHeight="false" outlineLevel="0" collapsed="false">
      <c r="A27" s="0" t="s">
        <v>37</v>
      </c>
      <c r="B27" s="0" t="s">
        <v>19</v>
      </c>
      <c r="C27" s="0" t="n">
        <v>52</v>
      </c>
      <c r="D27" s="0" t="s">
        <v>19</v>
      </c>
      <c r="J27" s="0" t="n">
        <f aca="false">SUM(B27:G27)</f>
        <v>52</v>
      </c>
      <c r="K27" s="1" t="n">
        <f aca="false">AVERAGE(B27:G27)</f>
        <v>52</v>
      </c>
      <c r="L27" s="0" t="n">
        <v>46</v>
      </c>
      <c r="M27" s="0" t="n">
        <v>5</v>
      </c>
      <c r="N27" s="1" t="n">
        <f aca="false">AVERAGE(L27:M27)</f>
        <v>25.5</v>
      </c>
      <c r="O27" s="0" t="n">
        <v>25</v>
      </c>
    </row>
    <row r="28" customFormat="false" ht="12.75" hidden="false" customHeight="false" outlineLevel="0" collapsed="false">
      <c r="A28" s="0" t="s">
        <v>38</v>
      </c>
      <c r="B28" s="0" t="n">
        <v>41</v>
      </c>
      <c r="C28" s="0" t="s">
        <v>19</v>
      </c>
      <c r="D28" s="0" t="s">
        <v>19</v>
      </c>
      <c r="E28" s="0" t="n">
        <v>47</v>
      </c>
      <c r="J28" s="0" t="n">
        <f aca="false">SUM(B28:G28)</f>
        <v>88</v>
      </c>
      <c r="K28" s="1" t="n">
        <f aca="false">AVERAGE(B28:G28)</f>
        <v>44</v>
      </c>
      <c r="L28" s="0" t="n">
        <v>33</v>
      </c>
      <c r="M28" s="0" t="n">
        <v>18</v>
      </c>
      <c r="N28" s="1" t="n">
        <f aca="false">AVERAGE(L28:M28)</f>
        <v>25.5</v>
      </c>
      <c r="O28" s="0" t="n">
        <v>26</v>
      </c>
    </row>
    <row r="29" customFormat="false" ht="12.75" hidden="false" customHeight="false" outlineLevel="0" collapsed="false">
      <c r="A29" s="0" t="s">
        <v>39</v>
      </c>
      <c r="B29" s="0" t="n">
        <v>28</v>
      </c>
      <c r="C29" s="0" t="n">
        <v>37</v>
      </c>
      <c r="D29" s="0" t="n">
        <v>45</v>
      </c>
      <c r="E29" s="0" t="n">
        <v>48</v>
      </c>
      <c r="G29" s="0" t="n">
        <v>35</v>
      </c>
      <c r="J29" s="0" t="n">
        <f aca="false">SUM(B29:G29)</f>
        <v>193</v>
      </c>
      <c r="K29" s="1" t="n">
        <f aca="false">AVERAGE(B29:G29)</f>
        <v>38.6</v>
      </c>
      <c r="L29" s="0" t="n">
        <v>18</v>
      </c>
      <c r="M29" s="0" t="n">
        <v>33</v>
      </c>
      <c r="N29" s="1" t="n">
        <f aca="false">AVERAGE(L29:M29)</f>
        <v>25.5</v>
      </c>
      <c r="O29" s="0" t="n">
        <v>27</v>
      </c>
    </row>
    <row r="30" customFormat="false" ht="12.75" hidden="false" customHeight="false" outlineLevel="0" collapsed="false">
      <c r="A30" s="0" t="s">
        <v>40</v>
      </c>
      <c r="B30" s="0" t="n">
        <v>48</v>
      </c>
      <c r="C30" s="0" t="s">
        <v>19</v>
      </c>
      <c r="D30" s="0" t="n">
        <v>26</v>
      </c>
      <c r="E30" s="0" t="n">
        <v>41</v>
      </c>
      <c r="F30" s="0" t="n">
        <v>46</v>
      </c>
      <c r="J30" s="0" t="n">
        <f aca="false">SUM(B30:G30)</f>
        <v>161</v>
      </c>
      <c r="K30" s="1" t="n">
        <f aca="false">AVERAGE(B30:G30)</f>
        <v>40.25</v>
      </c>
      <c r="L30" s="0" t="n">
        <v>24</v>
      </c>
      <c r="M30" s="0" t="n">
        <v>28</v>
      </c>
      <c r="N30" s="1" t="n">
        <f aca="false">AVERAGE(L30:M30)</f>
        <v>26</v>
      </c>
      <c r="O30" s="0" t="n">
        <v>28</v>
      </c>
    </row>
    <row r="31" customFormat="false" ht="12.75" hidden="false" customHeight="false" outlineLevel="0" collapsed="false">
      <c r="A31" s="0" t="s">
        <v>41</v>
      </c>
      <c r="B31" s="0" t="n">
        <v>28</v>
      </c>
      <c r="C31" s="0" t="n">
        <v>40</v>
      </c>
      <c r="D31" s="0" t="n">
        <v>38</v>
      </c>
      <c r="E31" s="0" t="n">
        <v>31</v>
      </c>
      <c r="F31" s="0" t="n">
        <v>42</v>
      </c>
      <c r="G31" s="0" t="n">
        <v>28</v>
      </c>
      <c r="J31" s="0" t="n">
        <f aca="false">SUM(B31:G31)</f>
        <v>207</v>
      </c>
      <c r="K31" s="1" t="n">
        <f aca="false">AVERAGE(B31:G31)</f>
        <v>34.5</v>
      </c>
      <c r="L31" s="0" t="n">
        <v>15</v>
      </c>
      <c r="M31" s="0" t="n">
        <v>40</v>
      </c>
      <c r="N31" s="1" t="n">
        <f aca="false">AVERAGE(L31:M31)</f>
        <v>27.5</v>
      </c>
      <c r="O31" s="0" t="n">
        <v>29</v>
      </c>
    </row>
    <row r="32" customFormat="false" ht="12.75" hidden="false" customHeight="false" outlineLevel="0" collapsed="false">
      <c r="A32" s="0" t="s">
        <v>42</v>
      </c>
      <c r="E32" s="0" t="n">
        <v>51</v>
      </c>
      <c r="G32" s="0" t="n">
        <v>33</v>
      </c>
      <c r="J32" s="0" t="n">
        <f aca="false">SUM(B32:G32)</f>
        <v>84</v>
      </c>
      <c r="K32" s="1" t="n">
        <f aca="false">AVERAGE(B32:G32)</f>
        <v>42</v>
      </c>
      <c r="L32" s="0" t="n">
        <v>34</v>
      </c>
      <c r="M32" s="0" t="n">
        <v>23</v>
      </c>
      <c r="N32" s="1" t="n">
        <f aca="false">AVERAGE(L32:M32)</f>
        <v>28.5</v>
      </c>
      <c r="O32" s="0" t="n">
        <v>30</v>
      </c>
    </row>
    <row r="33" customFormat="false" ht="12.75" hidden="false" customHeight="false" outlineLevel="0" collapsed="false">
      <c r="A33" s="0" t="s">
        <v>43</v>
      </c>
      <c r="B33" s="0" t="n">
        <v>26</v>
      </c>
      <c r="C33" s="0" t="n">
        <v>22</v>
      </c>
      <c r="D33" s="0" t="n">
        <v>38</v>
      </c>
      <c r="E33" s="0" t="n">
        <v>45</v>
      </c>
      <c r="F33" s="0" t="n">
        <v>33</v>
      </c>
      <c r="G33" s="0" t="n">
        <v>42</v>
      </c>
      <c r="J33" s="0" t="n">
        <f aca="false">SUM(B33:G33)</f>
        <v>206</v>
      </c>
      <c r="K33" s="1" t="n">
        <f aca="false">AVERAGE(B33:G33)</f>
        <v>34.3333333333333</v>
      </c>
      <c r="L33" s="0" t="n">
        <v>16</v>
      </c>
      <c r="M33" s="0" t="n">
        <v>41</v>
      </c>
      <c r="N33" s="1" t="n">
        <f aca="false">AVERAGE(L33:M33)</f>
        <v>28.5</v>
      </c>
      <c r="O33" s="0" t="n">
        <v>31</v>
      </c>
    </row>
    <row r="34" customFormat="false" ht="12.75" hidden="false" customHeight="false" outlineLevel="0" collapsed="false">
      <c r="A34" s="0" t="s">
        <v>44</v>
      </c>
      <c r="B34" s="0" t="n">
        <v>36</v>
      </c>
      <c r="C34" s="0" t="s">
        <v>19</v>
      </c>
      <c r="D34" s="0" t="s">
        <v>19</v>
      </c>
      <c r="F34" s="0" t="n">
        <v>44</v>
      </c>
      <c r="J34" s="0" t="n">
        <f aca="false">SUM(B34:G34)</f>
        <v>80</v>
      </c>
      <c r="K34" s="1" t="n">
        <f aca="false">AVERAGE(B34:G34)</f>
        <v>40</v>
      </c>
      <c r="L34" s="0" t="n">
        <v>35</v>
      </c>
      <c r="M34" s="0" t="n">
        <v>29</v>
      </c>
      <c r="N34" s="1" t="n">
        <f aca="false">AVERAGE(L34:M34)</f>
        <v>32</v>
      </c>
      <c r="O34" s="0" t="n">
        <v>32</v>
      </c>
    </row>
    <row r="35" customFormat="false" ht="12.75" hidden="false" customHeight="false" outlineLevel="0" collapsed="false">
      <c r="A35" s="0" t="s">
        <v>45</v>
      </c>
      <c r="B35" s="0" t="s">
        <v>19</v>
      </c>
      <c r="C35" s="0" t="n">
        <v>44</v>
      </c>
      <c r="D35" s="0" t="s">
        <v>19</v>
      </c>
      <c r="J35" s="0" t="n">
        <f aca="false">SUM(B35:G35)</f>
        <v>44</v>
      </c>
      <c r="K35" s="1" t="n">
        <f aca="false">AVERAGE(B35:G35)</f>
        <v>44</v>
      </c>
      <c r="L35" s="0" t="n">
        <v>48</v>
      </c>
      <c r="M35" s="0" t="n">
        <v>19</v>
      </c>
      <c r="N35" s="1" t="n">
        <f aca="false">AVERAGE(L35:M35)</f>
        <v>33.5</v>
      </c>
      <c r="O35" s="0" t="n">
        <v>33</v>
      </c>
    </row>
    <row r="36" customFormat="false" ht="12.75" hidden="false" customHeight="false" outlineLevel="0" collapsed="false">
      <c r="A36" s="0" t="s">
        <v>46</v>
      </c>
      <c r="B36" s="0" t="s">
        <v>19</v>
      </c>
      <c r="C36" s="0" t="s">
        <v>19</v>
      </c>
      <c r="D36" s="0" t="n">
        <v>40</v>
      </c>
      <c r="E36" s="0" t="n">
        <v>39</v>
      </c>
      <c r="J36" s="0" t="n">
        <f aca="false">SUM(B36:G36)</f>
        <v>79</v>
      </c>
      <c r="K36" s="1" t="n">
        <f aca="false">AVERAGE(B36:G36)</f>
        <v>39.5</v>
      </c>
      <c r="L36" s="0" t="n">
        <v>36</v>
      </c>
      <c r="M36" s="0" t="n">
        <v>31</v>
      </c>
      <c r="N36" s="1" t="n">
        <f aca="false">AVERAGE(L36:M36)</f>
        <v>33.5</v>
      </c>
      <c r="O36" s="0" t="n">
        <v>34</v>
      </c>
    </row>
    <row r="37" customFormat="false" ht="12.75" hidden="false" customHeight="false" outlineLevel="0" collapsed="false">
      <c r="A37" s="0" t="s">
        <v>47</v>
      </c>
      <c r="B37" s="0" t="s">
        <v>19</v>
      </c>
      <c r="C37" s="0" t="s">
        <v>19</v>
      </c>
      <c r="D37" s="0" t="n">
        <v>31</v>
      </c>
      <c r="E37" s="0" t="n">
        <v>48</v>
      </c>
      <c r="J37" s="0" t="n">
        <f aca="false">SUM(B37:G37)</f>
        <v>79</v>
      </c>
      <c r="K37" s="1" t="n">
        <f aca="false">AVERAGE(B37:G37)</f>
        <v>39.5</v>
      </c>
      <c r="L37" s="0" t="n">
        <v>37</v>
      </c>
      <c r="M37" s="0" t="n">
        <v>32</v>
      </c>
      <c r="N37" s="1" t="n">
        <f aca="false">AVERAGE(L37:M37)</f>
        <v>34.5</v>
      </c>
      <c r="O37" s="0" t="n">
        <v>35</v>
      </c>
    </row>
    <row r="38" customFormat="false" ht="12.75" hidden="false" customHeight="false" outlineLevel="0" collapsed="false">
      <c r="A38" s="0" t="s">
        <v>48</v>
      </c>
      <c r="B38" s="0" t="n">
        <v>31</v>
      </c>
      <c r="C38" s="0" t="n">
        <v>26</v>
      </c>
      <c r="D38" s="0" t="n">
        <v>46</v>
      </c>
      <c r="J38" s="0" t="n">
        <f aca="false">SUM(B38:G38)</f>
        <v>103</v>
      </c>
      <c r="K38" s="1" t="n">
        <f aca="false">AVERAGE(B38:G38)</f>
        <v>34.3333333333333</v>
      </c>
      <c r="L38" s="0" t="n">
        <v>27</v>
      </c>
      <c r="M38" s="0" t="n">
        <v>42</v>
      </c>
      <c r="N38" s="1" t="n">
        <f aca="false">AVERAGE(L38:M38)</f>
        <v>34.5</v>
      </c>
      <c r="O38" s="0" t="n">
        <v>36</v>
      </c>
    </row>
    <row r="39" customFormat="false" ht="12.75" hidden="false" customHeight="false" outlineLevel="0" collapsed="false">
      <c r="A39" s="0" t="s">
        <v>49</v>
      </c>
      <c r="B39" s="0" t="n">
        <v>43</v>
      </c>
      <c r="C39" s="0" t="s">
        <v>19</v>
      </c>
      <c r="D39" s="0" t="s">
        <v>19</v>
      </c>
      <c r="J39" s="0" t="n">
        <f aca="false">SUM(B39:G39)</f>
        <v>43</v>
      </c>
      <c r="K39" s="1" t="n">
        <f aca="false">AVERAGE(B39:G39)</f>
        <v>43</v>
      </c>
      <c r="L39" s="0" t="n">
        <v>49</v>
      </c>
      <c r="M39" s="0" t="n">
        <v>21</v>
      </c>
      <c r="N39" s="1" t="n">
        <f aca="false">AVERAGE(L39:M39)</f>
        <v>35</v>
      </c>
      <c r="O39" s="0" t="n">
        <v>37</v>
      </c>
    </row>
    <row r="40" customFormat="false" ht="12.75" hidden="false" customHeight="false" outlineLevel="0" collapsed="false">
      <c r="A40" s="0" t="s">
        <v>50</v>
      </c>
      <c r="B40" s="0" t="n">
        <v>34</v>
      </c>
      <c r="C40" s="0" t="s">
        <v>19</v>
      </c>
      <c r="D40" s="0" t="n">
        <v>43</v>
      </c>
      <c r="J40" s="0" t="n">
        <f aca="false">SUM(B40:G40)</f>
        <v>77</v>
      </c>
      <c r="K40" s="1" t="n">
        <f aca="false">AVERAGE(B40:G40)</f>
        <v>38.5</v>
      </c>
      <c r="L40" s="0" t="n">
        <v>38</v>
      </c>
      <c r="M40" s="0" t="n">
        <v>34</v>
      </c>
      <c r="N40" s="1" t="n">
        <f aca="false">AVERAGE(L40:M40)</f>
        <v>36</v>
      </c>
      <c r="O40" s="0" t="n">
        <v>38</v>
      </c>
    </row>
    <row r="41" customFormat="false" ht="12.75" hidden="false" customHeight="false" outlineLevel="0" collapsed="false">
      <c r="A41" s="0" t="s">
        <v>51</v>
      </c>
      <c r="B41" s="0" t="n">
        <v>33</v>
      </c>
      <c r="C41" s="0" t="n">
        <v>23</v>
      </c>
      <c r="D41" s="0" t="n">
        <v>27</v>
      </c>
      <c r="F41" s="0" t="n">
        <v>35</v>
      </c>
      <c r="G41" s="0" t="n">
        <v>37</v>
      </c>
      <c r="J41" s="0" t="n">
        <f aca="false">SUM(B41:G41)</f>
        <v>155</v>
      </c>
      <c r="K41" s="1" t="n">
        <f aca="false">AVERAGE(B41:G41)</f>
        <v>31</v>
      </c>
      <c r="L41" s="0" t="n">
        <v>25</v>
      </c>
      <c r="M41" s="0" t="n">
        <v>47</v>
      </c>
      <c r="N41" s="1" t="n">
        <f aca="false">AVERAGE(L41:M41)</f>
        <v>36</v>
      </c>
      <c r="O41" s="0" t="n">
        <v>39</v>
      </c>
    </row>
    <row r="42" customFormat="false" ht="12.75" hidden="false" customHeight="false" outlineLevel="0" collapsed="false">
      <c r="A42" s="0" t="s">
        <v>52</v>
      </c>
      <c r="B42" s="0" t="n">
        <v>42</v>
      </c>
      <c r="C42" s="0" t="s">
        <v>19</v>
      </c>
      <c r="D42" s="0" t="s">
        <v>19</v>
      </c>
      <c r="J42" s="0" t="n">
        <f aca="false">SUM(B42:G42)</f>
        <v>42</v>
      </c>
      <c r="K42" s="1" t="n">
        <f aca="false">AVERAGE(B42:G42)</f>
        <v>42</v>
      </c>
      <c r="L42" s="0" t="n">
        <v>50</v>
      </c>
      <c r="M42" s="0" t="n">
        <v>24</v>
      </c>
      <c r="N42" s="1" t="n">
        <f aca="false">AVERAGE(L42:M42)</f>
        <v>37</v>
      </c>
      <c r="O42" s="0" t="n">
        <v>40</v>
      </c>
    </row>
    <row r="43" customFormat="false" ht="12.75" hidden="false" customHeight="false" outlineLevel="0" collapsed="false">
      <c r="A43" s="0" t="s">
        <v>53</v>
      </c>
      <c r="E43" s="0" t="n">
        <v>26</v>
      </c>
      <c r="F43" s="0" t="n">
        <v>35</v>
      </c>
      <c r="G43" s="0" t="n">
        <v>37</v>
      </c>
      <c r="J43" s="0" t="n">
        <f aca="false">SUM(B43:G43)</f>
        <v>98</v>
      </c>
      <c r="K43" s="1" t="n">
        <f aca="false">AVERAGE(B43:G43)</f>
        <v>32.6666666666667</v>
      </c>
      <c r="L43" s="0" t="n">
        <v>30</v>
      </c>
      <c r="M43" s="0" t="n">
        <v>44</v>
      </c>
      <c r="N43" s="1" t="n">
        <f aca="false">AVERAGE(L43:M43)</f>
        <v>37</v>
      </c>
      <c r="O43" s="0" t="n">
        <v>41</v>
      </c>
    </row>
    <row r="44" customFormat="false" ht="12.75" hidden="false" customHeight="false" outlineLevel="0" collapsed="false">
      <c r="A44" s="0" t="s">
        <v>54</v>
      </c>
      <c r="B44" s="0" t="n">
        <v>15</v>
      </c>
      <c r="C44" s="0" t="n">
        <v>14</v>
      </c>
      <c r="D44" s="0" t="n">
        <v>24</v>
      </c>
      <c r="E44" s="0" t="n">
        <v>56</v>
      </c>
      <c r="F44" s="0" t="n">
        <v>19</v>
      </c>
      <c r="G44" s="0" t="n">
        <v>45</v>
      </c>
      <c r="J44" s="0" t="n">
        <f aca="false">SUM(B44:G44)</f>
        <v>173</v>
      </c>
      <c r="K44" s="1" t="n">
        <f aca="false">AVERAGE(B44:G44)</f>
        <v>28.8333333333333</v>
      </c>
      <c r="L44" s="0" t="n">
        <v>21</v>
      </c>
      <c r="M44" s="0" t="n">
        <v>53</v>
      </c>
      <c r="N44" s="1" t="n">
        <f aca="false">AVERAGE(L44:M44)</f>
        <v>37</v>
      </c>
      <c r="O44" s="0" t="n">
        <v>42</v>
      </c>
    </row>
    <row r="45" customFormat="false" ht="12.75" hidden="false" customHeight="false" outlineLevel="0" collapsed="false">
      <c r="A45" s="0" t="s">
        <v>55</v>
      </c>
      <c r="F45" s="0" t="n">
        <v>39</v>
      </c>
      <c r="G45" s="0" t="n">
        <v>34</v>
      </c>
      <c r="J45" s="0" t="n">
        <f aca="false">SUM(B45:G45)</f>
        <v>73</v>
      </c>
      <c r="K45" s="1" t="n">
        <f aca="false">AVERAGE(B45:G45)</f>
        <v>36.5</v>
      </c>
      <c r="L45" s="0" t="n">
        <v>39</v>
      </c>
      <c r="M45" s="0" t="n">
        <v>37</v>
      </c>
      <c r="N45" s="1" t="n">
        <f aca="false">AVERAGE(L45:M45)</f>
        <v>38</v>
      </c>
      <c r="O45" s="0" t="n">
        <v>43</v>
      </c>
    </row>
    <row r="46" customFormat="false" ht="12.75" hidden="false" customHeight="false" outlineLevel="0" collapsed="false">
      <c r="A46" s="0" t="s">
        <v>56</v>
      </c>
      <c r="B46" s="0" t="n">
        <v>41</v>
      </c>
      <c r="C46" s="0" t="s">
        <v>19</v>
      </c>
      <c r="D46" s="0" t="s">
        <v>19</v>
      </c>
      <c r="E46" s="0" t="n">
        <v>38</v>
      </c>
      <c r="G46" s="0" t="n">
        <v>15</v>
      </c>
      <c r="J46" s="0" t="n">
        <f aca="false">SUM(B46:G46)</f>
        <v>94</v>
      </c>
      <c r="K46" s="1" t="n">
        <f aca="false">AVERAGE(B46:G46)</f>
        <v>31.3333333333333</v>
      </c>
      <c r="L46" s="0" t="n">
        <v>32</v>
      </c>
      <c r="M46" s="0" t="n">
        <v>46</v>
      </c>
      <c r="N46" s="1" t="n">
        <f aca="false">AVERAGE(L46:M46)</f>
        <v>39</v>
      </c>
      <c r="O46" s="0" t="n">
        <v>44</v>
      </c>
    </row>
    <row r="47" customFormat="false" ht="12.75" hidden="false" customHeight="false" outlineLevel="0" collapsed="false">
      <c r="A47" s="0" t="s">
        <v>57</v>
      </c>
      <c r="B47" s="0" t="s">
        <v>19</v>
      </c>
      <c r="C47" s="0" t="n">
        <v>40</v>
      </c>
      <c r="D47" s="0" t="n">
        <v>12</v>
      </c>
      <c r="E47" s="0" t="n">
        <v>15</v>
      </c>
      <c r="F47" s="0" t="n">
        <v>9</v>
      </c>
      <c r="G47" s="0" t="n">
        <v>26</v>
      </c>
      <c r="J47" s="0" t="n">
        <f aca="false">SUM(B47:G47)</f>
        <v>102</v>
      </c>
      <c r="K47" s="1" t="n">
        <f aca="false">AVERAGE(B47:G47)</f>
        <v>20.4</v>
      </c>
      <c r="L47" s="0" t="n">
        <v>28</v>
      </c>
      <c r="M47" s="0" t="n">
        <v>60</v>
      </c>
      <c r="N47" s="1" t="n">
        <f aca="false">AVERAGE(L47:M47)</f>
        <v>44</v>
      </c>
      <c r="O47" s="0" t="n">
        <v>45</v>
      </c>
    </row>
    <row r="48" customFormat="false" ht="12.75" hidden="false" customHeight="false" outlineLevel="0" collapsed="false">
      <c r="A48" s="0" t="s">
        <v>58</v>
      </c>
      <c r="B48" s="0" t="n">
        <v>36</v>
      </c>
      <c r="C48" s="0" t="s">
        <v>19</v>
      </c>
      <c r="D48" s="0" t="s">
        <v>19</v>
      </c>
      <c r="J48" s="0" t="n">
        <f aca="false">SUM(B48:G48)</f>
        <v>36</v>
      </c>
      <c r="K48" s="1" t="n">
        <f aca="false">AVERAGE(B48:G48)</f>
        <v>36</v>
      </c>
      <c r="L48" s="0" t="n">
        <v>51</v>
      </c>
      <c r="M48" s="0" t="n">
        <v>38</v>
      </c>
      <c r="N48" s="1" t="n">
        <f aca="false">AVERAGE(L48:M48)</f>
        <v>44.5</v>
      </c>
      <c r="O48" s="0" t="n">
        <v>46</v>
      </c>
    </row>
    <row r="49" customFormat="false" ht="12.75" hidden="false" customHeight="false" outlineLevel="0" collapsed="false">
      <c r="A49" s="0" t="s">
        <v>59</v>
      </c>
      <c r="B49" s="0" t="n">
        <v>35</v>
      </c>
      <c r="C49" s="0" t="n">
        <v>26</v>
      </c>
      <c r="D49" s="0" t="s">
        <v>19</v>
      </c>
      <c r="J49" s="0" t="n">
        <f aca="false">SUM(B49:G49)</f>
        <v>61</v>
      </c>
      <c r="K49" s="1" t="n">
        <f aca="false">AVERAGE(B49:G49)</f>
        <v>30.5</v>
      </c>
      <c r="L49" s="0" t="n">
        <v>41</v>
      </c>
      <c r="M49" s="0" t="n">
        <v>49</v>
      </c>
      <c r="N49" s="1" t="n">
        <f aca="false">AVERAGE(L49:M49)</f>
        <v>45</v>
      </c>
      <c r="O49" s="0" t="n">
        <v>47</v>
      </c>
    </row>
    <row r="50" customFormat="false" ht="12.75" hidden="false" customHeight="false" outlineLevel="0" collapsed="false">
      <c r="A50" s="0" t="s">
        <v>60</v>
      </c>
      <c r="B50" s="0" t="n">
        <v>35</v>
      </c>
      <c r="C50" s="0" t="s">
        <v>19</v>
      </c>
      <c r="D50" s="0" t="s">
        <v>19</v>
      </c>
      <c r="J50" s="0" t="n">
        <f aca="false">SUM(B50:G50)</f>
        <v>35</v>
      </c>
      <c r="K50" s="1" t="n">
        <f aca="false">AVERAGE(B50:G50)</f>
        <v>35</v>
      </c>
      <c r="L50" s="0" t="n">
        <v>52</v>
      </c>
      <c r="M50" s="0" t="n">
        <v>39</v>
      </c>
      <c r="N50" s="1" t="n">
        <f aca="false">AVERAGE(L50:M50)</f>
        <v>45.5</v>
      </c>
      <c r="O50" s="0" t="n">
        <v>48</v>
      </c>
    </row>
    <row r="51" customFormat="false" ht="12.75" hidden="false" customHeight="false" outlineLevel="0" collapsed="false">
      <c r="A51" s="0" t="s">
        <v>61</v>
      </c>
      <c r="B51" s="0" t="n">
        <v>17</v>
      </c>
      <c r="C51" s="0" t="s">
        <v>19</v>
      </c>
      <c r="D51" s="0" t="n">
        <v>39</v>
      </c>
      <c r="J51" s="0" t="n">
        <f aca="false">SUM(B51:G51)</f>
        <v>56</v>
      </c>
      <c r="K51" s="1" t="n">
        <f aca="false">AVERAGE(B51:G51)</f>
        <v>28</v>
      </c>
      <c r="L51" s="0" t="n">
        <v>43</v>
      </c>
      <c r="M51" s="0" t="n">
        <v>54</v>
      </c>
      <c r="N51" s="1" t="n">
        <f aca="false">AVERAGE(L51:M51)</f>
        <v>48.5</v>
      </c>
      <c r="O51" s="0" t="n">
        <v>49</v>
      </c>
    </row>
    <row r="52" customFormat="false" ht="12.75" hidden="false" customHeight="false" outlineLevel="0" collapsed="false">
      <c r="A52" s="0" t="s">
        <v>62</v>
      </c>
      <c r="B52" s="0" t="n">
        <v>34</v>
      </c>
      <c r="C52" s="0" t="s">
        <v>19</v>
      </c>
      <c r="D52" s="0" t="s">
        <v>19</v>
      </c>
      <c r="J52" s="0" t="n">
        <f aca="false">SUM(B52:G52)</f>
        <v>34</v>
      </c>
      <c r="K52" s="1" t="n">
        <f aca="false">AVERAGE(B52:G52)</f>
        <v>34</v>
      </c>
      <c r="L52" s="0" t="n">
        <v>55</v>
      </c>
      <c r="M52" s="0" t="n">
        <v>43</v>
      </c>
      <c r="N52" s="1" t="n">
        <f aca="false">AVERAGE(L52:M52)</f>
        <v>49</v>
      </c>
      <c r="O52" s="0" t="n">
        <v>50</v>
      </c>
    </row>
    <row r="53" customFormat="false" ht="12.75" hidden="false" customHeight="false" outlineLevel="0" collapsed="false">
      <c r="A53" s="0" t="s">
        <v>63</v>
      </c>
      <c r="B53" s="0" t="s">
        <v>19</v>
      </c>
      <c r="C53" s="0" t="s">
        <v>19</v>
      </c>
      <c r="D53" s="0" t="n">
        <v>17</v>
      </c>
      <c r="F53" s="0" t="n">
        <v>27</v>
      </c>
      <c r="G53" s="0" t="n">
        <v>29</v>
      </c>
      <c r="J53" s="0" t="n">
        <f aca="false">SUM(B53:G53)</f>
        <v>73</v>
      </c>
      <c r="K53" s="1" t="n">
        <f aca="false">AVERAGE(B53:G53)</f>
        <v>24.3333333333333</v>
      </c>
      <c r="L53" s="0" t="n">
        <v>40</v>
      </c>
      <c r="M53" s="0" t="n">
        <v>58</v>
      </c>
      <c r="N53" s="1" t="n">
        <f aca="false">AVERAGE(L53:M53)</f>
        <v>49</v>
      </c>
      <c r="O53" s="0" t="n">
        <v>51</v>
      </c>
    </row>
    <row r="54" customFormat="false" ht="12.75" hidden="false" customHeight="false" outlineLevel="0" collapsed="false">
      <c r="A54" s="0" t="s">
        <v>64</v>
      </c>
      <c r="B54" s="0" t="n">
        <v>32</v>
      </c>
      <c r="C54" s="0" t="s">
        <v>19</v>
      </c>
      <c r="D54" s="0" t="s">
        <v>19</v>
      </c>
      <c r="J54" s="0" t="n">
        <f aca="false">SUM(B54:G54)</f>
        <v>32</v>
      </c>
      <c r="K54" s="1" t="n">
        <f aca="false">AVERAGE(B54:G54)</f>
        <v>32</v>
      </c>
      <c r="L54" s="0" t="n">
        <v>56</v>
      </c>
      <c r="M54" s="0" t="n">
        <v>45</v>
      </c>
      <c r="N54" s="1" t="n">
        <f aca="false">AVERAGE(L54:M54)</f>
        <v>50.5</v>
      </c>
      <c r="O54" s="0" t="n">
        <v>52</v>
      </c>
    </row>
    <row r="55" customFormat="false" ht="12.75" hidden="false" customHeight="false" outlineLevel="0" collapsed="false">
      <c r="A55" s="0" t="s">
        <v>65</v>
      </c>
      <c r="B55" s="0" t="s">
        <v>19</v>
      </c>
      <c r="C55" s="0" t="n">
        <v>31</v>
      </c>
      <c r="D55" s="0" t="s">
        <v>19</v>
      </c>
      <c r="J55" s="0" t="n">
        <f aca="false">SUM(B55:G55)</f>
        <v>31</v>
      </c>
      <c r="K55" s="1" t="n">
        <f aca="false">AVERAGE(B55:G55)</f>
        <v>31</v>
      </c>
      <c r="L55" s="0" t="n">
        <v>57</v>
      </c>
      <c r="M55" s="0" t="n">
        <v>48</v>
      </c>
      <c r="N55" s="1" t="n">
        <f aca="false">AVERAGE(L55:M55)</f>
        <v>52.5</v>
      </c>
      <c r="O55" s="0" t="n">
        <v>53</v>
      </c>
    </row>
    <row r="56" customFormat="false" ht="12.75" hidden="false" customHeight="false" outlineLevel="0" collapsed="false">
      <c r="A56" s="0" t="s">
        <v>66</v>
      </c>
      <c r="B56" s="0" t="s">
        <v>19</v>
      </c>
      <c r="C56" s="0" t="s">
        <v>19</v>
      </c>
      <c r="D56" s="0" t="n">
        <v>26</v>
      </c>
      <c r="E56" s="0" t="n">
        <v>21</v>
      </c>
      <c r="G56" s="0" t="n">
        <v>7</v>
      </c>
      <c r="J56" s="0" t="n">
        <f aca="false">SUM(B56:G56)</f>
        <v>54</v>
      </c>
      <c r="K56" s="1" t="n">
        <f aca="false">AVERAGE(B56:G56)</f>
        <v>18</v>
      </c>
      <c r="L56" s="0" t="n">
        <v>44</v>
      </c>
      <c r="M56" s="0" t="n">
        <v>62</v>
      </c>
      <c r="N56" s="1" t="n">
        <f aca="false">AVERAGE(L56:M56)</f>
        <v>53</v>
      </c>
      <c r="O56" s="0" t="n">
        <v>54</v>
      </c>
    </row>
    <row r="57" customFormat="false" ht="12.75" hidden="false" customHeight="false" outlineLevel="0" collapsed="false">
      <c r="A57" s="0" t="s">
        <v>67</v>
      </c>
      <c r="B57" s="0" t="n">
        <v>30</v>
      </c>
      <c r="C57" s="0" t="s">
        <v>19</v>
      </c>
      <c r="D57" s="0" t="s">
        <v>19</v>
      </c>
      <c r="J57" s="0" t="n">
        <f aca="false">SUM(B57:G57)</f>
        <v>30</v>
      </c>
      <c r="K57" s="1" t="n">
        <f aca="false">AVERAGE(B57:G57)</f>
        <v>30</v>
      </c>
      <c r="L57" s="0" t="n">
        <v>58</v>
      </c>
      <c r="M57" s="0" t="n">
        <v>50</v>
      </c>
      <c r="N57" s="1" t="n">
        <f aca="false">AVERAGE(L57:M57)</f>
        <v>54</v>
      </c>
      <c r="O57" s="0" t="n">
        <v>55</v>
      </c>
    </row>
    <row r="58" customFormat="false" ht="12.75" hidden="false" customHeight="false" outlineLevel="0" collapsed="false">
      <c r="A58" s="0" t="s">
        <v>68</v>
      </c>
      <c r="B58" s="0" t="n">
        <v>30</v>
      </c>
      <c r="C58" s="0" t="s">
        <v>19</v>
      </c>
      <c r="D58" s="0" t="s">
        <v>19</v>
      </c>
      <c r="J58" s="0" t="n">
        <f aca="false">SUM(B58:G58)</f>
        <v>30</v>
      </c>
      <c r="K58" s="1" t="n">
        <f aca="false">AVERAGE(B58:G58)</f>
        <v>30</v>
      </c>
      <c r="L58" s="0" t="n">
        <v>59</v>
      </c>
      <c r="M58" s="0" t="n">
        <v>51</v>
      </c>
      <c r="N58" s="1" t="n">
        <f aca="false">AVERAGE(L58:M58)</f>
        <v>55</v>
      </c>
      <c r="O58" s="0" t="n">
        <v>56</v>
      </c>
    </row>
    <row r="59" customFormat="false" ht="12.75" hidden="false" customHeight="false" outlineLevel="0" collapsed="false">
      <c r="A59" s="0" t="s">
        <v>69</v>
      </c>
      <c r="B59" s="0" t="s">
        <v>19</v>
      </c>
      <c r="C59" s="0" t="n">
        <v>29</v>
      </c>
      <c r="D59" s="0" t="s">
        <v>19</v>
      </c>
      <c r="J59" s="0" t="n">
        <f aca="false">SUM(B59:G59)</f>
        <v>29</v>
      </c>
      <c r="K59" s="1" t="n">
        <f aca="false">AVERAGE(B59:G59)</f>
        <v>29</v>
      </c>
      <c r="L59" s="0" t="n">
        <v>60</v>
      </c>
      <c r="M59" s="0" t="n">
        <v>52</v>
      </c>
      <c r="N59" s="1" t="n">
        <f aca="false">AVERAGE(L59:M59)</f>
        <v>56</v>
      </c>
      <c r="O59" s="0" t="n">
        <v>57</v>
      </c>
    </row>
    <row r="60" customFormat="false" ht="12.75" hidden="false" customHeight="false" outlineLevel="0" collapsed="false">
      <c r="A60" s="0" t="s">
        <v>70</v>
      </c>
      <c r="E60" s="0" t="n">
        <v>15</v>
      </c>
      <c r="F60" s="0" t="n">
        <v>10</v>
      </c>
      <c r="G60" s="0" t="n">
        <v>20</v>
      </c>
      <c r="J60" s="0" t="n">
        <f aca="false">SUM(B60:G60)</f>
        <v>45</v>
      </c>
      <c r="K60" s="1" t="n">
        <f aca="false">AVERAGE(B60:G60)</f>
        <v>15</v>
      </c>
      <c r="L60" s="0" t="n">
        <v>47</v>
      </c>
      <c r="M60" s="0" t="n">
        <v>67</v>
      </c>
      <c r="N60" s="1" t="n">
        <f aca="false">AVERAGE(L60:M60)</f>
        <v>57</v>
      </c>
      <c r="O60" s="0" t="n">
        <v>58</v>
      </c>
    </row>
    <row r="61" customFormat="false" ht="12.75" hidden="false" customHeight="false" outlineLevel="0" collapsed="false">
      <c r="A61" s="0" t="s">
        <v>71</v>
      </c>
      <c r="B61" s="0" t="n">
        <v>28</v>
      </c>
      <c r="C61" s="0" t="s">
        <v>19</v>
      </c>
      <c r="D61" s="0" t="s">
        <v>19</v>
      </c>
      <c r="J61" s="0" t="n">
        <f aca="false">SUM(B61:G61)</f>
        <v>28</v>
      </c>
      <c r="K61" s="1" t="n">
        <f aca="false">AVERAGE(B61:G61)</f>
        <v>28</v>
      </c>
      <c r="L61" s="0" t="n">
        <v>61</v>
      </c>
      <c r="M61" s="0" t="n">
        <v>55</v>
      </c>
      <c r="N61" s="1" t="n">
        <f aca="false">AVERAGE(L61:M61)</f>
        <v>58</v>
      </c>
      <c r="O61" s="0" t="n">
        <v>59</v>
      </c>
    </row>
    <row r="62" customFormat="false" ht="12.75" hidden="false" customHeight="false" outlineLevel="0" collapsed="false">
      <c r="A62" s="0" t="s">
        <v>72</v>
      </c>
      <c r="B62" s="0" t="s">
        <v>19</v>
      </c>
      <c r="C62" s="0" t="s">
        <v>19</v>
      </c>
      <c r="D62" s="0" t="n">
        <v>12</v>
      </c>
      <c r="G62" s="0" t="n">
        <v>23</v>
      </c>
      <c r="J62" s="0" t="n">
        <f aca="false">SUM(B62:G62)</f>
        <v>35</v>
      </c>
      <c r="K62" s="1" t="n">
        <f aca="false">AVERAGE(B62:G62)</f>
        <v>17.5</v>
      </c>
      <c r="L62" s="0" t="n">
        <v>53</v>
      </c>
      <c r="M62" s="0" t="n">
        <v>64</v>
      </c>
      <c r="N62" s="1" t="n">
        <f aca="false">AVERAGE(L62:M62)</f>
        <v>58.5</v>
      </c>
      <c r="O62" s="0" t="n">
        <v>60</v>
      </c>
    </row>
    <row r="63" customFormat="false" ht="12.75" hidden="false" customHeight="false" outlineLevel="0" collapsed="false">
      <c r="A63" s="0" t="s">
        <v>73</v>
      </c>
      <c r="B63" s="0" t="s">
        <v>19</v>
      </c>
      <c r="C63" s="0" t="n">
        <v>28</v>
      </c>
      <c r="D63" s="0" t="s">
        <v>19</v>
      </c>
      <c r="J63" s="0" t="n">
        <f aca="false">SUM(B63:G63)</f>
        <v>28</v>
      </c>
      <c r="K63" s="1" t="n">
        <f aca="false">AVERAGE(B63:G63)</f>
        <v>28</v>
      </c>
      <c r="L63" s="0" t="n">
        <v>62</v>
      </c>
      <c r="M63" s="0" t="n">
        <v>56</v>
      </c>
      <c r="N63" s="1" t="n">
        <f aca="false">AVERAGE(L63:M63)</f>
        <v>59</v>
      </c>
      <c r="O63" s="0" t="n">
        <v>61</v>
      </c>
    </row>
    <row r="64" customFormat="false" ht="12.75" hidden="false" customHeight="false" outlineLevel="0" collapsed="false">
      <c r="A64" s="0" t="s">
        <v>74</v>
      </c>
      <c r="F64" s="0" t="n">
        <v>8</v>
      </c>
      <c r="G64" s="0" t="n">
        <v>27</v>
      </c>
      <c r="J64" s="0" t="n">
        <f aca="false">SUM(B64:G64)</f>
        <v>35</v>
      </c>
      <c r="K64" s="1" t="n">
        <f aca="false">AVERAGE(B64:G64)</f>
        <v>17.5</v>
      </c>
      <c r="L64" s="0" t="n">
        <v>54</v>
      </c>
      <c r="M64" s="0" t="n">
        <v>65</v>
      </c>
      <c r="N64" s="1" t="n">
        <f aca="false">AVERAGE(L64:M64)</f>
        <v>59.5</v>
      </c>
      <c r="O64" s="0" t="n">
        <v>62</v>
      </c>
    </row>
    <row r="65" customFormat="false" ht="12.75" hidden="false" customHeight="false" outlineLevel="0" collapsed="false">
      <c r="A65" s="0" t="s">
        <v>75</v>
      </c>
      <c r="F65" s="0" t="n">
        <v>27</v>
      </c>
      <c r="J65" s="0" t="n">
        <f aca="false">SUM(B65:G65)</f>
        <v>27</v>
      </c>
      <c r="K65" s="1" t="n">
        <f aca="false">AVERAGE(B65:G65)</f>
        <v>27</v>
      </c>
      <c r="L65" s="0" t="n">
        <v>63</v>
      </c>
      <c r="M65" s="0" t="n">
        <v>57</v>
      </c>
      <c r="N65" s="1" t="n">
        <f aca="false">AVERAGE(L65:M65)</f>
        <v>60</v>
      </c>
      <c r="O65" s="0" t="n">
        <v>63</v>
      </c>
    </row>
    <row r="66" customFormat="false" ht="12.75" hidden="false" customHeight="false" outlineLevel="0" collapsed="false">
      <c r="A66" s="0" t="s">
        <v>76</v>
      </c>
      <c r="B66" s="0" t="n">
        <v>23</v>
      </c>
      <c r="C66" s="0" t="s">
        <v>19</v>
      </c>
      <c r="D66" s="0" t="s">
        <v>19</v>
      </c>
      <c r="J66" s="0" t="n">
        <f aca="false">SUM(B66:G66)</f>
        <v>23</v>
      </c>
      <c r="K66" s="1" t="n">
        <f aca="false">AVERAGE(B66:G66)</f>
        <v>23</v>
      </c>
      <c r="L66" s="0" t="n">
        <v>64</v>
      </c>
      <c r="M66" s="0" t="n">
        <v>59</v>
      </c>
      <c r="N66" s="1" t="n">
        <f aca="false">AVERAGE(L66:M66)</f>
        <v>61.5</v>
      </c>
      <c r="O66" s="0" t="n">
        <v>64</v>
      </c>
    </row>
    <row r="67" customFormat="false" ht="12.75" hidden="false" customHeight="false" outlineLevel="0" collapsed="false">
      <c r="A67" s="0" t="s">
        <v>77</v>
      </c>
      <c r="E67" s="0" t="n">
        <v>20</v>
      </c>
      <c r="J67" s="0" t="n">
        <f aca="false">SUM(B67:G67)</f>
        <v>20</v>
      </c>
      <c r="K67" s="1" t="n">
        <f aca="false">AVERAGE(B67:G67)</f>
        <v>20</v>
      </c>
      <c r="L67" s="0" t="n">
        <v>65</v>
      </c>
      <c r="M67" s="0" t="n">
        <v>61</v>
      </c>
      <c r="N67" s="1" t="n">
        <f aca="false">AVERAGE(L67:M67)</f>
        <v>63</v>
      </c>
      <c r="O67" s="0" t="n">
        <v>65</v>
      </c>
    </row>
    <row r="68" customFormat="false" ht="12.75" hidden="false" customHeight="false" outlineLevel="0" collapsed="false">
      <c r="A68" s="0" t="s">
        <v>78</v>
      </c>
      <c r="B68" s="0" t="s">
        <v>19</v>
      </c>
      <c r="C68" s="0" t="s">
        <v>19</v>
      </c>
      <c r="D68" s="0" t="n">
        <v>18</v>
      </c>
      <c r="J68" s="0" t="n">
        <f aca="false">SUM(B68:G68)</f>
        <v>18</v>
      </c>
      <c r="K68" s="1" t="n">
        <f aca="false">AVERAGE(B68:G68)</f>
        <v>18</v>
      </c>
      <c r="L68" s="0" t="n">
        <v>66</v>
      </c>
      <c r="M68" s="0" t="n">
        <v>63</v>
      </c>
      <c r="N68" s="1" t="n">
        <f aca="false">AVERAGE(L68:M68)</f>
        <v>64.5</v>
      </c>
      <c r="O68" s="0" t="n">
        <v>66</v>
      </c>
    </row>
    <row r="69" customFormat="false" ht="12.75" hidden="false" customHeight="false" outlineLevel="0" collapsed="false">
      <c r="A69" s="0" t="s">
        <v>79</v>
      </c>
      <c r="B69" s="0" t="s">
        <v>19</v>
      </c>
      <c r="C69" s="0" t="s">
        <v>19</v>
      </c>
      <c r="D69" s="0" t="n">
        <v>17</v>
      </c>
      <c r="J69" s="0" t="n">
        <f aca="false">SUM(B69:G69)</f>
        <v>17</v>
      </c>
      <c r="K69" s="1" t="n">
        <f aca="false">AVERAGE(B69:G69)</f>
        <v>17</v>
      </c>
      <c r="L69" s="0" t="n">
        <v>67</v>
      </c>
      <c r="M69" s="0" t="n">
        <v>66</v>
      </c>
      <c r="N69" s="1" t="n">
        <f aca="false">AVERAGE(L69:M69)</f>
        <v>66.5</v>
      </c>
      <c r="O69" s="0" t="n">
        <v>67</v>
      </c>
    </row>
    <row r="70" customFormat="false" ht="12.75" hidden="false" customHeight="false" outlineLevel="0" collapsed="false">
      <c r="A70" s="0" t="s">
        <v>80</v>
      </c>
      <c r="G70" s="0" t="n">
        <v>14</v>
      </c>
      <c r="J70" s="0" t="n">
        <f aca="false">SUM(B70:G70)</f>
        <v>14</v>
      </c>
      <c r="K70" s="1" t="n">
        <f aca="false">AVERAGE(B70:G70)</f>
        <v>14</v>
      </c>
      <c r="L70" s="0" t="n">
        <v>68</v>
      </c>
      <c r="M70" s="0" t="n">
        <v>68</v>
      </c>
      <c r="N70" s="1" t="n">
        <f aca="false">AVERAGE(L70:M70)</f>
        <v>68</v>
      </c>
      <c r="O70" s="0" t="n">
        <v>68</v>
      </c>
    </row>
    <row r="71" customFormat="false" ht="12.75" hidden="false" customHeight="false" outlineLevel="0" collapsed="false">
      <c r="A71" s="0" t="s">
        <v>81</v>
      </c>
      <c r="B71" s="0" t="s">
        <v>19</v>
      </c>
      <c r="C71" s="0" t="s">
        <v>19</v>
      </c>
      <c r="D71" s="0" t="n">
        <v>11</v>
      </c>
      <c r="J71" s="0" t="n">
        <f aca="false">SUM(B71:G71)</f>
        <v>11</v>
      </c>
      <c r="K71" s="1" t="n">
        <f aca="false">AVERAGE(B71:G71)</f>
        <v>11</v>
      </c>
      <c r="L71" s="0" t="n">
        <v>69</v>
      </c>
      <c r="M71" s="0" t="n">
        <v>69</v>
      </c>
      <c r="N71" s="1" t="n">
        <f aca="false">AVERAGE(L71:M71)</f>
        <v>69</v>
      </c>
      <c r="O71" s="0" t="n">
        <v>69</v>
      </c>
    </row>
    <row r="72" customFormat="false" ht="12.75" hidden="false" customHeight="false" outlineLevel="0" collapsed="false">
      <c r="A72" s="0" t="s">
        <v>82</v>
      </c>
      <c r="B72" s="0" t="n">
        <v>10</v>
      </c>
      <c r="C72" s="0" t="s">
        <v>19</v>
      </c>
      <c r="D72" s="0" t="s">
        <v>19</v>
      </c>
      <c r="J72" s="0" t="n">
        <f aca="false">SUM(B72:G72)</f>
        <v>10</v>
      </c>
      <c r="K72" s="1" t="n">
        <f aca="false">AVERAGE(B72:G72)</f>
        <v>10</v>
      </c>
      <c r="L72" s="0" t="n">
        <v>70</v>
      </c>
      <c r="M72" s="0" t="n">
        <v>70</v>
      </c>
      <c r="N72" s="1" t="n">
        <f aca="false">AVERAGE(L72:M72)</f>
        <v>70</v>
      </c>
      <c r="O72" s="0" t="n">
        <v>70</v>
      </c>
    </row>
    <row r="73" customFormat="false" ht="12.75" hidden="false" customHeight="false" outlineLevel="0" collapsed="false">
      <c r="A73" s="0" t="s">
        <v>83</v>
      </c>
      <c r="E73" s="0" t="n">
        <v>9</v>
      </c>
      <c r="J73" s="0" t="n">
        <f aca="false">SUM(B73:G73)</f>
        <v>9</v>
      </c>
      <c r="K73" s="1" t="n">
        <f aca="false">AVERAGE(B73:G73)</f>
        <v>9</v>
      </c>
      <c r="L73" s="0" t="n">
        <v>71</v>
      </c>
      <c r="M73" s="0" t="n">
        <v>71</v>
      </c>
      <c r="N73" s="1" t="n">
        <f aca="false">AVERAGE(L73:M73)</f>
        <v>71</v>
      </c>
      <c r="O73" s="0" t="n">
        <v>71</v>
      </c>
    </row>
    <row r="74" customFormat="false" ht="12.75" hidden="false" customHeight="false" outlineLevel="0" collapsed="false">
      <c r="A74" s="0" t="s">
        <v>84</v>
      </c>
      <c r="E74" s="0" t="n">
        <v>8</v>
      </c>
      <c r="J74" s="0" t="n">
        <f aca="false">SUM(B74:G74)</f>
        <v>8</v>
      </c>
      <c r="K74" s="1" t="n">
        <f aca="false">AVERAGE(B74:G74)</f>
        <v>8</v>
      </c>
      <c r="L74" s="0" t="n">
        <v>72</v>
      </c>
      <c r="M74" s="0" t="n">
        <v>72</v>
      </c>
      <c r="N74" s="1" t="n">
        <f aca="false">AVERAGE(L74:M74)</f>
        <v>72</v>
      </c>
      <c r="O74" s="0" t="n">
        <v>72</v>
      </c>
    </row>
    <row r="75" customFormat="false" ht="12.75" hidden="false" customHeight="false" outlineLevel="0" collapsed="false">
      <c r="A75" s="0" t="s">
        <v>85</v>
      </c>
      <c r="B75" s="0" t="s">
        <v>19</v>
      </c>
      <c r="C75" s="0" t="s">
        <v>19</v>
      </c>
      <c r="D75" s="0" t="n">
        <v>7</v>
      </c>
      <c r="J75" s="0" t="n">
        <f aca="false">SUM(B75:G75)</f>
        <v>7</v>
      </c>
      <c r="K75" s="1" t="n">
        <f aca="false">AVERAGE(B75:G75)</f>
        <v>7</v>
      </c>
      <c r="L75" s="0" t="n">
        <v>73</v>
      </c>
      <c r="M75" s="0" t="n">
        <v>73</v>
      </c>
      <c r="N75" s="1" t="n">
        <f aca="false">AVERAGE(L75:M75)</f>
        <v>73</v>
      </c>
      <c r="O75" s="0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2:40:47Z</dcterms:created>
  <dc:creator>Marc Treyens</dc:creator>
  <dc:description/>
  <dc:language>en-US</dc:language>
  <cp:lastModifiedBy>Marc Treyens</cp:lastModifiedBy>
  <cp:revision>0</cp:revision>
  <dc:subject/>
  <dc:title/>
</cp:coreProperties>
</file>