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r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Tiles</t>
  </si>
  <si>
    <t xml:space="preserve">Shield</t>
  </si>
  <si>
    <t xml:space="preserve">Food</t>
  </si>
  <si>
    <t xml:space="preserve">Comment</t>
  </si>
  <si>
    <t xml:space="preserve">Turn</t>
  </si>
  <si>
    <t xml:space="preserve">Size</t>
  </si>
  <si>
    <t xml:space="preserve">Food
Surplus</t>
  </si>
  <si>
    <t xml:space="preserve">Next growth</t>
  </si>
  <si>
    <t xml:space="preserve">Shield prod</t>
  </si>
  <si>
    <t xml:space="preserve">Events</t>
  </si>
  <si>
    <t xml:space="preserve">Build Queue</t>
  </si>
  <si>
    <t xml:space="preserve">Name</t>
  </si>
  <si>
    <t xml:space="preserve">Shields</t>
  </si>
  <si>
    <t xml:space="preserve">Food Lost</t>
  </si>
  <si>
    <t xml:space="preserve">Size Limit</t>
  </si>
  <si>
    <t xml:space="preserve">Core</t>
  </si>
  <si>
    <t xml:space="preserve">-</t>
  </si>
  <si>
    <t xml:space="preserve">Simple</t>
  </si>
  <si>
    <t xml:space="preserve">Shield. GL</t>
  </si>
  <si>
    <t xml:space="preserve">Forest</t>
  </si>
  <si>
    <t xml:space="preserve">Num</t>
  </si>
  <si>
    <t xml:space="preserve">Unit</t>
  </si>
  <si>
    <t xml:space="preserve">Worrior</t>
  </si>
  <si>
    <t xml:space="preserve">Archer</t>
  </si>
  <si>
    <t xml:space="preserve">Settler</t>
  </si>
  <si>
    <t xml:space="preserve">Worker</t>
  </si>
  <si>
    <t xml:space="preserve">Granary</t>
  </si>
  <si>
    <t xml:space="preserve">Barracks</t>
  </si>
  <si>
    <t xml:space="preserve">Spearman</t>
  </si>
  <si>
    <t xml:space="preserve">Horsman</t>
  </si>
  <si>
    <t xml:space="preserve">Swordsman</t>
  </si>
  <si>
    <t xml:space="preserve">EDIT THE BLUE FILEDS ONLY !!!</t>
  </si>
  <si>
    <t xml:space="preserve">Colossus</t>
  </si>
  <si>
    <t xml:space="preserve">In the column O use the numbers used in A15-A31!!!</t>
  </si>
  <si>
    <t xml:space="preserve">Oracle</t>
  </si>
  <si>
    <t xml:space="preserve">The iteration from column F to M can be easily continued...</t>
  </si>
  <si>
    <t xml:space="preserve">Great Wall</t>
  </si>
  <si>
    <t xml:space="preserve">You can also edit the terrain types from column B-D (until row 12!!)</t>
  </si>
  <si>
    <t xml:space="preserve">Hanging G.</t>
  </si>
  <si>
    <t xml:space="preserve">Lighthouse</t>
  </si>
  <si>
    <t xml:space="preserve">Great L.</t>
  </si>
  <si>
    <t xml:space="preserve">Piramis</t>
  </si>
  <si>
    <t xml:space="preserve">Forbidden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99"/>
    <col collapsed="false" customWidth="true" hidden="false" outlineLevel="0" max="3" min="3" style="1" width="7.14"/>
    <col collapsed="false" customWidth="false" hidden="false" outlineLevel="0" max="4" min="4" style="1" width="9.14"/>
    <col collapsed="false" customWidth="true" hidden="false" outlineLevel="0" max="5" min="5" style="1" width="5.99"/>
    <col collapsed="false" customWidth="true" hidden="false" outlineLevel="0" max="6" min="6" style="2" width="4.56"/>
    <col collapsed="false" customWidth="true" hidden="false" outlineLevel="0" max="7" min="7" style="2" width="4.28"/>
    <col collapsed="false" customWidth="true" hidden="false" outlineLevel="0" max="8" min="8" style="2" width="7.14"/>
    <col collapsed="false" customWidth="true" hidden="false" outlineLevel="0" max="9" min="9" style="2" width="4.99"/>
    <col collapsed="false" customWidth="true" hidden="false" outlineLevel="0" max="10" min="10" style="2" width="6.28"/>
    <col collapsed="false" customWidth="true" hidden="false" outlineLevel="0" max="12" min="11" style="2" width="5.99"/>
    <col collapsed="false" customWidth="true" hidden="false" outlineLevel="0" max="13" min="13" style="3" width="7.7"/>
    <col collapsed="false" customWidth="true" hidden="false" outlineLevel="0" max="14" min="14" style="1" width="4.14"/>
    <col collapsed="false" customWidth="true" hidden="false" outlineLevel="0" max="15" min="15" style="2" width="6.28"/>
    <col collapsed="false" customWidth="true" hidden="false" outlineLevel="0" max="16" min="16" style="2" width="11.28"/>
    <col collapsed="false" customWidth="true" hidden="false" outlineLevel="0" max="17" min="17" style="2" width="6.99"/>
    <col collapsed="false" customWidth="true" hidden="false" outlineLevel="0" max="18" min="18" style="2" width="4.99"/>
    <col collapsed="false" customWidth="true" hidden="false" outlineLevel="0" max="19" min="19" style="2" width="4.85"/>
    <col collapsed="false" customWidth="false" hidden="false" outlineLevel="0" max="257" min="20" style="1" width="9.14"/>
  </cols>
  <sheetData>
    <row r="1" s="7" customFormat="true" ht="24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F1" s="4" t="s">
        <v>4</v>
      </c>
      <c r="G1" s="5" t="s">
        <v>5</v>
      </c>
      <c r="H1" s="5" t="s">
        <v>6</v>
      </c>
      <c r="I1" s="5" t="s">
        <v>2</v>
      </c>
      <c r="J1" s="5" t="s">
        <v>7</v>
      </c>
      <c r="K1" s="5" t="s">
        <v>8</v>
      </c>
      <c r="L1" s="5" t="s">
        <v>1</v>
      </c>
      <c r="M1" s="6" t="s">
        <v>9</v>
      </c>
      <c r="O1" s="4" t="s">
        <v>10</v>
      </c>
      <c r="P1" s="5" t="s">
        <v>11</v>
      </c>
      <c r="Q1" s="5" t="s">
        <v>12</v>
      </c>
      <c r="R1" s="5" t="s">
        <v>13</v>
      </c>
      <c r="S1" s="6" t="s">
        <v>14</v>
      </c>
    </row>
    <row r="2" customFormat="false" ht="12.75" hidden="false" customHeight="true" outlineLevel="0" collapsed="false">
      <c r="A2" s="2" t="n">
        <v>1</v>
      </c>
      <c r="B2" s="8" t="n">
        <v>1</v>
      </c>
      <c r="C2" s="8" t="n">
        <v>2</v>
      </c>
      <c r="D2" s="8" t="s">
        <v>15</v>
      </c>
      <c r="F2" s="9" t="n">
        <v>0</v>
      </c>
      <c r="G2" s="9" t="n">
        <v>1</v>
      </c>
      <c r="H2" s="10" t="n">
        <f aca="true">SUM($C$2:INDIRECT(CONCATENATE("C",G2+2)))-G2*2</f>
        <v>2</v>
      </c>
      <c r="I2" s="9" t="n">
        <v>0</v>
      </c>
      <c r="J2" s="2" t="n">
        <f aca="false">G2*20/(1+COUNTIF($M$2:M2,"Granary"))</f>
        <v>20</v>
      </c>
      <c r="K2" s="10" t="n">
        <f aca="true">SUM($B$2:INDIRECT(CONCATENATE("B",G2+1)))</f>
        <v>1</v>
      </c>
      <c r="L2" s="9" t="n">
        <v>0</v>
      </c>
      <c r="M2" s="11" t="s">
        <v>16</v>
      </c>
      <c r="O2" s="8" t="n">
        <v>5</v>
      </c>
      <c r="P2" s="2" t="str">
        <f aca="true">INDIRECT(CONCATENATE("B",$O2+14))</f>
        <v>Granary</v>
      </c>
      <c r="Q2" s="2" t="n">
        <f aca="true">INDIRECT(CONCATENATE("C",$O2+14))</f>
        <v>60</v>
      </c>
      <c r="R2" s="2" t="n">
        <f aca="true">INDIRECT(CONCATENATE("D",$O2+14))</f>
        <v>0</v>
      </c>
      <c r="S2" s="2" t="n">
        <f aca="true">INDIRECT(CONCATENATE("E",$O2+14))</f>
        <v>1</v>
      </c>
    </row>
    <row r="3" customFormat="false" ht="12" hidden="false" customHeight="false" outlineLevel="0" collapsed="false">
      <c r="A3" s="2" t="n">
        <v>2</v>
      </c>
      <c r="B3" s="8" t="n">
        <v>2</v>
      </c>
      <c r="C3" s="8" t="n">
        <v>2</v>
      </c>
      <c r="D3" s="8" t="s">
        <v>17</v>
      </c>
      <c r="F3" s="2" t="n">
        <f aca="false">F2+1</f>
        <v>1</v>
      </c>
      <c r="G3" s="2" t="n">
        <f aca="true">IF(M3&lt;&gt;"-",(IF(J2&lt;=I2,1,0)+G2)+INDIRECT(CONCATENATE("R",F3-COUNTIF($M$1:M2,"-")+2)),(IF(J2&lt;=I2,1,0)+G2))</f>
        <v>1</v>
      </c>
      <c r="H3" s="10" t="n">
        <f aca="true">SUM($C$2:INDIRECT(CONCATENATE("C",G3+2)))-G3*2</f>
        <v>2</v>
      </c>
      <c r="I3" s="2" t="n">
        <f aca="false">IF(J2&lt;=I2,0,I2+H2)</f>
        <v>2</v>
      </c>
      <c r="J3" s="2" t="n">
        <f aca="false">G3*20/(1+COUNTIF($M$2:M3,"Granary"))</f>
        <v>20</v>
      </c>
      <c r="K3" s="10" t="n">
        <f aca="true">SUM($B$2:INDIRECT(CONCATENATE("B",G3+1)))</f>
        <v>1</v>
      </c>
      <c r="L3" s="2" t="n">
        <f aca="false">IF(M3&lt;&gt;"-",0,L2+K2)</f>
        <v>1</v>
      </c>
      <c r="M3" s="3" t="str">
        <f aca="true">IF(AND((IF(J2&lt;=I2,1,0)+G2)&gt;=INDIRECT(CONCATENATE("S",F3-COUNTIF($M$1:M2,"-")+2)),(L2+K2)&gt;=INDIRECT(CONCATENATE("Q",F3-COUNTIF($M$1:M2,"-")+2))),INDIRECT(CONCATENATE("P",F3-COUNTIF($M$1:M2,"-")+2)),"-")</f>
        <v>-</v>
      </c>
      <c r="O3" s="8" t="n">
        <v>3</v>
      </c>
      <c r="P3" s="2" t="str">
        <f aca="true">INDIRECT(CONCATENATE("B",$O3+14))</f>
        <v>Settler</v>
      </c>
      <c r="Q3" s="2" t="n">
        <f aca="true">INDIRECT(CONCATENATE("C",$O3+14))</f>
        <v>30</v>
      </c>
      <c r="R3" s="2" t="n">
        <f aca="true">INDIRECT(CONCATENATE("D",$O3+14))</f>
        <v>-2</v>
      </c>
      <c r="S3" s="2" t="n">
        <f aca="true">INDIRECT(CONCATENATE("E",$O3+14))</f>
        <v>3</v>
      </c>
    </row>
    <row r="4" customFormat="false" ht="12" hidden="false" customHeight="false" outlineLevel="0" collapsed="false">
      <c r="A4" s="2" t="n">
        <v>3</v>
      </c>
      <c r="B4" s="8" t="n">
        <v>2</v>
      </c>
      <c r="C4" s="8" t="n">
        <v>2</v>
      </c>
      <c r="D4" s="8" t="s">
        <v>18</v>
      </c>
      <c r="F4" s="2" t="n">
        <f aca="false">F3+1</f>
        <v>2</v>
      </c>
      <c r="G4" s="2" t="n">
        <f aca="true">IF(M4&lt;&gt;"-",(IF(J3&lt;=I3,1,0)+G3)+INDIRECT(CONCATENATE("R",F4-COUNTIF($M$1:M3,"-")+2)),(IF(J3&lt;=I3,1,0)+G3))</f>
        <v>1</v>
      </c>
      <c r="H4" s="10" t="n">
        <f aca="true">SUM($C$2:INDIRECT(CONCATENATE("C",G4+2)))-G4*2</f>
        <v>2</v>
      </c>
      <c r="I4" s="2" t="n">
        <f aca="false">IF(J3&lt;=I3,0,I3+H3)</f>
        <v>4</v>
      </c>
      <c r="J4" s="2" t="n">
        <f aca="false">G4*20/(1+COUNTIF($M$2:M4,"Granary"))</f>
        <v>20</v>
      </c>
      <c r="K4" s="10" t="n">
        <f aca="true">SUM($B$2:INDIRECT(CONCATENATE("B",G4+1)))</f>
        <v>1</v>
      </c>
      <c r="L4" s="2" t="n">
        <f aca="false">IF(M4&lt;&gt;"-",0,L3+K3)</f>
        <v>2</v>
      </c>
      <c r="M4" s="3" t="str">
        <f aca="true">IF(AND((IF(J3&lt;=I3,1,0)+G3)&gt;=INDIRECT(CONCATENATE("S",F4-COUNTIF($M$1:M3,"-")+2)),(L3+K3)&gt;=INDIRECT(CONCATENATE("Q",F4-COUNTIF($M$1:M3,"-")+2))),INDIRECT(CONCATENATE("P",F4-COUNTIF($M$1:M3,"-")+2)),"-")</f>
        <v>-</v>
      </c>
      <c r="O4" s="8" t="n">
        <v>1</v>
      </c>
      <c r="P4" s="2" t="str">
        <f aca="true">INDIRECT(CONCATENATE("B",$O4+14))</f>
        <v>Worrior</v>
      </c>
      <c r="Q4" s="2" t="n">
        <f aca="true">INDIRECT(CONCATENATE("C",$O4+14))</f>
        <v>10</v>
      </c>
      <c r="R4" s="2" t="n">
        <f aca="true">INDIRECT(CONCATENATE("D",$O4+14))</f>
        <v>0</v>
      </c>
      <c r="S4" s="2" t="n">
        <f aca="true">INDIRECT(CONCATENATE("E",$O4+14))</f>
        <v>1</v>
      </c>
    </row>
    <row r="5" customFormat="false" ht="12" hidden="false" customHeight="false" outlineLevel="0" collapsed="false">
      <c r="A5" s="2" t="n">
        <v>4</v>
      </c>
      <c r="B5" s="8" t="n">
        <v>1</v>
      </c>
      <c r="C5" s="8" t="n">
        <v>2</v>
      </c>
      <c r="D5" s="8" t="s">
        <v>17</v>
      </c>
      <c r="F5" s="2" t="n">
        <f aca="false">F4+1</f>
        <v>3</v>
      </c>
      <c r="G5" s="2" t="n">
        <f aca="true">IF(M5&lt;&gt;"-",(IF(J4&lt;=I4,1,0)+G4)+INDIRECT(CONCATENATE("R",F5-COUNTIF($M$1:M4,"-")+2)),(IF(J4&lt;=I4,1,0)+G4))</f>
        <v>1</v>
      </c>
      <c r="H5" s="10" t="n">
        <f aca="true">SUM($C$2:INDIRECT(CONCATENATE("C",G5+2)))-G5*2</f>
        <v>2</v>
      </c>
      <c r="I5" s="2" t="n">
        <f aca="false">IF(J4&lt;=I4,0,I4+H4)</f>
        <v>6</v>
      </c>
      <c r="J5" s="2" t="n">
        <f aca="false">G5*20/(1+COUNTIF($M$2:M5,"Granary"))</f>
        <v>20</v>
      </c>
      <c r="K5" s="10" t="n">
        <f aca="true">SUM($B$2:INDIRECT(CONCATENATE("B",G5+1)))</f>
        <v>1</v>
      </c>
      <c r="L5" s="2" t="n">
        <f aca="false">IF(M5&lt;&gt;"-",0,L4+K4)</f>
        <v>3</v>
      </c>
      <c r="M5" s="3" t="str">
        <f aca="true">IF(AND((IF(J4&lt;=I4,1,0)+G4)&gt;=INDIRECT(CONCATENATE("S",F5-COUNTIF($M$1:M4,"-")+2)),(L4+K4)&gt;=INDIRECT(CONCATENATE("Q",F5-COUNTIF($M$1:M4,"-")+2))),INDIRECT(CONCATENATE("P",F5-COUNTIF($M$1:M4,"-")+2)),"-")</f>
        <v>-</v>
      </c>
      <c r="O5" s="8" t="n">
        <v>1</v>
      </c>
      <c r="P5" s="2" t="str">
        <f aca="true">INDIRECT(CONCATENATE("B",$O5+14))</f>
        <v>Worrior</v>
      </c>
      <c r="Q5" s="2" t="n">
        <f aca="true">INDIRECT(CONCATENATE("C",$O5+14))</f>
        <v>10</v>
      </c>
      <c r="R5" s="2" t="n">
        <f aca="true">INDIRECT(CONCATENATE("D",$O5+14))</f>
        <v>0</v>
      </c>
      <c r="S5" s="2" t="n">
        <f aca="true">INDIRECT(CONCATENATE("E",$O5+14))</f>
        <v>1</v>
      </c>
    </row>
    <row r="6" customFormat="false" ht="12" hidden="false" customHeight="false" outlineLevel="0" collapsed="false">
      <c r="A6" s="2" t="n">
        <v>5</v>
      </c>
      <c r="B6" s="8" t="n">
        <v>1</v>
      </c>
      <c r="C6" s="8" t="n">
        <v>2</v>
      </c>
      <c r="D6" s="8" t="s">
        <v>17</v>
      </c>
      <c r="F6" s="2" t="n">
        <f aca="false">F5+1</f>
        <v>4</v>
      </c>
      <c r="G6" s="2" t="n">
        <f aca="true">IF(M6&lt;&gt;"-",(IF(J5&lt;=I5,1,0)+G5)+INDIRECT(CONCATENATE("R",F6-COUNTIF($M$1:M5,"-")+2)),(IF(J5&lt;=I5,1,0)+G5))</f>
        <v>1</v>
      </c>
      <c r="H6" s="10" t="n">
        <f aca="true">SUM($C$2:INDIRECT(CONCATENATE("C",G6+2)))-G6*2</f>
        <v>2</v>
      </c>
      <c r="I6" s="2" t="n">
        <f aca="false">IF(J5&lt;=I5,0,I5+H5)</f>
        <v>8</v>
      </c>
      <c r="J6" s="2" t="n">
        <f aca="false">G6*20/(1+COUNTIF($M$2:M6,"Granary"))</f>
        <v>20</v>
      </c>
      <c r="K6" s="10" t="n">
        <f aca="true">SUM($B$2:INDIRECT(CONCATENATE("B",G6+1)))</f>
        <v>1</v>
      </c>
      <c r="L6" s="2" t="n">
        <f aca="false">IF(M6&lt;&gt;"-",0,L5+K5)</f>
        <v>4</v>
      </c>
      <c r="M6" s="3" t="str">
        <f aca="true">IF(AND((IF(J5&lt;=I5,1,0)+G5)&gt;=INDIRECT(CONCATENATE("S",F6-COUNTIF($M$1:M5,"-")+2)),(L5+K5)&gt;=INDIRECT(CONCATENATE("Q",F6-COUNTIF($M$1:M5,"-")+2))),INDIRECT(CONCATENATE("P",F6-COUNTIF($M$1:M5,"-")+2)),"-")</f>
        <v>-</v>
      </c>
      <c r="O6" s="8" t="n">
        <v>1</v>
      </c>
      <c r="P6" s="2" t="str">
        <f aca="true">INDIRECT(CONCATENATE("B",$O6+14))</f>
        <v>Worrior</v>
      </c>
      <c r="Q6" s="2" t="n">
        <f aca="true">INDIRECT(CONCATENATE("C",$O6+14))</f>
        <v>10</v>
      </c>
      <c r="R6" s="2" t="n">
        <f aca="true">INDIRECT(CONCATENATE("D",$O6+14))</f>
        <v>0</v>
      </c>
      <c r="S6" s="2" t="n">
        <f aca="true">INDIRECT(CONCATENATE("E",$O6+14))</f>
        <v>1</v>
      </c>
    </row>
    <row r="7" customFormat="false" ht="12" hidden="false" customHeight="false" outlineLevel="0" collapsed="false">
      <c r="A7" s="2" t="n">
        <v>6</v>
      </c>
      <c r="B7" s="8" t="n">
        <v>2</v>
      </c>
      <c r="C7" s="8" t="n">
        <v>1</v>
      </c>
      <c r="D7" s="8" t="s">
        <v>19</v>
      </c>
      <c r="F7" s="2" t="n">
        <f aca="false">F6+1</f>
        <v>5</v>
      </c>
      <c r="G7" s="2" t="n">
        <f aca="true">IF(M7&lt;&gt;"-",(IF(J6&lt;=I6,1,0)+G6)+INDIRECT(CONCATENATE("R",F7-COUNTIF($M$1:M6,"-")+2)),(IF(J6&lt;=I6,1,0)+G6))</f>
        <v>1</v>
      </c>
      <c r="H7" s="10" t="n">
        <f aca="true">SUM($C$2:INDIRECT(CONCATENATE("C",G7+2)))-G7*2</f>
        <v>2</v>
      </c>
      <c r="I7" s="2" t="n">
        <f aca="false">IF(J6&lt;=I6,0,I6+H6)</f>
        <v>10</v>
      </c>
      <c r="J7" s="2" t="n">
        <f aca="false">G7*20/(1+COUNTIF($M$2:M7,"Granary"))</f>
        <v>20</v>
      </c>
      <c r="K7" s="10" t="n">
        <f aca="true">SUM($B$2:INDIRECT(CONCATENATE("B",G7+1)))</f>
        <v>1</v>
      </c>
      <c r="L7" s="2" t="n">
        <f aca="false">IF(M7&lt;&gt;"-",0,L6+K6)</f>
        <v>5</v>
      </c>
      <c r="M7" s="3" t="str">
        <f aca="true">IF(AND((IF(J6&lt;=I6,1,0)+G6)&gt;=INDIRECT(CONCATENATE("S",F7-COUNTIF($M$1:M6,"-")+2)),(L6+K6)&gt;=INDIRECT(CONCATENATE("Q",F7-COUNTIF($M$1:M6,"-")+2))),INDIRECT(CONCATENATE("P",F7-COUNTIF($M$1:M6,"-")+2)),"-")</f>
        <v>-</v>
      </c>
      <c r="O7" s="8" t="n">
        <v>1</v>
      </c>
      <c r="P7" s="2" t="str">
        <f aca="true">INDIRECT(CONCATENATE("B",$O7+14))</f>
        <v>Worrior</v>
      </c>
      <c r="Q7" s="2" t="n">
        <f aca="true">INDIRECT(CONCATENATE("C",$O7+14))</f>
        <v>10</v>
      </c>
      <c r="R7" s="2" t="n">
        <f aca="true">INDIRECT(CONCATENATE("D",$O7+14))</f>
        <v>0</v>
      </c>
      <c r="S7" s="2" t="n">
        <f aca="true">INDIRECT(CONCATENATE("E",$O7+14))</f>
        <v>1</v>
      </c>
    </row>
    <row r="8" customFormat="false" ht="12" hidden="false" customHeight="false" outlineLevel="0" collapsed="false">
      <c r="A8" s="2" t="n">
        <v>7</v>
      </c>
      <c r="B8" s="8" t="n">
        <v>2</v>
      </c>
      <c r="C8" s="8" t="n">
        <v>1</v>
      </c>
      <c r="D8" s="8" t="s">
        <v>19</v>
      </c>
      <c r="F8" s="2" t="n">
        <f aca="false">F7+1</f>
        <v>6</v>
      </c>
      <c r="G8" s="2" t="n">
        <f aca="true">IF(M8&lt;&gt;"-",(IF(J7&lt;=I7,1,0)+G7)+INDIRECT(CONCATENATE("R",F8-COUNTIF($M$1:M7,"-")+2)),(IF(J7&lt;=I7,1,0)+G7))</f>
        <v>1</v>
      </c>
      <c r="H8" s="10" t="n">
        <f aca="true">SUM($C$2:INDIRECT(CONCATENATE("C",G8+2)))-G8*2</f>
        <v>2</v>
      </c>
      <c r="I8" s="2" t="n">
        <f aca="false">IF(J7&lt;=I7,0,I7+H7)</f>
        <v>12</v>
      </c>
      <c r="J8" s="2" t="n">
        <f aca="false">G8*20/(1+COUNTIF($M$2:M8,"Granary"))</f>
        <v>20</v>
      </c>
      <c r="K8" s="10" t="n">
        <f aca="true">SUM($B$2:INDIRECT(CONCATENATE("B",G8+1)))</f>
        <v>1</v>
      </c>
      <c r="L8" s="2" t="n">
        <f aca="false">IF(M8&lt;&gt;"-",0,L7+K7)</f>
        <v>6</v>
      </c>
      <c r="M8" s="3" t="str">
        <f aca="true">IF(AND((IF(J7&lt;=I7,1,0)+G7)&gt;=INDIRECT(CONCATENATE("S",F8-COUNTIF($M$1:M7,"-")+2)),(L7+K7)&gt;=INDIRECT(CONCATENATE("Q",F8-COUNTIF($M$1:M7,"-")+2))),INDIRECT(CONCATENATE("P",F8-COUNTIF($M$1:M7,"-")+2)),"-")</f>
        <v>-</v>
      </c>
      <c r="O8" s="8" t="n">
        <v>1</v>
      </c>
      <c r="P8" s="2" t="str">
        <f aca="true">INDIRECT(CONCATENATE("B",$O8+14))</f>
        <v>Worrior</v>
      </c>
      <c r="Q8" s="2" t="n">
        <f aca="true">INDIRECT(CONCATENATE("C",$O8+14))</f>
        <v>10</v>
      </c>
      <c r="R8" s="2" t="n">
        <f aca="true">INDIRECT(CONCATENATE("D",$O8+14))</f>
        <v>0</v>
      </c>
      <c r="S8" s="2" t="n">
        <f aca="true">INDIRECT(CONCATENATE("E",$O8+14))</f>
        <v>1</v>
      </c>
    </row>
    <row r="9" customFormat="false" ht="12" hidden="false" customHeight="false" outlineLevel="0" collapsed="false">
      <c r="F9" s="2" t="n">
        <f aca="false">F8+1</f>
        <v>7</v>
      </c>
      <c r="G9" s="2" t="n">
        <f aca="true">IF(M9&lt;&gt;"-",(IF(J8&lt;=I8,1,0)+G8)+INDIRECT(CONCATENATE("R",F9-COUNTIF($M$1:M8,"-")+2)),(IF(J8&lt;=I8,1,0)+G8))</f>
        <v>1</v>
      </c>
      <c r="H9" s="10" t="n">
        <f aca="true">SUM($C$2:INDIRECT(CONCATENATE("C",G9+2)))-G9*2</f>
        <v>2</v>
      </c>
      <c r="I9" s="2" t="n">
        <f aca="false">IF(J8&lt;=I8,0,I8+H8)</f>
        <v>14</v>
      </c>
      <c r="J9" s="2" t="n">
        <f aca="false">G9*20/(1+COUNTIF($M$2:M9,"Granary"))</f>
        <v>20</v>
      </c>
      <c r="K9" s="10" t="n">
        <f aca="true">SUM($B$2:INDIRECT(CONCATENATE("B",G9+1)))</f>
        <v>1</v>
      </c>
      <c r="L9" s="2" t="n">
        <f aca="false">IF(M9&lt;&gt;"-",0,L8+K8)</f>
        <v>7</v>
      </c>
      <c r="M9" s="3" t="str">
        <f aca="true">IF(AND((IF(J8&lt;=I8,1,0)+G8)&gt;=INDIRECT(CONCATENATE("S",F9-COUNTIF($M$1:M8,"-")+2)),(L8+K8)&gt;=INDIRECT(CONCATENATE("Q",F9-COUNTIF($M$1:M8,"-")+2))),INDIRECT(CONCATENATE("P",F9-COUNTIF($M$1:M8,"-")+2)),"-")</f>
        <v>-</v>
      </c>
      <c r="O9" s="8" t="n">
        <v>1</v>
      </c>
      <c r="P9" s="2" t="str">
        <f aca="true">INDIRECT(CONCATENATE("B",$O9+14))</f>
        <v>Worrior</v>
      </c>
      <c r="Q9" s="2" t="n">
        <f aca="true">INDIRECT(CONCATENATE("C",$O9+14))</f>
        <v>10</v>
      </c>
      <c r="R9" s="2" t="n">
        <f aca="true">INDIRECT(CONCATENATE("D",$O9+14))</f>
        <v>0</v>
      </c>
      <c r="S9" s="2" t="n">
        <f aca="true">INDIRECT(CONCATENATE("E",$O9+14))</f>
        <v>1</v>
      </c>
    </row>
    <row r="10" customFormat="false" ht="12" hidden="false" customHeight="false" outlineLevel="0" collapsed="false">
      <c r="F10" s="2" t="n">
        <f aca="false">F9+1</f>
        <v>8</v>
      </c>
      <c r="G10" s="2" t="n">
        <f aca="true">IF(M10&lt;&gt;"-",(IF(J9&lt;=I9,1,0)+G9)+INDIRECT(CONCATENATE("R",F10-COUNTIF($M$1:M9,"-")+2)),(IF(J9&lt;=I9,1,0)+G9))</f>
        <v>1</v>
      </c>
      <c r="H10" s="10" t="n">
        <f aca="true">SUM($C$2:INDIRECT(CONCATENATE("C",G10+2)))-G10*2</f>
        <v>2</v>
      </c>
      <c r="I10" s="2" t="n">
        <f aca="false">IF(J9&lt;=I9,0,I9+H9)</f>
        <v>16</v>
      </c>
      <c r="J10" s="2" t="n">
        <f aca="false">G10*20/(1+COUNTIF($M$2:M10,"Granary"))</f>
        <v>20</v>
      </c>
      <c r="K10" s="10" t="n">
        <f aca="true">SUM($B$2:INDIRECT(CONCATENATE("B",G10+1)))</f>
        <v>1</v>
      </c>
      <c r="L10" s="2" t="n">
        <f aca="false">IF(M10&lt;&gt;"-",0,L9+K9)</f>
        <v>8</v>
      </c>
      <c r="M10" s="3" t="str">
        <f aca="true">IF(AND((IF(J9&lt;=I9,1,0)+G9)&gt;=INDIRECT(CONCATENATE("S",F10-COUNTIF($M$1:M9,"-")+2)),(L9+K9)&gt;=INDIRECT(CONCATENATE("Q",F10-COUNTIF($M$1:M9,"-")+2))),INDIRECT(CONCATENATE("P",F10-COUNTIF($M$1:M9,"-")+2)),"-")</f>
        <v>-</v>
      </c>
      <c r="O10" s="8" t="n">
        <v>1</v>
      </c>
      <c r="P10" s="2" t="str">
        <f aca="true">INDIRECT(CONCATENATE("B",$O10+14))</f>
        <v>Worrior</v>
      </c>
      <c r="Q10" s="2" t="n">
        <f aca="true">INDIRECT(CONCATENATE("C",$O10+14))</f>
        <v>10</v>
      </c>
      <c r="R10" s="2" t="n">
        <f aca="true">INDIRECT(CONCATENATE("D",$O10+14))</f>
        <v>0</v>
      </c>
      <c r="S10" s="2" t="n">
        <f aca="true">INDIRECT(CONCATENATE("E",$O10+14))</f>
        <v>1</v>
      </c>
    </row>
    <row r="11" customFormat="false" ht="12" hidden="false" customHeight="false" outlineLevel="0" collapsed="false">
      <c r="F11" s="2" t="n">
        <f aca="false">F10+1</f>
        <v>9</v>
      </c>
      <c r="G11" s="2" t="n">
        <f aca="true">IF(M11&lt;&gt;"-",(IF(J10&lt;=I10,1,0)+G10)+INDIRECT(CONCATENATE("R",F11-COUNTIF($M$1:M10,"-")+2)),(IF(J10&lt;=I10,1,0)+G10))</f>
        <v>1</v>
      </c>
      <c r="H11" s="10" t="n">
        <f aca="true">SUM($C$2:INDIRECT(CONCATENATE("C",G11+2)))-G11*2</f>
        <v>2</v>
      </c>
      <c r="I11" s="2" t="n">
        <f aca="false">IF(J10&lt;=I10,0,I10+H10)</f>
        <v>18</v>
      </c>
      <c r="J11" s="2" t="n">
        <f aca="false">G11*20/(1+COUNTIF($M$2:M11,"Granary"))</f>
        <v>20</v>
      </c>
      <c r="K11" s="10" t="n">
        <f aca="true">SUM($B$2:INDIRECT(CONCATENATE("B",G11+1)))</f>
        <v>1</v>
      </c>
      <c r="L11" s="2" t="n">
        <f aca="false">IF(M11&lt;&gt;"-",0,L10+K10)</f>
        <v>9</v>
      </c>
      <c r="M11" s="3" t="str">
        <f aca="true">IF(AND((IF(J10&lt;=I10,1,0)+G10)&gt;=INDIRECT(CONCATENATE("S",F11-COUNTIF($M$1:M10,"-")+2)),(L10+K10)&gt;=INDIRECT(CONCATENATE("Q",F11-COUNTIF($M$1:M10,"-")+2))),INDIRECT(CONCATENATE("P",F11-COUNTIF($M$1:M10,"-")+2)),"-")</f>
        <v>-</v>
      </c>
      <c r="O11" s="8" t="n">
        <v>1</v>
      </c>
      <c r="P11" s="2" t="str">
        <f aca="true">INDIRECT(CONCATENATE("B",$O11+14))</f>
        <v>Worrior</v>
      </c>
      <c r="Q11" s="2" t="n">
        <f aca="true">INDIRECT(CONCATENATE("C",$O11+14))</f>
        <v>10</v>
      </c>
      <c r="R11" s="2" t="n">
        <f aca="true">INDIRECT(CONCATENATE("D",$O11+14))</f>
        <v>0</v>
      </c>
      <c r="S11" s="2" t="n">
        <f aca="true">INDIRECT(CONCATENATE("E",$O11+14))</f>
        <v>1</v>
      </c>
    </row>
    <row r="12" customFormat="false" ht="12.75" hidden="false" customHeight="false" outlineLevel="0" collapsed="false">
      <c r="F12" s="2" t="n">
        <f aca="false">F11+1</f>
        <v>10</v>
      </c>
      <c r="G12" s="2" t="n">
        <f aca="true">IF(M12&lt;&gt;"-",(IF(J11&lt;=I11,1,0)+G11)+INDIRECT(CONCATENATE("R",F12-COUNTIF($M$1:M11,"-")+2)),(IF(J11&lt;=I11,1,0)+G11))</f>
        <v>1</v>
      </c>
      <c r="H12" s="10" t="n">
        <f aca="true">SUM($C$2:INDIRECT(CONCATENATE("C",G12+2)))-G12*2</f>
        <v>2</v>
      </c>
      <c r="I12" s="2" t="n">
        <f aca="false">IF(J11&lt;=I11,0,I11+H11)</f>
        <v>20</v>
      </c>
      <c r="J12" s="2" t="n">
        <f aca="false">G12*20/(1+COUNTIF($M$2:M12,"Granary"))</f>
        <v>20</v>
      </c>
      <c r="K12" s="10" t="n">
        <f aca="true">SUM($B$2:INDIRECT(CONCATENATE("B",G12+1)))</f>
        <v>1</v>
      </c>
      <c r="L12" s="2" t="n">
        <f aca="false">IF(M12&lt;&gt;"-",0,L11+K11)</f>
        <v>10</v>
      </c>
      <c r="M12" s="3" t="str">
        <f aca="true">IF(AND((IF(J11&lt;=I11,1,0)+G11)&gt;=INDIRECT(CONCATENATE("S",F12-COUNTIF($M$1:M11,"-")+2)),(L11+K11)&gt;=INDIRECT(CONCATENATE("Q",F12-COUNTIF($M$1:M11,"-")+2))),INDIRECT(CONCATENATE("P",F12-COUNTIF($M$1:M11,"-")+2)),"-")</f>
        <v>-</v>
      </c>
      <c r="O12" s="8" t="n">
        <v>1</v>
      </c>
      <c r="P12" s="2" t="str">
        <f aca="true">INDIRECT(CONCATENATE("B",$O12+14))</f>
        <v>Worrior</v>
      </c>
      <c r="Q12" s="2" t="n">
        <f aca="true">INDIRECT(CONCATENATE("C",$O12+14))</f>
        <v>10</v>
      </c>
      <c r="R12" s="2" t="n">
        <f aca="true">INDIRECT(CONCATENATE("D",$O12+14))</f>
        <v>0</v>
      </c>
      <c r="S12" s="2" t="n">
        <f aca="true">INDIRECT(CONCATENATE("E",$O12+14))</f>
        <v>1</v>
      </c>
    </row>
    <row r="13" customFormat="false" ht="12.75" hidden="false" customHeight="true" outlineLevel="0" collapsed="false">
      <c r="A13" s="12" t="s">
        <v>20</v>
      </c>
      <c r="B13" s="13" t="s">
        <v>21</v>
      </c>
      <c r="C13" s="13" t="s">
        <v>12</v>
      </c>
      <c r="D13" s="5" t="s">
        <v>13</v>
      </c>
      <c r="E13" s="6" t="s">
        <v>14</v>
      </c>
      <c r="F13" s="2" t="n">
        <f aca="false">F12+1</f>
        <v>11</v>
      </c>
      <c r="G13" s="2" t="n">
        <f aca="true">IF(M13&lt;&gt;"-",(IF(J12&lt;=I12,1,0)+G12)+INDIRECT(CONCATENATE("R",F13-COUNTIF($M$1:M12,"-")+2)),(IF(J12&lt;=I12,1,0)+G12))</f>
        <v>2</v>
      </c>
      <c r="H13" s="10" t="n">
        <f aca="true">SUM($C$2:INDIRECT(CONCATENATE("C",G13+2)))-G13*2</f>
        <v>2</v>
      </c>
      <c r="I13" s="2" t="n">
        <f aca="false">IF(J12&lt;=I12,0,I12+H12)</f>
        <v>0</v>
      </c>
      <c r="J13" s="2" t="n">
        <f aca="false">G13*20/(1+COUNTIF($M$2:M13,"Granary"))</f>
        <v>40</v>
      </c>
      <c r="K13" s="10" t="n">
        <f aca="true">SUM($B$2:INDIRECT(CONCATENATE("B",G13+1)))</f>
        <v>3</v>
      </c>
      <c r="L13" s="2" t="n">
        <f aca="false">IF(M13&lt;&gt;"-",0,L12+K12)</f>
        <v>11</v>
      </c>
      <c r="M13" s="3" t="str">
        <f aca="true">IF(AND((IF(J12&lt;=I12,1,0)+G12)&gt;=INDIRECT(CONCATENATE("S",F13-COUNTIF($M$1:M12,"-")+2)),(L12+K12)&gt;=INDIRECT(CONCATENATE("Q",F13-COUNTIF($M$1:M12,"-")+2))),INDIRECT(CONCATENATE("P",F13-COUNTIF($M$1:M12,"-")+2)),"-")</f>
        <v>-</v>
      </c>
      <c r="O13" s="8" t="n">
        <v>1</v>
      </c>
      <c r="P13" s="2" t="str">
        <f aca="true">INDIRECT(CONCATENATE("B",$O13+14))</f>
        <v>Worrior</v>
      </c>
      <c r="Q13" s="2" t="n">
        <f aca="true">INDIRECT(CONCATENATE("C",$O13+14))</f>
        <v>10</v>
      </c>
      <c r="R13" s="2" t="n">
        <f aca="true">INDIRECT(CONCATENATE("D",$O13+14))</f>
        <v>0</v>
      </c>
      <c r="S13" s="2" t="n">
        <f aca="true">INDIRECT(CONCATENATE("E",$O13+14))</f>
        <v>1</v>
      </c>
    </row>
    <row r="14" customFormat="false" ht="12" hidden="false" customHeight="true" outlineLevel="0" collapsed="false">
      <c r="A14" s="12"/>
      <c r="B14" s="13"/>
      <c r="C14" s="13"/>
      <c r="D14" s="5"/>
      <c r="E14" s="6"/>
      <c r="F14" s="2" t="n">
        <f aca="false">F13+1</f>
        <v>12</v>
      </c>
      <c r="G14" s="2" t="n">
        <f aca="true">IF(M14&lt;&gt;"-",(IF(J13&lt;=I13,1,0)+G13)+INDIRECT(CONCATENATE("R",F14-COUNTIF($M$1:M13,"-")+2)),(IF(J13&lt;=I13,1,0)+G13))</f>
        <v>2</v>
      </c>
      <c r="H14" s="10" t="n">
        <f aca="true">SUM($C$2:INDIRECT(CONCATENATE("C",G14+2)))-G14*2</f>
        <v>2</v>
      </c>
      <c r="I14" s="2" t="n">
        <f aca="false">IF(J13&lt;=I13,0,I13+H13)</f>
        <v>2</v>
      </c>
      <c r="J14" s="2" t="n">
        <f aca="false">G14*20/(1+COUNTIF($M$2:M14,"Granary"))</f>
        <v>40</v>
      </c>
      <c r="K14" s="10" t="n">
        <f aca="true">SUM($B$2:INDIRECT(CONCATENATE("B",G14+1)))</f>
        <v>3</v>
      </c>
      <c r="L14" s="2" t="n">
        <f aca="false">IF(M14&lt;&gt;"-",0,L13+K13)</f>
        <v>14</v>
      </c>
      <c r="M14" s="3" t="str">
        <f aca="true">IF(AND((IF(J13&lt;=I13,1,0)+G13)&gt;=INDIRECT(CONCATENATE("S",F14-COUNTIF($M$1:M13,"-")+2)),(L13+K13)&gt;=INDIRECT(CONCATENATE("Q",F14-COUNTIF($M$1:M13,"-")+2))),INDIRECT(CONCATENATE("P",F14-COUNTIF($M$1:M13,"-")+2)),"-")</f>
        <v>-</v>
      </c>
      <c r="O14" s="8" t="n">
        <v>1</v>
      </c>
      <c r="P14" s="2" t="str">
        <f aca="true">INDIRECT(CONCATENATE("B",$O14+14))</f>
        <v>Worrior</v>
      </c>
      <c r="Q14" s="2" t="n">
        <f aca="true">INDIRECT(CONCATENATE("C",$O14+14))</f>
        <v>10</v>
      </c>
      <c r="R14" s="2" t="n">
        <f aca="true">INDIRECT(CONCATENATE("D",$O14+14))</f>
        <v>0</v>
      </c>
      <c r="S14" s="2" t="n">
        <f aca="true">INDIRECT(CONCATENATE("E",$O14+14))</f>
        <v>1</v>
      </c>
    </row>
    <row r="15" customFormat="false" ht="12.75" hidden="false" customHeight="false" outlineLevel="0" collapsed="false">
      <c r="A15" s="14" t="n">
        <v>1</v>
      </c>
      <c r="B15" s="15" t="s">
        <v>22</v>
      </c>
      <c r="C15" s="16" t="n">
        <v>10</v>
      </c>
      <c r="D15" s="17" t="n">
        <v>0</v>
      </c>
      <c r="E15" s="18" t="n">
        <v>1</v>
      </c>
      <c r="F15" s="2" t="n">
        <f aca="false">F14+1</f>
        <v>13</v>
      </c>
      <c r="G15" s="2" t="n">
        <f aca="true">IF(M15&lt;&gt;"-",(IF(J14&lt;=I14,1,0)+G14)+INDIRECT(CONCATENATE("R",F15-COUNTIF($M$1:M14,"-")+2)),(IF(J14&lt;=I14,1,0)+G14))</f>
        <v>2</v>
      </c>
      <c r="H15" s="10" t="n">
        <f aca="true">SUM($C$2:INDIRECT(CONCATENATE("C",G15+2)))-G15*2</f>
        <v>2</v>
      </c>
      <c r="I15" s="2" t="n">
        <f aca="false">IF(J14&lt;=I14,0,I14+H14)</f>
        <v>4</v>
      </c>
      <c r="J15" s="2" t="n">
        <f aca="false">G15*20/(1+COUNTIF($M$2:M15,"Granary"))</f>
        <v>40</v>
      </c>
      <c r="K15" s="10" t="n">
        <f aca="true">SUM($B$2:INDIRECT(CONCATENATE("B",G15+1)))</f>
        <v>3</v>
      </c>
      <c r="L15" s="2" t="n">
        <f aca="false">IF(M15&lt;&gt;"-",0,L14+K14)</f>
        <v>17</v>
      </c>
      <c r="M15" s="3" t="str">
        <f aca="true">IF(AND((IF(J14&lt;=I14,1,0)+G14)&gt;=INDIRECT(CONCATENATE("S",F15-COUNTIF($M$1:M14,"-")+2)),(L14+K14)&gt;=INDIRECT(CONCATENATE("Q",F15-COUNTIF($M$1:M14,"-")+2))),INDIRECT(CONCATENATE("P",F15-COUNTIF($M$1:M14,"-")+2)),"-")</f>
        <v>-</v>
      </c>
      <c r="O15" s="8" t="n">
        <v>1</v>
      </c>
      <c r="P15" s="2" t="str">
        <f aca="true">INDIRECT(CONCATENATE("B",$O15+14))</f>
        <v>Worrior</v>
      </c>
      <c r="Q15" s="2" t="n">
        <f aca="true">INDIRECT(CONCATENATE("C",$O15+14))</f>
        <v>10</v>
      </c>
      <c r="R15" s="2" t="n">
        <f aca="true">INDIRECT(CONCATENATE("D",$O15+14))</f>
        <v>0</v>
      </c>
      <c r="S15" s="2" t="n">
        <f aca="true">INDIRECT(CONCATENATE("E",$O15+14))</f>
        <v>1</v>
      </c>
    </row>
    <row r="16" customFormat="false" ht="12.75" hidden="false" customHeight="false" outlineLevel="0" collapsed="false">
      <c r="A16" s="14" t="n">
        <v>2</v>
      </c>
      <c r="B16" s="16" t="s">
        <v>23</v>
      </c>
      <c r="C16" s="16" t="n">
        <v>20</v>
      </c>
      <c r="D16" s="17" t="n">
        <v>0</v>
      </c>
      <c r="E16" s="18" t="n">
        <v>1</v>
      </c>
      <c r="F16" s="2" t="n">
        <f aca="false">F15+1</f>
        <v>14</v>
      </c>
      <c r="G16" s="2" t="n">
        <f aca="true">IF(M16&lt;&gt;"-",(IF(J15&lt;=I15,1,0)+G15)+INDIRECT(CONCATENATE("R",F16-COUNTIF($M$1:M15,"-")+2)),(IF(J15&lt;=I15,1,0)+G15))</f>
        <v>2</v>
      </c>
      <c r="H16" s="10" t="n">
        <f aca="true">SUM($C$2:INDIRECT(CONCATENATE("C",G16+2)))-G16*2</f>
        <v>2</v>
      </c>
      <c r="I16" s="2" t="n">
        <f aca="false">IF(J15&lt;=I15,0,I15+H15)</f>
        <v>6</v>
      </c>
      <c r="J16" s="2" t="n">
        <f aca="false">G16*20/(1+COUNTIF($M$2:M16,"Granary"))</f>
        <v>40</v>
      </c>
      <c r="K16" s="10" t="n">
        <f aca="true">SUM($B$2:INDIRECT(CONCATENATE("B",G16+1)))</f>
        <v>3</v>
      </c>
      <c r="L16" s="2" t="n">
        <f aca="false">IF(M16&lt;&gt;"-",0,L15+K15)</f>
        <v>20</v>
      </c>
      <c r="M16" s="3" t="str">
        <f aca="true">IF(AND((IF(J15&lt;=I15,1,0)+G15)&gt;=INDIRECT(CONCATENATE("S",F16-COUNTIF($M$1:M15,"-")+2)),(L15+K15)&gt;=INDIRECT(CONCATENATE("Q",F16-COUNTIF($M$1:M15,"-")+2))),INDIRECT(CONCATENATE("P",F16-COUNTIF($M$1:M15,"-")+2)),"-")</f>
        <v>-</v>
      </c>
      <c r="O16" s="8" t="n">
        <v>1</v>
      </c>
      <c r="P16" s="2" t="str">
        <f aca="true">INDIRECT(CONCATENATE("B",$O16+14))</f>
        <v>Worrior</v>
      </c>
      <c r="Q16" s="2" t="n">
        <f aca="true">INDIRECT(CONCATENATE("C",$O16+14))</f>
        <v>10</v>
      </c>
      <c r="R16" s="2" t="n">
        <f aca="true">INDIRECT(CONCATENATE("D",$O16+14))</f>
        <v>0</v>
      </c>
      <c r="S16" s="2" t="n">
        <f aca="true">INDIRECT(CONCATENATE("E",$O16+14))</f>
        <v>1</v>
      </c>
    </row>
    <row r="17" customFormat="false" ht="12.75" hidden="false" customHeight="false" outlineLevel="0" collapsed="false">
      <c r="A17" s="14" t="n">
        <v>3</v>
      </c>
      <c r="B17" s="16" t="s">
        <v>24</v>
      </c>
      <c r="C17" s="16" t="n">
        <v>30</v>
      </c>
      <c r="D17" s="17" t="n">
        <v>-2</v>
      </c>
      <c r="E17" s="18" t="n">
        <v>3</v>
      </c>
      <c r="F17" s="2" t="n">
        <f aca="false">F16+1</f>
        <v>15</v>
      </c>
      <c r="G17" s="2" t="n">
        <f aca="true">IF(M17&lt;&gt;"-",(IF(J16&lt;=I16,1,0)+G16)+INDIRECT(CONCATENATE("R",F17-COUNTIF($M$1:M16,"-")+2)),(IF(J16&lt;=I16,1,0)+G16))</f>
        <v>2</v>
      </c>
      <c r="H17" s="10" t="n">
        <f aca="true">SUM($C$2:INDIRECT(CONCATENATE("C",G17+2)))-G17*2</f>
        <v>2</v>
      </c>
      <c r="I17" s="2" t="n">
        <f aca="false">IF(J16&lt;=I16,0,I16+H16)</f>
        <v>8</v>
      </c>
      <c r="J17" s="2" t="n">
        <f aca="false">G17*20/(1+COUNTIF($M$2:M17,"Granary"))</f>
        <v>40</v>
      </c>
      <c r="K17" s="10" t="n">
        <f aca="true">SUM($B$2:INDIRECT(CONCATENATE("B",G17+1)))</f>
        <v>3</v>
      </c>
      <c r="L17" s="2" t="n">
        <f aca="false">IF(M17&lt;&gt;"-",0,L16+K16)</f>
        <v>23</v>
      </c>
      <c r="M17" s="3" t="str">
        <f aca="true">IF(AND((IF(J16&lt;=I16,1,0)+G16)&gt;=INDIRECT(CONCATENATE("S",F17-COUNTIF($M$1:M16,"-")+2)),(L16+K16)&gt;=INDIRECT(CONCATENATE("Q",F17-COUNTIF($M$1:M16,"-")+2))),INDIRECT(CONCATENATE("P",F17-COUNTIF($M$1:M16,"-")+2)),"-")</f>
        <v>-</v>
      </c>
      <c r="O17" s="8" t="n">
        <v>1</v>
      </c>
      <c r="P17" s="2" t="str">
        <f aca="true">INDIRECT(CONCATENATE("B",$O17+14))</f>
        <v>Worrior</v>
      </c>
      <c r="Q17" s="2" t="n">
        <f aca="true">INDIRECT(CONCATENATE("C",$O17+14))</f>
        <v>10</v>
      </c>
      <c r="R17" s="2" t="n">
        <f aca="true">INDIRECT(CONCATENATE("D",$O17+14))</f>
        <v>0</v>
      </c>
      <c r="S17" s="2" t="n">
        <f aca="true">INDIRECT(CONCATENATE("E",$O17+14))</f>
        <v>1</v>
      </c>
    </row>
    <row r="18" customFormat="false" ht="12.75" hidden="false" customHeight="false" outlineLevel="0" collapsed="false">
      <c r="A18" s="14" t="n">
        <v>4</v>
      </c>
      <c r="B18" s="16" t="s">
        <v>25</v>
      </c>
      <c r="C18" s="16" t="n">
        <v>10</v>
      </c>
      <c r="D18" s="17" t="n">
        <v>-1</v>
      </c>
      <c r="E18" s="18" t="n">
        <v>2</v>
      </c>
      <c r="F18" s="2" t="n">
        <f aca="false">F17+1</f>
        <v>16</v>
      </c>
      <c r="G18" s="2" t="n">
        <f aca="true">IF(M18&lt;&gt;"-",(IF(J17&lt;=I17,1,0)+G17)+INDIRECT(CONCATENATE("R",F18-COUNTIF($M$1:M17,"-")+2)),(IF(J17&lt;=I17,1,0)+G17))</f>
        <v>2</v>
      </c>
      <c r="H18" s="10" t="n">
        <f aca="true">SUM($C$2:INDIRECT(CONCATENATE("C",G18+2)))-G18*2</f>
        <v>2</v>
      </c>
      <c r="I18" s="2" t="n">
        <f aca="false">IF(J17&lt;=I17,0,I17+H17)</f>
        <v>10</v>
      </c>
      <c r="J18" s="2" t="n">
        <f aca="false">G18*20/(1+COUNTIF($M$2:M18,"Granary"))</f>
        <v>40</v>
      </c>
      <c r="K18" s="10" t="n">
        <f aca="true">SUM($B$2:INDIRECT(CONCATENATE("B",G18+1)))</f>
        <v>3</v>
      </c>
      <c r="L18" s="2" t="n">
        <f aca="false">IF(M18&lt;&gt;"-",0,L17+K17)</f>
        <v>26</v>
      </c>
      <c r="M18" s="3" t="str">
        <f aca="true">IF(AND((IF(J17&lt;=I17,1,0)+G17)&gt;=INDIRECT(CONCATENATE("S",F18-COUNTIF($M$1:M17,"-")+2)),(L17+K17)&gt;=INDIRECT(CONCATENATE("Q",F18-COUNTIF($M$1:M17,"-")+2))),INDIRECT(CONCATENATE("P",F18-COUNTIF($M$1:M17,"-")+2)),"-")</f>
        <v>-</v>
      </c>
    </row>
    <row r="19" customFormat="false" ht="12.75" hidden="false" customHeight="false" outlineLevel="0" collapsed="false">
      <c r="A19" s="14" t="n">
        <v>5</v>
      </c>
      <c r="B19" s="16" t="s">
        <v>26</v>
      </c>
      <c r="C19" s="16" t="n">
        <v>60</v>
      </c>
      <c r="D19" s="17" t="n">
        <v>0</v>
      </c>
      <c r="E19" s="18" t="n">
        <v>1</v>
      </c>
      <c r="F19" s="2" t="n">
        <f aca="false">F18+1</f>
        <v>17</v>
      </c>
      <c r="G19" s="2" t="n">
        <f aca="true">IF(M19&lt;&gt;"-",(IF(J18&lt;=I18,1,0)+G18)+INDIRECT(CONCATENATE("R",F19-COUNTIF($M$1:M18,"-")+2)),(IF(J18&lt;=I18,1,0)+G18))</f>
        <v>2</v>
      </c>
      <c r="H19" s="10" t="n">
        <f aca="true">SUM($C$2:INDIRECT(CONCATENATE("C",G19+2)))-G19*2</f>
        <v>2</v>
      </c>
      <c r="I19" s="2" t="n">
        <f aca="false">IF(J18&lt;=I18,0,I18+H18)</f>
        <v>12</v>
      </c>
      <c r="J19" s="2" t="n">
        <f aca="false">G19*20/(1+COUNTIF($M$2:M19,"Granary"))</f>
        <v>40</v>
      </c>
      <c r="K19" s="10" t="n">
        <f aca="true">SUM($B$2:INDIRECT(CONCATENATE("B",G19+1)))</f>
        <v>3</v>
      </c>
      <c r="L19" s="2" t="n">
        <f aca="false">IF(M19&lt;&gt;"-",0,L18+K18)</f>
        <v>29</v>
      </c>
      <c r="M19" s="3" t="str">
        <f aca="true">IF(AND((IF(J18&lt;=I18,1,0)+G18)&gt;=INDIRECT(CONCATENATE("S",F19-COUNTIF($M$1:M18,"-")+2)),(L18+K18)&gt;=INDIRECT(CONCATENATE("Q",F19-COUNTIF($M$1:M18,"-")+2))),INDIRECT(CONCATENATE("P",F19-COUNTIF($M$1:M18,"-")+2)),"-")</f>
        <v>-</v>
      </c>
    </row>
    <row r="20" customFormat="false" ht="12.75" hidden="false" customHeight="false" outlineLevel="0" collapsed="false">
      <c r="A20" s="14" t="n">
        <v>6</v>
      </c>
      <c r="B20" s="16" t="s">
        <v>27</v>
      </c>
      <c r="C20" s="16" t="n">
        <v>40</v>
      </c>
      <c r="D20" s="17" t="n">
        <v>0</v>
      </c>
      <c r="E20" s="18" t="n">
        <v>1</v>
      </c>
      <c r="F20" s="2" t="n">
        <f aca="false">F19+1</f>
        <v>18</v>
      </c>
      <c r="G20" s="2" t="n">
        <f aca="true">IF(M20&lt;&gt;"-",(IF(J19&lt;=I19,1,0)+G19)+INDIRECT(CONCATENATE("R",F20-COUNTIF($M$1:M19,"-")+2)),(IF(J19&lt;=I19,1,0)+G19))</f>
        <v>2</v>
      </c>
      <c r="H20" s="10" t="n">
        <f aca="true">SUM($C$2:INDIRECT(CONCATENATE("C",G20+2)))-G20*2</f>
        <v>2</v>
      </c>
      <c r="I20" s="2" t="n">
        <f aca="false">IF(J19&lt;=I19,0,I19+H19)</f>
        <v>14</v>
      </c>
      <c r="J20" s="2" t="n">
        <f aca="false">G20*20/(1+COUNTIF($M$2:M20,"Granary"))</f>
        <v>40</v>
      </c>
      <c r="K20" s="10" t="n">
        <f aca="true">SUM($B$2:INDIRECT(CONCATENATE("B",G20+1)))</f>
        <v>3</v>
      </c>
      <c r="L20" s="2" t="n">
        <f aca="false">IF(M20&lt;&gt;"-",0,L19+K19)</f>
        <v>32</v>
      </c>
      <c r="M20" s="3" t="str">
        <f aca="true">IF(AND((IF(J19&lt;=I19,1,0)+G19)&gt;=INDIRECT(CONCATENATE("S",F20-COUNTIF($M$1:M19,"-")+2)),(L19+K19)&gt;=INDIRECT(CONCATENATE("Q",F20-COUNTIF($M$1:M19,"-")+2))),INDIRECT(CONCATENATE("P",F20-COUNTIF($M$1:M19,"-")+2)),"-")</f>
        <v>-</v>
      </c>
    </row>
    <row r="21" customFormat="false" ht="12.75" hidden="false" customHeight="false" outlineLevel="0" collapsed="false">
      <c r="A21" s="14" t="n">
        <v>7</v>
      </c>
      <c r="B21" s="16" t="s">
        <v>28</v>
      </c>
      <c r="C21" s="16" t="n">
        <v>20</v>
      </c>
      <c r="D21" s="17" t="n">
        <v>0</v>
      </c>
      <c r="E21" s="18" t="n">
        <v>1</v>
      </c>
      <c r="F21" s="2" t="n">
        <f aca="false">F20+1</f>
        <v>19</v>
      </c>
      <c r="G21" s="2" t="n">
        <f aca="true">IF(M21&lt;&gt;"-",(IF(J20&lt;=I20,1,0)+G20)+INDIRECT(CONCATENATE("R",F21-COUNTIF($M$1:M20,"-")+2)),(IF(J20&lt;=I20,1,0)+G20))</f>
        <v>2</v>
      </c>
      <c r="H21" s="10" t="n">
        <f aca="true">SUM($C$2:INDIRECT(CONCATENATE("C",G21+2)))-G21*2</f>
        <v>2</v>
      </c>
      <c r="I21" s="2" t="n">
        <f aca="false">IF(J20&lt;=I20,0,I20+H20)</f>
        <v>16</v>
      </c>
      <c r="J21" s="2" t="n">
        <f aca="false">G21*20/(1+COUNTIF($M$2:M21,"Granary"))</f>
        <v>40</v>
      </c>
      <c r="K21" s="10" t="n">
        <f aca="true">SUM($B$2:INDIRECT(CONCATENATE("B",G21+1)))</f>
        <v>3</v>
      </c>
      <c r="L21" s="2" t="n">
        <f aca="false">IF(M21&lt;&gt;"-",0,L20+K20)</f>
        <v>35</v>
      </c>
      <c r="M21" s="3" t="str">
        <f aca="true">IF(AND((IF(J20&lt;=I20,1,0)+G20)&gt;=INDIRECT(CONCATENATE("S",F21-COUNTIF($M$1:M20,"-")+2)),(L20+K20)&gt;=INDIRECT(CONCATENATE("Q",F21-COUNTIF($M$1:M20,"-")+2))),INDIRECT(CONCATENATE("P",F21-COUNTIF($M$1:M20,"-")+2)),"-")</f>
        <v>-</v>
      </c>
    </row>
    <row r="22" customFormat="false" ht="12.75" hidden="false" customHeight="false" outlineLevel="0" collapsed="false">
      <c r="A22" s="14" t="n">
        <v>8</v>
      </c>
      <c r="B22" s="16" t="s">
        <v>29</v>
      </c>
      <c r="C22" s="16" t="n">
        <v>30</v>
      </c>
      <c r="D22" s="17" t="n">
        <v>0</v>
      </c>
      <c r="E22" s="18" t="n">
        <v>1</v>
      </c>
      <c r="F22" s="2" t="n">
        <f aca="false">F21+1</f>
        <v>20</v>
      </c>
      <c r="G22" s="2" t="n">
        <f aca="true">IF(M22&lt;&gt;"-",(IF(J21&lt;=I21,1,0)+G21)+INDIRECT(CONCATENATE("R",F22-COUNTIF($M$1:M21,"-")+2)),(IF(J21&lt;=I21,1,0)+G21))</f>
        <v>2</v>
      </c>
      <c r="H22" s="10" t="n">
        <f aca="true">SUM($C$2:INDIRECT(CONCATENATE("C",G22+2)))-G22*2</f>
        <v>2</v>
      </c>
      <c r="I22" s="2" t="n">
        <f aca="false">IF(J21&lt;=I21,0,I21+H21)</f>
        <v>18</v>
      </c>
      <c r="J22" s="2" t="n">
        <f aca="false">G22*20/(1+COUNTIF($M$2:M22,"Granary"))</f>
        <v>40</v>
      </c>
      <c r="K22" s="10" t="n">
        <f aca="true">SUM($B$2:INDIRECT(CONCATENATE("B",G22+1)))</f>
        <v>3</v>
      </c>
      <c r="L22" s="2" t="n">
        <f aca="false">IF(M22&lt;&gt;"-",0,L21+K21)</f>
        <v>38</v>
      </c>
      <c r="M22" s="3" t="str">
        <f aca="true">IF(AND((IF(J21&lt;=I21,1,0)+G21)&gt;=INDIRECT(CONCATENATE("S",F22-COUNTIF($M$1:M21,"-")+2)),(L21+K21)&gt;=INDIRECT(CONCATENATE("Q",F22-COUNTIF($M$1:M21,"-")+2))),INDIRECT(CONCATENATE("P",F22-COUNTIF($M$1:M21,"-")+2)),"-")</f>
        <v>-</v>
      </c>
    </row>
    <row r="23" customFormat="false" ht="12.75" hidden="false" customHeight="false" outlineLevel="0" collapsed="false">
      <c r="A23" s="14" t="n">
        <v>9</v>
      </c>
      <c r="B23" s="16" t="s">
        <v>30</v>
      </c>
      <c r="C23" s="16" t="n">
        <v>30</v>
      </c>
      <c r="D23" s="17" t="n">
        <v>0</v>
      </c>
      <c r="E23" s="18" t="n">
        <v>1</v>
      </c>
      <c r="F23" s="2" t="n">
        <f aca="false">F22+1</f>
        <v>21</v>
      </c>
      <c r="G23" s="2" t="n">
        <f aca="true">IF(M23&lt;&gt;"-",(IF(J22&lt;=I22,1,0)+G22)+INDIRECT(CONCATENATE("R",F23-COUNTIF($M$1:M22,"-")+2)),(IF(J22&lt;=I22,1,0)+G22))</f>
        <v>2</v>
      </c>
      <c r="H23" s="10" t="n">
        <f aca="true">SUM($C$2:INDIRECT(CONCATENATE("C",G23+2)))-G23*2</f>
        <v>2</v>
      </c>
      <c r="I23" s="2" t="n">
        <f aca="false">IF(J22&lt;=I22,0,I22+H22)</f>
        <v>20</v>
      </c>
      <c r="J23" s="2" t="n">
        <f aca="false">G23*20/(1+COUNTIF($M$2:M23,"Granary"))</f>
        <v>40</v>
      </c>
      <c r="K23" s="10" t="n">
        <f aca="true">SUM($B$2:INDIRECT(CONCATENATE("B",G23+1)))</f>
        <v>3</v>
      </c>
      <c r="L23" s="2" t="n">
        <f aca="false">IF(M23&lt;&gt;"-",0,L22+K22)</f>
        <v>41</v>
      </c>
      <c r="M23" s="3" t="str">
        <f aca="true">IF(AND((IF(J22&lt;=I22,1,0)+G22)&gt;=INDIRECT(CONCATENATE("S",F23-COUNTIF($M$1:M22,"-")+2)),(L22+K22)&gt;=INDIRECT(CONCATENATE("Q",F23-COUNTIF($M$1:M22,"-")+2))),INDIRECT(CONCATENATE("P",F23-COUNTIF($M$1:M22,"-")+2)),"-")</f>
        <v>-</v>
      </c>
      <c r="O23" s="19" t="s">
        <v>31</v>
      </c>
    </row>
    <row r="24" customFormat="false" ht="12.75" hidden="false" customHeight="false" outlineLevel="0" collapsed="false">
      <c r="A24" s="14" t="n">
        <v>10</v>
      </c>
      <c r="B24" s="16" t="s">
        <v>32</v>
      </c>
      <c r="C24" s="16" t="n">
        <v>200</v>
      </c>
      <c r="D24" s="17" t="n">
        <v>0</v>
      </c>
      <c r="E24" s="18" t="n">
        <v>1</v>
      </c>
      <c r="F24" s="2" t="n">
        <f aca="false">F23+1</f>
        <v>22</v>
      </c>
      <c r="G24" s="2" t="n">
        <f aca="true">IF(M24&lt;&gt;"-",(IF(J23&lt;=I23,1,0)+G23)+INDIRECT(CONCATENATE("R",F24-COUNTIF($M$1:M23,"-")+2)),(IF(J23&lt;=I23,1,0)+G23))</f>
        <v>2</v>
      </c>
      <c r="H24" s="10" t="n">
        <f aca="true">SUM($C$2:INDIRECT(CONCATENATE("C",G24+2)))-G24*2</f>
        <v>2</v>
      </c>
      <c r="I24" s="2" t="n">
        <f aca="false">IF(J23&lt;=I23,0,I23+H23)</f>
        <v>22</v>
      </c>
      <c r="J24" s="2" t="n">
        <f aca="false">G24*20/(1+COUNTIF($M$2:M24,"Granary"))</f>
        <v>40</v>
      </c>
      <c r="K24" s="10" t="n">
        <f aca="true">SUM($B$2:INDIRECT(CONCATENATE("B",G24+1)))</f>
        <v>3</v>
      </c>
      <c r="L24" s="2" t="n">
        <f aca="false">IF(M24&lt;&gt;"-",0,L23+K23)</f>
        <v>44</v>
      </c>
      <c r="M24" s="3" t="str">
        <f aca="true">IF(AND((IF(J23&lt;=I23,1,0)+G23)&gt;=INDIRECT(CONCATENATE("S",F24-COUNTIF($M$1:M23,"-")+2)),(L23+K23)&gt;=INDIRECT(CONCATENATE("Q",F24-COUNTIF($M$1:M23,"-")+2))),INDIRECT(CONCATENATE("P",F24-COUNTIF($M$1:M23,"-")+2)),"-")</f>
        <v>-</v>
      </c>
      <c r="O24" s="19" t="s">
        <v>33</v>
      </c>
    </row>
    <row r="25" customFormat="false" ht="12.75" hidden="false" customHeight="false" outlineLevel="0" collapsed="false">
      <c r="A25" s="14" t="n">
        <v>11</v>
      </c>
      <c r="B25" s="16" t="s">
        <v>34</v>
      </c>
      <c r="C25" s="16" t="n">
        <v>300</v>
      </c>
      <c r="D25" s="17" t="n">
        <v>0</v>
      </c>
      <c r="E25" s="18" t="n">
        <v>1</v>
      </c>
      <c r="F25" s="2" t="n">
        <f aca="false">F24+1</f>
        <v>23</v>
      </c>
      <c r="G25" s="2" t="n">
        <f aca="true">IF(M25&lt;&gt;"-",(IF(J24&lt;=I24,1,0)+G24)+INDIRECT(CONCATENATE("R",F25-COUNTIF($M$1:M24,"-")+2)),(IF(J24&lt;=I24,1,0)+G24))</f>
        <v>2</v>
      </c>
      <c r="H25" s="10" t="n">
        <f aca="true">SUM($C$2:INDIRECT(CONCATENATE("C",G25+2)))-G25*2</f>
        <v>2</v>
      </c>
      <c r="I25" s="2" t="n">
        <f aca="false">IF(J24&lt;=I24,0,I24+H24)</f>
        <v>24</v>
      </c>
      <c r="J25" s="2" t="n">
        <f aca="false">G25*20/(1+COUNTIF($M$2:M25,"Granary"))</f>
        <v>40</v>
      </c>
      <c r="K25" s="10" t="n">
        <f aca="true">SUM($B$2:INDIRECT(CONCATENATE("B",G25+1)))</f>
        <v>3</v>
      </c>
      <c r="L25" s="2" t="n">
        <f aca="false">IF(M25&lt;&gt;"-",0,L24+K24)</f>
        <v>47</v>
      </c>
      <c r="M25" s="3" t="str">
        <f aca="true">IF(AND((IF(J24&lt;=I24,1,0)+G24)&gt;=INDIRECT(CONCATENATE("S",F25-COUNTIF($M$1:M24,"-")+2)),(L24+K24)&gt;=INDIRECT(CONCATENATE("Q",F25-COUNTIF($M$1:M24,"-")+2))),INDIRECT(CONCATENATE("P",F25-COUNTIF($M$1:M24,"-")+2)),"-")</f>
        <v>-</v>
      </c>
      <c r="O25" s="19" t="s">
        <v>35</v>
      </c>
    </row>
    <row r="26" customFormat="false" ht="12.75" hidden="false" customHeight="false" outlineLevel="0" collapsed="false">
      <c r="A26" s="14" t="n">
        <v>12</v>
      </c>
      <c r="B26" s="16" t="s">
        <v>36</v>
      </c>
      <c r="C26" s="16" t="n">
        <v>200</v>
      </c>
      <c r="D26" s="17" t="n">
        <v>0</v>
      </c>
      <c r="E26" s="18" t="n">
        <v>1</v>
      </c>
      <c r="F26" s="2" t="n">
        <f aca="false">F25+1</f>
        <v>24</v>
      </c>
      <c r="G26" s="2" t="n">
        <f aca="true">IF(M26&lt;&gt;"-",(IF(J25&lt;=I25,1,0)+G25)+INDIRECT(CONCATENATE("R",F26-COUNTIF($M$1:M25,"-")+2)),(IF(J25&lt;=I25,1,0)+G25))</f>
        <v>2</v>
      </c>
      <c r="H26" s="10" t="n">
        <f aca="true">SUM($C$2:INDIRECT(CONCATENATE("C",G26+2)))-G26*2</f>
        <v>2</v>
      </c>
      <c r="I26" s="2" t="n">
        <f aca="false">IF(J25&lt;=I25,0,I25+H25)</f>
        <v>26</v>
      </c>
      <c r="J26" s="2" t="n">
        <f aca="false">G26*20/(1+COUNTIF($M$2:M26,"Granary"))</f>
        <v>40</v>
      </c>
      <c r="K26" s="10" t="n">
        <f aca="true">SUM($B$2:INDIRECT(CONCATENATE("B",G26+1)))</f>
        <v>3</v>
      </c>
      <c r="L26" s="2" t="n">
        <f aca="false">IF(M26&lt;&gt;"-",0,L25+K25)</f>
        <v>50</v>
      </c>
      <c r="M26" s="3" t="str">
        <f aca="true">IF(AND((IF(J25&lt;=I25,1,0)+G25)&gt;=INDIRECT(CONCATENATE("S",F26-COUNTIF($M$1:M25,"-")+2)),(L25+K25)&gt;=INDIRECT(CONCATENATE("Q",F26-COUNTIF($M$1:M25,"-")+2))),INDIRECT(CONCATENATE("P",F26-COUNTIF($M$1:M25,"-")+2)),"-")</f>
        <v>-</v>
      </c>
      <c r="O26" s="19" t="s">
        <v>37</v>
      </c>
    </row>
    <row r="27" customFormat="false" ht="12.75" hidden="false" customHeight="false" outlineLevel="0" collapsed="false">
      <c r="A27" s="14" t="n">
        <v>13</v>
      </c>
      <c r="B27" s="16" t="s">
        <v>38</v>
      </c>
      <c r="C27" s="16" t="n">
        <v>300</v>
      </c>
      <c r="D27" s="17" t="n">
        <v>0</v>
      </c>
      <c r="E27" s="18" t="n">
        <v>1</v>
      </c>
      <c r="F27" s="2" t="n">
        <f aca="false">F26+1</f>
        <v>25</v>
      </c>
      <c r="G27" s="2" t="n">
        <f aca="true">IF(M27&lt;&gt;"-",(IF(J26&lt;=I26,1,0)+G26)+INDIRECT(CONCATENATE("R",F27-COUNTIF($M$1:M26,"-")+2)),(IF(J26&lt;=I26,1,0)+G26))</f>
        <v>2</v>
      </c>
      <c r="H27" s="10" t="n">
        <f aca="true">SUM($C$2:INDIRECT(CONCATENATE("C",G27+2)))-G27*2</f>
        <v>2</v>
      </c>
      <c r="I27" s="2" t="n">
        <f aca="false">IF(J26&lt;=I26,0,I26+H26)</f>
        <v>28</v>
      </c>
      <c r="J27" s="2" t="n">
        <f aca="false">G27*20/(1+COUNTIF($M$2:M27,"Granary"))</f>
        <v>40</v>
      </c>
      <c r="K27" s="10" t="n">
        <f aca="true">SUM($B$2:INDIRECT(CONCATENATE("B",G27+1)))</f>
        <v>3</v>
      </c>
      <c r="L27" s="2" t="n">
        <f aca="false">IF(M27&lt;&gt;"-",0,L26+K26)</f>
        <v>53</v>
      </c>
      <c r="M27" s="3" t="str">
        <f aca="true">IF(AND((IF(J26&lt;=I26,1,0)+G26)&gt;=INDIRECT(CONCATENATE("S",F27-COUNTIF($M$1:M26,"-")+2)),(L26+K26)&gt;=INDIRECT(CONCATENATE("Q",F27-COUNTIF($M$1:M26,"-")+2))),INDIRECT(CONCATENATE("P",F27-COUNTIF($M$1:M26,"-")+2)),"-")</f>
        <v>-</v>
      </c>
    </row>
    <row r="28" customFormat="false" ht="12.75" hidden="false" customHeight="false" outlineLevel="0" collapsed="false">
      <c r="A28" s="14" t="n">
        <v>14</v>
      </c>
      <c r="B28" s="16" t="s">
        <v>39</v>
      </c>
      <c r="C28" s="16" t="n">
        <v>300</v>
      </c>
      <c r="D28" s="17" t="n">
        <v>0</v>
      </c>
      <c r="E28" s="18" t="n">
        <v>1</v>
      </c>
      <c r="F28" s="2" t="n">
        <f aca="false">F27+1</f>
        <v>26</v>
      </c>
      <c r="G28" s="2" t="n">
        <f aca="true">IF(M28&lt;&gt;"-",(IF(J27&lt;=I27,1,0)+G27)+INDIRECT(CONCATENATE("R",F28-COUNTIF($M$1:M27,"-")+2)),(IF(J27&lt;=I27,1,0)+G27))</f>
        <v>2</v>
      </c>
      <c r="H28" s="10" t="n">
        <f aca="true">SUM($C$2:INDIRECT(CONCATENATE("C",G28+2)))-G28*2</f>
        <v>2</v>
      </c>
      <c r="I28" s="2" t="n">
        <f aca="false">IF(J27&lt;=I27,0,I27+H27)</f>
        <v>30</v>
      </c>
      <c r="J28" s="2" t="n">
        <f aca="false">G28*20/(1+COUNTIF($M$2:M28,"Granary"))</f>
        <v>40</v>
      </c>
      <c r="K28" s="10" t="n">
        <f aca="true">SUM($B$2:INDIRECT(CONCATENATE("B",G28+1)))</f>
        <v>3</v>
      </c>
      <c r="L28" s="2" t="n">
        <f aca="false">IF(M28&lt;&gt;"-",0,L27+K27)</f>
        <v>56</v>
      </c>
      <c r="M28" s="3" t="str">
        <f aca="true">IF(AND((IF(J27&lt;=I27,1,0)+G27)&gt;=INDIRECT(CONCATENATE("S",F28-COUNTIF($M$1:M27,"-")+2)),(L27+K27)&gt;=INDIRECT(CONCATENATE("Q",F28-COUNTIF($M$1:M27,"-")+2))),INDIRECT(CONCATENATE("P",F28-COUNTIF($M$1:M27,"-")+2)),"-")</f>
        <v>-</v>
      </c>
    </row>
    <row r="29" customFormat="false" ht="12.75" hidden="false" customHeight="false" outlineLevel="0" collapsed="false">
      <c r="A29" s="14" t="n">
        <v>15</v>
      </c>
      <c r="B29" s="16" t="s">
        <v>40</v>
      </c>
      <c r="C29" s="16" t="n">
        <v>400</v>
      </c>
      <c r="D29" s="17" t="n">
        <v>0</v>
      </c>
      <c r="E29" s="18" t="n">
        <v>1</v>
      </c>
      <c r="F29" s="2" t="n">
        <f aca="false">F28+1</f>
        <v>27</v>
      </c>
      <c r="G29" s="2" t="n">
        <f aca="true">IF(M29&lt;&gt;"-",(IF(J28&lt;=I28,1,0)+G28)+INDIRECT(CONCATENATE("R",F29-COUNTIF($M$1:M28,"-")+2)),(IF(J28&lt;=I28,1,0)+G28))</f>
        <v>2</v>
      </c>
      <c r="H29" s="10" t="n">
        <f aca="true">SUM($C$2:INDIRECT(CONCATENATE("C",G29+2)))-G29*2</f>
        <v>2</v>
      </c>
      <c r="I29" s="2" t="n">
        <f aca="false">IF(J28&lt;=I28,0,I28+H28)</f>
        <v>32</v>
      </c>
      <c r="J29" s="2" t="n">
        <f aca="false">G29*20/(1+COUNTIF($M$2:M29,"Granary"))</f>
        <v>40</v>
      </c>
      <c r="K29" s="10" t="n">
        <f aca="true">SUM($B$2:INDIRECT(CONCATENATE("B",G29+1)))</f>
        <v>3</v>
      </c>
      <c r="L29" s="2" t="n">
        <f aca="false">IF(M29&lt;&gt;"-",0,L28+K28)</f>
        <v>59</v>
      </c>
      <c r="M29" s="3" t="str">
        <f aca="true">IF(AND((IF(J28&lt;=I28,1,0)+G28)&gt;=INDIRECT(CONCATENATE("S",F29-COUNTIF($M$1:M28,"-")+2)),(L28+K28)&gt;=INDIRECT(CONCATENATE("Q",F29-COUNTIF($M$1:M28,"-")+2))),INDIRECT(CONCATENATE("P",F29-COUNTIF($M$1:M28,"-")+2)),"-")</f>
        <v>-</v>
      </c>
    </row>
    <row r="30" customFormat="false" ht="12.75" hidden="false" customHeight="false" outlineLevel="0" collapsed="false">
      <c r="A30" s="14" t="n">
        <v>16</v>
      </c>
      <c r="B30" s="16" t="s">
        <v>41</v>
      </c>
      <c r="C30" s="16" t="n">
        <v>400</v>
      </c>
      <c r="D30" s="17" t="n">
        <v>0</v>
      </c>
      <c r="E30" s="18" t="n">
        <v>1</v>
      </c>
      <c r="F30" s="2" t="n">
        <f aca="false">F29+1</f>
        <v>28</v>
      </c>
      <c r="G30" s="2" t="n">
        <f aca="true">IF(M30&lt;&gt;"-",(IF(J29&lt;=I29,1,0)+G29)+INDIRECT(CONCATENATE("R",F30-COUNTIF($M$1:M29,"-")+2)),(IF(J29&lt;=I29,1,0)+G29))</f>
        <v>2</v>
      </c>
      <c r="H30" s="10" t="n">
        <f aca="true">SUM($C$2:INDIRECT(CONCATENATE("C",G30+2)))-G30*2</f>
        <v>2</v>
      </c>
      <c r="I30" s="2" t="n">
        <f aca="false">IF(J29&lt;=I29,0,I29+H29)</f>
        <v>34</v>
      </c>
      <c r="J30" s="2" t="n">
        <f aca="false">G30*20/(1+COUNTIF($M$2:M30,"Granary"))</f>
        <v>20</v>
      </c>
      <c r="K30" s="10" t="n">
        <f aca="true">SUM($B$2:INDIRECT(CONCATENATE("B",G30+1)))</f>
        <v>3</v>
      </c>
      <c r="L30" s="2" t="n">
        <f aca="false">IF(M30&lt;&gt;"-",0,L29+K29)</f>
        <v>0</v>
      </c>
      <c r="M30" s="3" t="str">
        <f aca="true">IF(AND((IF(J29&lt;=I29,1,0)+G29)&gt;=INDIRECT(CONCATENATE("S",F30-COUNTIF($M$1:M29,"-")+2)),(L29+K29)&gt;=INDIRECT(CONCATENATE("Q",F30-COUNTIF($M$1:M29,"-")+2))),INDIRECT(CONCATENATE("P",F30-COUNTIF($M$1:M29,"-")+2)),"-")</f>
        <v>Granary</v>
      </c>
    </row>
    <row r="31" customFormat="false" ht="13.5" hidden="false" customHeight="false" outlineLevel="0" collapsed="false">
      <c r="A31" s="20" t="n">
        <v>17</v>
      </c>
      <c r="B31" s="21" t="s">
        <v>42</v>
      </c>
      <c r="C31" s="21" t="n">
        <v>200</v>
      </c>
      <c r="D31" s="22" t="n">
        <v>0</v>
      </c>
      <c r="E31" s="23" t="n">
        <v>1</v>
      </c>
      <c r="F31" s="2" t="n">
        <f aca="false">F30+1</f>
        <v>29</v>
      </c>
      <c r="G31" s="2" t="n">
        <f aca="true">IF(M31&lt;&gt;"-",(IF(J30&lt;=I30,1,0)+G30)+INDIRECT(CONCATENATE("R",F31-COUNTIF($M$1:M30,"-")+2)),(IF(J30&lt;=I30,1,0)+G30))</f>
        <v>3</v>
      </c>
      <c r="H31" s="10" t="n">
        <f aca="true">SUM($C$2:INDIRECT(CONCATENATE("C",G31+2)))-G31*2</f>
        <v>2</v>
      </c>
      <c r="I31" s="2" t="n">
        <f aca="false">IF(J30&lt;=I30,0,I30+H30)</f>
        <v>0</v>
      </c>
      <c r="J31" s="2" t="n">
        <f aca="false">G31*20/(1+COUNTIF($M$2:M31,"Granary"))</f>
        <v>30</v>
      </c>
      <c r="K31" s="10" t="n">
        <f aca="true">SUM($B$2:INDIRECT(CONCATENATE("B",G31+1)))</f>
        <v>5</v>
      </c>
      <c r="L31" s="2" t="n">
        <f aca="false">IF(M31&lt;&gt;"-",0,L30+K30)</f>
        <v>3</v>
      </c>
      <c r="M31" s="3" t="str">
        <f aca="true">IF(AND((IF(J30&lt;=I30,1,0)+G30)&gt;=INDIRECT(CONCATENATE("S",F31-COUNTIF($M$1:M30,"-")+2)),(L30+K30)&gt;=INDIRECT(CONCATENATE("Q",F31-COUNTIF($M$1:M30,"-")+2))),INDIRECT(CONCATENATE("P",F31-COUNTIF($M$1:M30,"-")+2)),"-")</f>
        <v>-</v>
      </c>
    </row>
    <row r="32" customFormat="false" ht="12" hidden="false" customHeight="false" outlineLevel="0" collapsed="false">
      <c r="F32" s="2" t="n">
        <f aca="false">F31+1</f>
        <v>30</v>
      </c>
      <c r="G32" s="2" t="n">
        <f aca="true">IF(M32&lt;&gt;"-",(IF(J31&lt;=I31,1,0)+G31)+INDIRECT(CONCATENATE("R",F32-COUNTIF($M$1:M31,"-")+2)),(IF(J31&lt;=I31,1,0)+G31))</f>
        <v>3</v>
      </c>
      <c r="H32" s="10" t="n">
        <f aca="true">SUM($C$2:INDIRECT(CONCATENATE("C",G32+2)))-G32*2</f>
        <v>2</v>
      </c>
      <c r="I32" s="2" t="n">
        <f aca="false">IF(J31&lt;=I31,0,I31+H31)</f>
        <v>2</v>
      </c>
      <c r="J32" s="2" t="n">
        <f aca="false">G32*20/(1+COUNTIF($M$2:M32,"Granary"))</f>
        <v>30</v>
      </c>
      <c r="K32" s="10" t="n">
        <f aca="true">SUM($B$2:INDIRECT(CONCATENATE("B",G32+1)))</f>
        <v>5</v>
      </c>
      <c r="L32" s="2" t="n">
        <f aca="false">IF(M32&lt;&gt;"-",0,L31+K31)</f>
        <v>8</v>
      </c>
      <c r="M32" s="3" t="str">
        <f aca="true">IF(AND((IF(J31&lt;=I31,1,0)+G31)&gt;=INDIRECT(CONCATENATE("S",F32-COUNTIF($M$1:M31,"-")+2)),(L31+K31)&gt;=INDIRECT(CONCATENATE("Q",F32-COUNTIF($M$1:M31,"-")+2))),INDIRECT(CONCATENATE("P",F32-COUNTIF($M$1:M31,"-")+2)),"-")</f>
        <v>-</v>
      </c>
    </row>
    <row r="33" customFormat="false" ht="12" hidden="false" customHeight="false" outlineLevel="0" collapsed="false">
      <c r="F33" s="2" t="n">
        <f aca="false">F32+1</f>
        <v>31</v>
      </c>
      <c r="G33" s="2" t="n">
        <f aca="true">IF(M33&lt;&gt;"-",(IF(J32&lt;=I32,1,0)+G32)+INDIRECT(CONCATENATE("R",F33-COUNTIF($M$1:M32,"-")+2)),(IF(J32&lt;=I32,1,0)+G32))</f>
        <v>3</v>
      </c>
      <c r="H33" s="10" t="n">
        <f aca="true">SUM($C$2:INDIRECT(CONCATENATE("C",G33+2)))-G33*2</f>
        <v>2</v>
      </c>
      <c r="I33" s="2" t="n">
        <f aca="false">IF(J32&lt;=I32,0,I32+H32)</f>
        <v>4</v>
      </c>
      <c r="J33" s="2" t="n">
        <f aca="false">G33*20/(1+COUNTIF($M$2:M33,"Granary"))</f>
        <v>30</v>
      </c>
      <c r="K33" s="10" t="n">
        <f aca="true">SUM($B$2:INDIRECT(CONCATENATE("B",G33+1)))</f>
        <v>5</v>
      </c>
      <c r="L33" s="2" t="n">
        <f aca="false">IF(M33&lt;&gt;"-",0,L32+K32)</f>
        <v>13</v>
      </c>
      <c r="M33" s="3" t="str">
        <f aca="true">IF(AND((IF(J32&lt;=I32,1,0)+G32)&gt;=INDIRECT(CONCATENATE("S",F33-COUNTIF($M$1:M32,"-")+2)),(L32+K32)&gt;=INDIRECT(CONCATENATE("Q",F33-COUNTIF($M$1:M32,"-")+2))),INDIRECT(CONCATENATE("P",F33-COUNTIF($M$1:M32,"-")+2)),"-")</f>
        <v>-</v>
      </c>
    </row>
    <row r="34" customFormat="false" ht="12" hidden="false" customHeight="false" outlineLevel="0" collapsed="false">
      <c r="F34" s="2" t="n">
        <f aca="false">F33+1</f>
        <v>32</v>
      </c>
      <c r="G34" s="2" t="n">
        <f aca="true">IF(M34&lt;&gt;"-",(IF(J33&lt;=I33,1,0)+G33)+INDIRECT(CONCATENATE("R",F34-COUNTIF($M$1:M33,"-")+2)),(IF(J33&lt;=I33,1,0)+G33))</f>
        <v>3</v>
      </c>
      <c r="H34" s="10" t="n">
        <f aca="true">SUM($C$2:INDIRECT(CONCATENATE("C",G34+2)))-G34*2</f>
        <v>2</v>
      </c>
      <c r="I34" s="2" t="n">
        <f aca="false">IF(J33&lt;=I33,0,I33+H33)</f>
        <v>6</v>
      </c>
      <c r="J34" s="2" t="n">
        <f aca="false">G34*20/(1+COUNTIF($M$2:M34,"Granary"))</f>
        <v>30</v>
      </c>
      <c r="K34" s="10" t="n">
        <f aca="true">SUM($B$2:INDIRECT(CONCATENATE("B",G34+1)))</f>
        <v>5</v>
      </c>
      <c r="L34" s="2" t="n">
        <f aca="false">IF(M34&lt;&gt;"-",0,L33+K33)</f>
        <v>18</v>
      </c>
      <c r="M34" s="3" t="str">
        <f aca="true">IF(AND((IF(J33&lt;=I33,1,0)+G33)&gt;=INDIRECT(CONCATENATE("S",F34-COUNTIF($M$1:M33,"-")+2)),(L33+K33)&gt;=INDIRECT(CONCATENATE("Q",F34-COUNTIF($M$1:M33,"-")+2))),INDIRECT(CONCATENATE("P",F34-COUNTIF($M$1:M33,"-")+2)),"-")</f>
        <v>-</v>
      </c>
    </row>
    <row r="35" customFormat="false" ht="12" hidden="false" customHeight="false" outlineLevel="0" collapsed="false">
      <c r="F35" s="2" t="n">
        <f aca="false">F34+1</f>
        <v>33</v>
      </c>
      <c r="G35" s="2" t="n">
        <f aca="true">IF(M35&lt;&gt;"-",(IF(J34&lt;=I34,1,0)+G34)+INDIRECT(CONCATENATE("R",F35-COUNTIF($M$1:M34,"-")+2)),(IF(J34&lt;=I34,1,0)+G34))</f>
        <v>3</v>
      </c>
      <c r="H35" s="10" t="n">
        <f aca="true">SUM($C$2:INDIRECT(CONCATENATE("C",G35+2)))-G35*2</f>
        <v>2</v>
      </c>
      <c r="I35" s="2" t="n">
        <f aca="false">IF(J34&lt;=I34,0,I34+H34)</f>
        <v>8</v>
      </c>
      <c r="J35" s="2" t="n">
        <f aca="false">G35*20/(1+COUNTIF($M$2:M35,"Granary"))</f>
        <v>30</v>
      </c>
      <c r="K35" s="10" t="n">
        <f aca="true">SUM($B$2:INDIRECT(CONCATENATE("B",G35+1)))</f>
        <v>5</v>
      </c>
      <c r="L35" s="2" t="n">
        <f aca="false">IF(M35&lt;&gt;"-",0,L34+K34)</f>
        <v>23</v>
      </c>
      <c r="M35" s="3" t="str">
        <f aca="true">IF(AND((IF(J34&lt;=I34,1,0)+G34)&gt;=INDIRECT(CONCATENATE("S",F35-COUNTIF($M$1:M34,"-")+2)),(L34+K34)&gt;=INDIRECT(CONCATENATE("Q",F35-COUNTIF($M$1:M34,"-")+2))),INDIRECT(CONCATENATE("P",F35-COUNTIF($M$1:M34,"-")+2)),"-")</f>
        <v>-</v>
      </c>
    </row>
    <row r="36" customFormat="false" ht="12" hidden="false" customHeight="false" outlineLevel="0" collapsed="false">
      <c r="F36" s="2" t="n">
        <f aca="false">F35+1</f>
        <v>34</v>
      </c>
      <c r="G36" s="2" t="n">
        <f aca="true">IF(M36&lt;&gt;"-",(IF(J35&lt;=I35,1,0)+G35)+INDIRECT(CONCATENATE("R",F36-COUNTIF($M$1:M35,"-")+2)),(IF(J35&lt;=I35,1,0)+G35))</f>
        <v>3</v>
      </c>
      <c r="H36" s="10" t="n">
        <f aca="true">SUM($C$2:INDIRECT(CONCATENATE("C",G36+2)))-G36*2</f>
        <v>2</v>
      </c>
      <c r="I36" s="2" t="n">
        <f aca="false">IF(J35&lt;=I35,0,I35+H35)</f>
        <v>10</v>
      </c>
      <c r="J36" s="2" t="n">
        <f aca="false">G36*20/(1+COUNTIF($M$2:M36,"Granary"))</f>
        <v>30</v>
      </c>
      <c r="K36" s="10" t="n">
        <f aca="true">SUM($B$2:INDIRECT(CONCATENATE("B",G36+1)))</f>
        <v>5</v>
      </c>
      <c r="L36" s="2" t="n">
        <f aca="false">IF(M36&lt;&gt;"-",0,L35+K35)</f>
        <v>28</v>
      </c>
      <c r="M36" s="3" t="str">
        <f aca="true">IF(AND((IF(J35&lt;=I35,1,0)+G35)&gt;=INDIRECT(CONCATENATE("S",F36-COUNTIF($M$1:M35,"-")+2)),(L35+K35)&gt;=INDIRECT(CONCATENATE("Q",F36-COUNTIF($M$1:M35,"-")+2))),INDIRECT(CONCATENATE("P",F36-COUNTIF($M$1:M35,"-")+2)),"-")</f>
        <v>-</v>
      </c>
    </row>
    <row r="37" customFormat="false" ht="12" hidden="false" customHeight="false" outlineLevel="0" collapsed="false">
      <c r="F37" s="2" t="n">
        <f aca="false">F36+1</f>
        <v>35</v>
      </c>
      <c r="G37" s="2" t="n">
        <f aca="true">IF(M37&lt;&gt;"-",(IF(J36&lt;=I36,1,0)+G36)+INDIRECT(CONCATENATE("R",F37-COUNTIF($M$1:M36,"-")+2)),(IF(J36&lt;=I36,1,0)+G36))</f>
        <v>1</v>
      </c>
      <c r="H37" s="10" t="n">
        <f aca="true">SUM($C$2:INDIRECT(CONCATENATE("C",G37+2)))-G37*2</f>
        <v>2</v>
      </c>
      <c r="I37" s="2" t="n">
        <f aca="false">IF(J36&lt;=I36,0,I36+H36)</f>
        <v>12</v>
      </c>
      <c r="J37" s="2" t="n">
        <f aca="false">G37*20/(1+COUNTIF($M$2:M37,"Granary"))</f>
        <v>10</v>
      </c>
      <c r="K37" s="10" t="n">
        <f aca="true">SUM($B$2:INDIRECT(CONCATENATE("B",G37+1)))</f>
        <v>1</v>
      </c>
      <c r="L37" s="2" t="n">
        <f aca="false">IF(M37&lt;&gt;"-",0,L36+K36)</f>
        <v>0</v>
      </c>
      <c r="M37" s="3" t="str">
        <f aca="true">IF(AND((IF(J36&lt;=I36,1,0)+G36)&gt;=INDIRECT(CONCATENATE("S",F37-COUNTIF($M$1:M36,"-")+2)),(L36+K36)&gt;=INDIRECT(CONCATENATE("Q",F37-COUNTIF($M$1:M36,"-")+2))),INDIRECT(CONCATENATE("P",F37-COUNTIF($M$1:M36,"-")+2)),"-")</f>
        <v>Settler</v>
      </c>
    </row>
    <row r="38" customFormat="false" ht="12" hidden="false" customHeight="false" outlineLevel="0" collapsed="false">
      <c r="F38" s="2" t="n">
        <f aca="false">F37+1</f>
        <v>36</v>
      </c>
      <c r="G38" s="2" t="n">
        <f aca="true">IF(M38&lt;&gt;"-",(IF(J37&lt;=I37,1,0)+G37)+INDIRECT(CONCATENATE("R",F38-COUNTIF($M$1:M37,"-")+2)),(IF(J37&lt;=I37,1,0)+G37))</f>
        <v>2</v>
      </c>
      <c r="H38" s="10" t="n">
        <f aca="true">SUM($C$2:INDIRECT(CONCATENATE("C",G38+2)))-G38*2</f>
        <v>2</v>
      </c>
      <c r="I38" s="2" t="n">
        <f aca="false">IF(J37&lt;=I37,0,I37+H37)</f>
        <v>0</v>
      </c>
      <c r="J38" s="2" t="n">
        <f aca="false">G38*20/(1+COUNTIF($M$2:M38,"Granary"))</f>
        <v>20</v>
      </c>
      <c r="K38" s="10" t="n">
        <f aca="true">SUM($B$2:INDIRECT(CONCATENATE("B",G38+1)))</f>
        <v>3</v>
      </c>
      <c r="L38" s="2" t="n">
        <f aca="false">IF(M38&lt;&gt;"-",0,L37+K37)</f>
        <v>1</v>
      </c>
      <c r="M38" s="3" t="str">
        <f aca="true">IF(AND((IF(J37&lt;=I37,1,0)+G37)&gt;=INDIRECT(CONCATENATE("S",F38-COUNTIF($M$1:M37,"-")+2)),(L37+K37)&gt;=INDIRECT(CONCATENATE("Q",F38-COUNTIF($M$1:M37,"-")+2))),INDIRECT(CONCATENATE("P",F38-COUNTIF($M$1:M37,"-")+2)),"-")</f>
        <v>-</v>
      </c>
    </row>
    <row r="39" customFormat="false" ht="12" hidden="false" customHeight="false" outlineLevel="0" collapsed="false">
      <c r="F39" s="2" t="n">
        <f aca="false">F38+1</f>
        <v>37</v>
      </c>
      <c r="G39" s="2" t="n">
        <f aca="true">IF(M39&lt;&gt;"-",(IF(J38&lt;=I38,1,0)+G38)+INDIRECT(CONCATENATE("R",F39-COUNTIF($M$1:M38,"-")+2)),(IF(J38&lt;=I38,1,0)+G38))</f>
        <v>2</v>
      </c>
      <c r="H39" s="10" t="n">
        <f aca="true">SUM($C$2:INDIRECT(CONCATENATE("C",G39+2)))-G39*2</f>
        <v>2</v>
      </c>
      <c r="I39" s="2" t="n">
        <f aca="false">IF(J38&lt;=I38,0,I38+H38)</f>
        <v>2</v>
      </c>
      <c r="J39" s="2" t="n">
        <f aca="false">G39*20/(1+COUNTIF($M$2:M39,"Granary"))</f>
        <v>20</v>
      </c>
      <c r="K39" s="10" t="n">
        <f aca="true">SUM($B$2:INDIRECT(CONCATENATE("B",G39+1)))</f>
        <v>3</v>
      </c>
      <c r="L39" s="2" t="n">
        <f aca="false">IF(M39&lt;&gt;"-",0,L38+K38)</f>
        <v>4</v>
      </c>
      <c r="M39" s="3" t="str">
        <f aca="true">IF(AND((IF(J38&lt;=I38,1,0)+G38)&gt;=INDIRECT(CONCATENATE("S",F39-COUNTIF($M$1:M38,"-")+2)),(L38+K38)&gt;=INDIRECT(CONCATENATE("Q",F39-COUNTIF($M$1:M38,"-")+2))),INDIRECT(CONCATENATE("P",F39-COUNTIF($M$1:M38,"-")+2)),"-")</f>
        <v>-</v>
      </c>
    </row>
    <row r="40" customFormat="false" ht="12" hidden="false" customHeight="false" outlineLevel="0" collapsed="false">
      <c r="F40" s="2" t="n">
        <f aca="false">F39+1</f>
        <v>38</v>
      </c>
      <c r="G40" s="2" t="n">
        <f aca="true">IF(M40&lt;&gt;"-",(IF(J39&lt;=I39,1,0)+G39)+INDIRECT(CONCATENATE("R",F40-COUNTIF($M$1:M39,"-")+2)),(IF(J39&lt;=I39,1,0)+G39))</f>
        <v>2</v>
      </c>
      <c r="H40" s="10" t="n">
        <f aca="true">SUM($C$2:INDIRECT(CONCATENATE("C",G40+2)))-G40*2</f>
        <v>2</v>
      </c>
      <c r="I40" s="2" t="n">
        <f aca="false">IF(J39&lt;=I39,0,I39+H39)</f>
        <v>4</v>
      </c>
      <c r="J40" s="2" t="n">
        <f aca="false">G40*20/(1+COUNTIF($M$2:M40,"Granary"))</f>
        <v>20</v>
      </c>
      <c r="K40" s="10" t="n">
        <f aca="true">SUM($B$2:INDIRECT(CONCATENATE("B",G40+1)))</f>
        <v>3</v>
      </c>
      <c r="L40" s="2" t="n">
        <f aca="false">IF(M40&lt;&gt;"-",0,L39+K39)</f>
        <v>7</v>
      </c>
      <c r="M40" s="3" t="str">
        <f aca="true">IF(AND((IF(J39&lt;=I39,1,0)+G39)&gt;=INDIRECT(CONCATENATE("S",F40-COUNTIF($M$1:M39,"-")+2)),(L39+K39)&gt;=INDIRECT(CONCATENATE("Q",F40-COUNTIF($M$1:M39,"-")+2))),INDIRECT(CONCATENATE("P",F40-COUNTIF($M$1:M39,"-")+2)),"-")</f>
        <v>-</v>
      </c>
    </row>
    <row r="41" customFormat="false" ht="12" hidden="false" customHeight="false" outlineLevel="0" collapsed="false">
      <c r="F41" s="2" t="n">
        <f aca="false">F40+1</f>
        <v>39</v>
      </c>
      <c r="G41" s="2" t="n">
        <f aca="true">IF(M41&lt;&gt;"-",(IF(J40&lt;=I40,1,0)+G40)+INDIRECT(CONCATENATE("R",F41-COUNTIF($M$1:M40,"-")+2)),(IF(J40&lt;=I40,1,0)+G40))</f>
        <v>2</v>
      </c>
      <c r="H41" s="10" t="n">
        <f aca="true">SUM($C$2:INDIRECT(CONCATENATE("C",G41+2)))-G41*2</f>
        <v>2</v>
      </c>
      <c r="I41" s="2" t="n">
        <f aca="false">IF(J40&lt;=I40,0,I40+H40)</f>
        <v>6</v>
      </c>
      <c r="J41" s="2" t="n">
        <f aca="false">G41*20/(1+COUNTIF($M$2:M41,"Granary"))</f>
        <v>20</v>
      </c>
      <c r="K41" s="10" t="n">
        <f aca="true">SUM($B$2:INDIRECT(CONCATENATE("B",G41+1)))</f>
        <v>3</v>
      </c>
      <c r="L41" s="2" t="n">
        <f aca="false">IF(M41&lt;&gt;"-",0,L40+K40)</f>
        <v>0</v>
      </c>
      <c r="M41" s="3" t="str">
        <f aca="true">IF(AND((IF(J40&lt;=I40,1,0)+G40)&gt;=INDIRECT(CONCATENATE("S",F41-COUNTIF($M$1:M40,"-")+2)),(L40+K40)&gt;=INDIRECT(CONCATENATE("Q",F41-COUNTIF($M$1:M40,"-")+2))),INDIRECT(CONCATENATE("P",F41-COUNTIF($M$1:M40,"-")+2)),"-")</f>
        <v>Worrior</v>
      </c>
    </row>
    <row r="42" customFormat="false" ht="12" hidden="false" customHeight="false" outlineLevel="0" collapsed="false">
      <c r="F42" s="2" t="n">
        <f aca="false">F41+1</f>
        <v>40</v>
      </c>
      <c r="G42" s="2" t="n">
        <f aca="true">IF(M42&lt;&gt;"-",(IF(J41&lt;=I41,1,0)+G41)+INDIRECT(CONCATENATE("R",F42-COUNTIF($M$1:M41,"-")+2)),(IF(J41&lt;=I41,1,0)+G41))</f>
        <v>2</v>
      </c>
      <c r="H42" s="10" t="n">
        <f aca="true">SUM($C$2:INDIRECT(CONCATENATE("C",G42+2)))-G42*2</f>
        <v>2</v>
      </c>
      <c r="I42" s="2" t="n">
        <f aca="false">IF(J41&lt;=I41,0,I41+H41)</f>
        <v>8</v>
      </c>
      <c r="J42" s="2" t="n">
        <f aca="false">G42*20/(1+COUNTIF($M$2:M42,"Granary"))</f>
        <v>20</v>
      </c>
      <c r="K42" s="10" t="n">
        <f aca="true">SUM($B$2:INDIRECT(CONCATENATE("B",G42+1)))</f>
        <v>3</v>
      </c>
      <c r="L42" s="2" t="n">
        <f aca="false">IF(M42&lt;&gt;"-",0,L41+K41)</f>
        <v>3</v>
      </c>
      <c r="M42" s="3" t="str">
        <f aca="true">IF(AND((IF(J41&lt;=I41,1,0)+G41)&gt;=INDIRECT(CONCATENATE("S",F42-COUNTIF($M$1:M41,"-")+2)),(L41+K41)&gt;=INDIRECT(CONCATENATE("Q",F42-COUNTIF($M$1:M41,"-")+2))),INDIRECT(CONCATENATE("P",F42-COUNTIF($M$1:M41,"-")+2)),"-")</f>
        <v>-</v>
      </c>
    </row>
    <row r="43" customFormat="false" ht="12" hidden="false" customHeight="false" outlineLevel="0" collapsed="false">
      <c r="F43" s="2" t="n">
        <f aca="false">F42+1</f>
        <v>41</v>
      </c>
      <c r="G43" s="2" t="n">
        <f aca="true">IF(M43&lt;&gt;"-",(IF(J42&lt;=I42,1,0)+G42)+INDIRECT(CONCATENATE("R",F43-COUNTIF($M$1:M42,"-")+2)),(IF(J42&lt;=I42,1,0)+G42))</f>
        <v>2</v>
      </c>
      <c r="H43" s="10" t="n">
        <f aca="true">SUM($C$2:INDIRECT(CONCATENATE("C",G43+2)))-G43*2</f>
        <v>2</v>
      </c>
      <c r="I43" s="2" t="n">
        <f aca="false">IF(J42&lt;=I42,0,I42+H42)</f>
        <v>10</v>
      </c>
      <c r="J43" s="2" t="n">
        <f aca="false">G43*20/(1+COUNTIF($M$2:M43,"Granary"))</f>
        <v>20</v>
      </c>
      <c r="K43" s="10" t="n">
        <f aca="true">SUM($B$2:INDIRECT(CONCATENATE("B",G43+1)))</f>
        <v>3</v>
      </c>
      <c r="L43" s="2" t="n">
        <f aca="false">IF(M43&lt;&gt;"-",0,L42+K42)</f>
        <v>6</v>
      </c>
      <c r="M43" s="3" t="str">
        <f aca="true">IF(AND((IF(J42&lt;=I42,1,0)+G42)&gt;=INDIRECT(CONCATENATE("S",F43-COUNTIF($M$1:M42,"-")+2)),(L42+K42)&gt;=INDIRECT(CONCATENATE("Q",F43-COUNTIF($M$1:M42,"-")+2))),INDIRECT(CONCATENATE("P",F43-COUNTIF($M$1:M42,"-")+2)),"-")</f>
        <v>-</v>
      </c>
    </row>
    <row r="44" customFormat="false" ht="12" hidden="false" customHeight="false" outlineLevel="0" collapsed="false">
      <c r="F44" s="2" t="n">
        <f aca="false">F43+1</f>
        <v>42</v>
      </c>
      <c r="G44" s="2" t="n">
        <f aca="true">IF(M44&lt;&gt;"-",(IF(J43&lt;=I43,1,0)+G43)+INDIRECT(CONCATENATE("R",F44-COUNTIF($M$1:M43,"-")+2)),(IF(J43&lt;=I43,1,0)+G43))</f>
        <v>2</v>
      </c>
      <c r="H44" s="10" t="n">
        <f aca="true">SUM($C$2:INDIRECT(CONCATENATE("C",G44+2)))-G44*2</f>
        <v>2</v>
      </c>
      <c r="I44" s="2" t="n">
        <f aca="false">IF(J43&lt;=I43,0,I43+H43)</f>
        <v>12</v>
      </c>
      <c r="J44" s="2" t="n">
        <f aca="false">G44*20/(1+COUNTIF($M$2:M44,"Granary"))</f>
        <v>20</v>
      </c>
      <c r="K44" s="10" t="n">
        <f aca="true">SUM($B$2:INDIRECT(CONCATENATE("B",G44+1)))</f>
        <v>3</v>
      </c>
      <c r="L44" s="2" t="n">
        <f aca="false">IF(M44&lt;&gt;"-",0,L43+K43)</f>
        <v>9</v>
      </c>
      <c r="M44" s="3" t="str">
        <f aca="true">IF(AND((IF(J43&lt;=I43,1,0)+G43)&gt;=INDIRECT(CONCATENATE("S",F44-COUNTIF($M$1:M43,"-")+2)),(L43+K43)&gt;=INDIRECT(CONCATENATE("Q",F44-COUNTIF($M$1:M43,"-")+2))),INDIRECT(CONCATENATE("P",F44-COUNTIF($M$1:M43,"-")+2)),"-")</f>
        <v>-</v>
      </c>
    </row>
    <row r="45" customFormat="false" ht="12" hidden="false" customHeight="false" outlineLevel="0" collapsed="false">
      <c r="F45" s="2" t="n">
        <f aca="false">F44+1</f>
        <v>43</v>
      </c>
      <c r="G45" s="2" t="n">
        <f aca="true">IF(M45&lt;&gt;"-",(IF(J44&lt;=I44,1,0)+G44)+INDIRECT(CONCATENATE("R",F45-COUNTIF($M$1:M44,"-")+2)),(IF(J44&lt;=I44,1,0)+G44))</f>
        <v>2</v>
      </c>
      <c r="H45" s="10" t="n">
        <f aca="true">SUM($C$2:INDIRECT(CONCATENATE("C",G45+2)))-G45*2</f>
        <v>2</v>
      </c>
      <c r="I45" s="2" t="n">
        <f aca="false">IF(J44&lt;=I44,0,I44+H44)</f>
        <v>14</v>
      </c>
      <c r="J45" s="2" t="n">
        <f aca="false">G45*20/(1+COUNTIF($M$2:M45,"Granary"))</f>
        <v>20</v>
      </c>
      <c r="K45" s="10" t="n">
        <f aca="true">SUM($B$2:INDIRECT(CONCATENATE("B",G45+1)))</f>
        <v>3</v>
      </c>
      <c r="L45" s="2" t="n">
        <f aca="false">IF(M45&lt;&gt;"-",0,L44+K44)</f>
        <v>0</v>
      </c>
      <c r="M45" s="3" t="str">
        <f aca="true">IF(AND((IF(J44&lt;=I44,1,0)+G44)&gt;=INDIRECT(CONCATENATE("S",F45-COUNTIF($M$1:M44,"-")+2)),(L44+K44)&gt;=INDIRECT(CONCATENATE("Q",F45-COUNTIF($M$1:M44,"-")+2))),INDIRECT(CONCATENATE("P",F45-COUNTIF($M$1:M44,"-")+2)),"-")</f>
        <v>Worrior</v>
      </c>
    </row>
    <row r="46" customFormat="false" ht="12" hidden="false" customHeight="false" outlineLevel="0" collapsed="false">
      <c r="F46" s="2" t="n">
        <f aca="false">F45+1</f>
        <v>44</v>
      </c>
      <c r="G46" s="2" t="n">
        <f aca="true">IF(M46&lt;&gt;"-",(IF(J45&lt;=I45,1,0)+G45)+INDIRECT(CONCATENATE("R",F46-COUNTIF($M$1:M45,"-")+2)),(IF(J45&lt;=I45,1,0)+G45))</f>
        <v>2</v>
      </c>
      <c r="H46" s="10" t="n">
        <f aca="true">SUM($C$2:INDIRECT(CONCATENATE("C",G46+2)))-G46*2</f>
        <v>2</v>
      </c>
      <c r="I46" s="2" t="n">
        <f aca="false">IF(J45&lt;=I45,0,I45+H45)</f>
        <v>16</v>
      </c>
      <c r="J46" s="2" t="n">
        <f aca="false">G46*20/(1+COUNTIF($M$2:M46,"Granary"))</f>
        <v>20</v>
      </c>
      <c r="K46" s="10" t="n">
        <f aca="true">SUM($B$2:INDIRECT(CONCATENATE("B",G46+1)))</f>
        <v>3</v>
      </c>
      <c r="L46" s="2" t="n">
        <f aca="false">IF(M46&lt;&gt;"-",0,L45+K45)</f>
        <v>3</v>
      </c>
      <c r="M46" s="3" t="str">
        <f aca="true">IF(AND((IF(J45&lt;=I45,1,0)+G45)&gt;=INDIRECT(CONCATENATE("S",F46-COUNTIF($M$1:M45,"-")+2)),(L45+K45)&gt;=INDIRECT(CONCATENATE("Q",F46-COUNTIF($M$1:M45,"-")+2))),INDIRECT(CONCATENATE("P",F46-COUNTIF($M$1:M45,"-")+2)),"-")</f>
        <v>-</v>
      </c>
    </row>
    <row r="47" customFormat="false" ht="12" hidden="false" customHeight="false" outlineLevel="0" collapsed="false">
      <c r="F47" s="2" t="n">
        <f aca="false">F46+1</f>
        <v>45</v>
      </c>
      <c r="G47" s="2" t="n">
        <f aca="true">IF(M47&lt;&gt;"-",(IF(J46&lt;=I46,1,0)+G46)+INDIRECT(CONCATENATE("R",F47-COUNTIF($M$1:M46,"-")+2)),(IF(J46&lt;=I46,1,0)+G46))</f>
        <v>2</v>
      </c>
      <c r="H47" s="10" t="n">
        <f aca="true">SUM($C$2:INDIRECT(CONCATENATE("C",G47+2)))-G47*2</f>
        <v>2</v>
      </c>
      <c r="I47" s="2" t="n">
        <f aca="false">IF(J46&lt;=I46,0,I46+H46)</f>
        <v>18</v>
      </c>
      <c r="J47" s="2" t="n">
        <f aca="false">G47*20/(1+COUNTIF($M$2:M47,"Granary"))</f>
        <v>20</v>
      </c>
      <c r="K47" s="10" t="n">
        <f aca="true">SUM($B$2:INDIRECT(CONCATENATE("B",G47+1)))</f>
        <v>3</v>
      </c>
      <c r="L47" s="2" t="n">
        <f aca="false">IF(M47&lt;&gt;"-",0,L46+K46)</f>
        <v>6</v>
      </c>
      <c r="M47" s="3" t="str">
        <f aca="true">IF(AND((IF(J46&lt;=I46,1,0)+G46)&gt;=INDIRECT(CONCATENATE("S",F47-COUNTIF($M$1:M46,"-")+2)),(L46+K46)&gt;=INDIRECT(CONCATENATE("Q",F47-COUNTIF($M$1:M46,"-")+2))),INDIRECT(CONCATENATE("P",F47-COUNTIF($M$1:M46,"-")+2)),"-")</f>
        <v>-</v>
      </c>
    </row>
    <row r="48" customFormat="false" ht="12" hidden="false" customHeight="false" outlineLevel="0" collapsed="false">
      <c r="F48" s="2" t="n">
        <f aca="false">F47+1</f>
        <v>46</v>
      </c>
      <c r="G48" s="2" t="n">
        <f aca="true">IF(M48&lt;&gt;"-",(IF(J47&lt;=I47,1,0)+G47)+INDIRECT(CONCATENATE("R",F48-COUNTIF($M$1:M47,"-")+2)),(IF(J47&lt;=I47,1,0)+G47))</f>
        <v>2</v>
      </c>
      <c r="H48" s="10" t="n">
        <f aca="true">SUM($C$2:INDIRECT(CONCATENATE("C",G48+2)))-G48*2</f>
        <v>2</v>
      </c>
      <c r="I48" s="2" t="n">
        <f aca="false">IF(J47&lt;=I47,0,I47+H47)</f>
        <v>20</v>
      </c>
      <c r="J48" s="2" t="n">
        <f aca="false">G48*20/(1+COUNTIF($M$2:M48,"Granary"))</f>
        <v>20</v>
      </c>
      <c r="K48" s="10" t="n">
        <f aca="true">SUM($B$2:INDIRECT(CONCATENATE("B",G48+1)))</f>
        <v>3</v>
      </c>
      <c r="L48" s="2" t="n">
        <f aca="false">IF(M48&lt;&gt;"-",0,L47+K47)</f>
        <v>9</v>
      </c>
      <c r="M48" s="3" t="str">
        <f aca="true">IF(AND((IF(J47&lt;=I47,1,0)+G47)&gt;=INDIRECT(CONCATENATE("S",F48-COUNTIF($M$1:M47,"-")+2)),(L47+K47)&gt;=INDIRECT(CONCATENATE("Q",F48-COUNTIF($M$1:M47,"-")+2))),INDIRECT(CONCATENATE("P",F48-COUNTIF($M$1:M47,"-")+2)),"-")</f>
        <v>-</v>
      </c>
    </row>
    <row r="49" customFormat="false" ht="12" hidden="false" customHeight="false" outlineLevel="0" collapsed="false">
      <c r="H49" s="10"/>
      <c r="K49" s="10"/>
    </row>
    <row r="50" customFormat="false" ht="12" hidden="false" customHeight="false" outlineLevel="0" collapsed="false">
      <c r="H50" s="10"/>
      <c r="K50" s="10"/>
    </row>
    <row r="51" customFormat="false" ht="12" hidden="false" customHeight="false" outlineLevel="0" collapsed="false">
      <c r="H51" s="10"/>
      <c r="K51" s="10"/>
    </row>
    <row r="52" customFormat="false" ht="12" hidden="false" customHeight="false" outlineLevel="0" collapsed="false">
      <c r="H52" s="10"/>
      <c r="K52" s="10"/>
    </row>
    <row r="53" customFormat="false" ht="12" hidden="false" customHeight="false" outlineLevel="0" collapsed="false">
      <c r="H53" s="10"/>
      <c r="K53" s="10"/>
    </row>
    <row r="54" customFormat="false" ht="12" hidden="false" customHeight="false" outlineLevel="0" collapsed="false">
      <c r="H54" s="10"/>
      <c r="K54" s="10"/>
    </row>
    <row r="55" customFormat="false" ht="12" hidden="false" customHeight="false" outlineLevel="0" collapsed="false">
      <c r="H55" s="10"/>
      <c r="K55" s="10"/>
    </row>
    <row r="56" customFormat="false" ht="12" hidden="false" customHeight="false" outlineLevel="0" collapsed="false">
      <c r="H56" s="10"/>
      <c r="K56" s="10"/>
    </row>
    <row r="57" customFormat="false" ht="12" hidden="false" customHeight="false" outlineLevel="0" collapsed="false">
      <c r="H57" s="10"/>
      <c r="K57" s="10"/>
    </row>
    <row r="58" customFormat="false" ht="12" hidden="false" customHeight="false" outlineLevel="0" collapsed="false">
      <c r="H58" s="10"/>
      <c r="K58" s="10"/>
    </row>
    <row r="59" customFormat="false" ht="12" hidden="false" customHeight="false" outlineLevel="0" collapsed="false">
      <c r="H59" s="10"/>
      <c r="K59" s="10"/>
    </row>
    <row r="60" customFormat="false" ht="12" hidden="false" customHeight="false" outlineLevel="0" collapsed="false">
      <c r="H60" s="10"/>
      <c r="K60" s="10"/>
    </row>
    <row r="61" customFormat="false" ht="12" hidden="false" customHeight="false" outlineLevel="0" collapsed="false">
      <c r="H61" s="10"/>
      <c r="K61" s="10"/>
    </row>
    <row r="62" customFormat="false" ht="12" hidden="false" customHeight="false" outlineLevel="0" collapsed="false">
      <c r="H62" s="10"/>
      <c r="K62" s="10"/>
    </row>
    <row r="63" customFormat="false" ht="12" hidden="false" customHeight="false" outlineLevel="0" collapsed="false">
      <c r="H63" s="10"/>
      <c r="K63" s="10"/>
    </row>
    <row r="64" customFormat="false" ht="12" hidden="false" customHeight="false" outlineLevel="0" collapsed="false">
      <c r="H64" s="10"/>
      <c r="K64" s="10"/>
    </row>
    <row r="65" customFormat="false" ht="12" hidden="false" customHeight="false" outlineLevel="0" collapsed="false">
      <c r="H65" s="10"/>
      <c r="K65" s="10"/>
    </row>
    <row r="66" customFormat="false" ht="12" hidden="false" customHeight="false" outlineLevel="0" collapsed="false">
      <c r="H66" s="10"/>
      <c r="K66" s="10"/>
    </row>
    <row r="67" customFormat="false" ht="12" hidden="false" customHeight="false" outlineLevel="0" collapsed="false">
      <c r="H67" s="10"/>
      <c r="K67" s="10"/>
    </row>
    <row r="68" customFormat="false" ht="12" hidden="false" customHeight="false" outlineLevel="0" collapsed="false">
      <c r="H68" s="10"/>
      <c r="K68" s="10"/>
    </row>
    <row r="69" customFormat="false" ht="12" hidden="false" customHeight="false" outlineLevel="0" collapsed="false">
      <c r="H69" s="10"/>
      <c r="K69" s="10"/>
    </row>
    <row r="70" customFormat="false" ht="12" hidden="false" customHeight="false" outlineLevel="0" collapsed="false">
      <c r="H70" s="10"/>
      <c r="K70" s="10"/>
    </row>
    <row r="71" customFormat="false" ht="12" hidden="false" customHeight="false" outlineLevel="0" collapsed="false">
      <c r="H71" s="10"/>
      <c r="K71" s="10"/>
    </row>
    <row r="72" customFormat="false" ht="12" hidden="false" customHeight="false" outlineLevel="0" collapsed="false">
      <c r="H72" s="10"/>
      <c r="K72" s="10"/>
    </row>
    <row r="73" customFormat="false" ht="12" hidden="false" customHeight="false" outlineLevel="0" collapsed="false">
      <c r="H73" s="10"/>
      <c r="K73" s="10"/>
    </row>
    <row r="74" customFormat="false" ht="12" hidden="false" customHeight="false" outlineLevel="0" collapsed="false">
      <c r="H74" s="10"/>
      <c r="K74" s="10"/>
    </row>
    <row r="75" customFormat="false" ht="12" hidden="false" customHeight="false" outlineLevel="0" collapsed="false">
      <c r="H75" s="10"/>
      <c r="K75" s="10"/>
    </row>
    <row r="76" customFormat="false" ht="12" hidden="false" customHeight="false" outlineLevel="0" collapsed="false">
      <c r="H76" s="10"/>
      <c r="K76" s="10"/>
    </row>
    <row r="77" customFormat="false" ht="12" hidden="false" customHeight="false" outlineLevel="0" collapsed="false">
      <c r="H77" s="10"/>
      <c r="K77" s="10"/>
    </row>
    <row r="78" customFormat="false" ht="12" hidden="false" customHeight="false" outlineLevel="0" collapsed="false">
      <c r="H78" s="10"/>
      <c r="K78" s="10"/>
    </row>
    <row r="79" customFormat="false" ht="12" hidden="false" customHeight="false" outlineLevel="0" collapsed="false">
      <c r="H79" s="10"/>
      <c r="K79" s="10"/>
    </row>
    <row r="80" customFormat="false" ht="12" hidden="false" customHeight="false" outlineLevel="0" collapsed="false">
      <c r="H80" s="10"/>
      <c r="K80" s="10"/>
    </row>
    <row r="81" customFormat="false" ht="12" hidden="false" customHeight="false" outlineLevel="0" collapsed="false">
      <c r="H81" s="10"/>
      <c r="K81" s="10"/>
    </row>
    <row r="82" customFormat="false" ht="12" hidden="false" customHeight="false" outlineLevel="0" collapsed="false">
      <c r="H82" s="10"/>
      <c r="K82" s="10"/>
    </row>
    <row r="83" customFormat="false" ht="12" hidden="false" customHeight="false" outlineLevel="0" collapsed="false">
      <c r="H83" s="10"/>
      <c r="K83" s="10"/>
    </row>
    <row r="84" customFormat="false" ht="12" hidden="false" customHeight="false" outlineLevel="0" collapsed="false">
      <c r="H84" s="10"/>
      <c r="K84" s="10"/>
    </row>
    <row r="85" customFormat="false" ht="12" hidden="false" customHeight="false" outlineLevel="0" collapsed="false">
      <c r="H85" s="10"/>
      <c r="K85" s="10"/>
    </row>
    <row r="86" customFormat="false" ht="12" hidden="false" customHeight="false" outlineLevel="0" collapsed="false">
      <c r="H86" s="10"/>
      <c r="K86" s="10"/>
    </row>
    <row r="87" customFormat="false" ht="12" hidden="false" customHeight="false" outlineLevel="0" collapsed="false">
      <c r="H87" s="10"/>
      <c r="K87" s="10"/>
    </row>
    <row r="88" customFormat="false" ht="12" hidden="false" customHeight="false" outlineLevel="0" collapsed="false">
      <c r="H88" s="10"/>
      <c r="K88" s="10"/>
    </row>
    <row r="89" customFormat="false" ht="12" hidden="false" customHeight="false" outlineLevel="0" collapsed="false">
      <c r="H89" s="10"/>
      <c r="K89" s="10"/>
    </row>
    <row r="90" customFormat="false" ht="12" hidden="false" customHeight="false" outlineLevel="0" collapsed="false">
      <c r="H90" s="10"/>
      <c r="K90" s="10"/>
    </row>
    <row r="91" customFormat="false" ht="12" hidden="false" customHeight="false" outlineLevel="0" collapsed="false">
      <c r="H91" s="10"/>
      <c r="K91" s="10"/>
    </row>
    <row r="92" customFormat="false" ht="12" hidden="false" customHeight="false" outlineLevel="0" collapsed="false">
      <c r="H92" s="10"/>
      <c r="K92" s="10"/>
    </row>
    <row r="93" customFormat="false" ht="12" hidden="false" customHeight="false" outlineLevel="0" collapsed="false">
      <c r="H93" s="10"/>
      <c r="K93" s="10"/>
    </row>
    <row r="94" customFormat="false" ht="12" hidden="false" customHeight="false" outlineLevel="0" collapsed="false">
      <c r="H94" s="10"/>
      <c r="K94" s="10"/>
    </row>
    <row r="95" customFormat="false" ht="12" hidden="false" customHeight="false" outlineLevel="0" collapsed="false">
      <c r="H95" s="10"/>
      <c r="K95" s="10"/>
    </row>
    <row r="96" customFormat="false" ht="12" hidden="false" customHeight="false" outlineLevel="0" collapsed="false">
      <c r="H96" s="10"/>
      <c r="K96" s="10"/>
    </row>
    <row r="97" customFormat="false" ht="12" hidden="false" customHeight="false" outlineLevel="0" collapsed="false">
      <c r="H97" s="10"/>
      <c r="K97" s="10"/>
    </row>
    <row r="98" customFormat="false" ht="12" hidden="false" customHeight="false" outlineLevel="0" collapsed="false">
      <c r="H98" s="10"/>
      <c r="K98" s="10"/>
    </row>
    <row r="99" customFormat="false" ht="12" hidden="false" customHeight="false" outlineLevel="0" collapsed="false">
      <c r="H99" s="10"/>
      <c r="K99" s="10"/>
    </row>
    <row r="100" customFormat="false" ht="12" hidden="false" customHeight="false" outlineLevel="0" collapsed="false">
      <c r="H100" s="10"/>
      <c r="K100" s="10"/>
    </row>
    <row r="101" customFormat="false" ht="12" hidden="false" customHeight="false" outlineLevel="0" collapsed="false">
      <c r="H101" s="10"/>
      <c r="K101" s="10"/>
    </row>
    <row r="102" customFormat="false" ht="12" hidden="false" customHeight="false" outlineLevel="0" collapsed="false">
      <c r="H102" s="10"/>
      <c r="K102" s="10"/>
    </row>
    <row r="103" customFormat="false" ht="12" hidden="false" customHeight="false" outlineLevel="0" collapsed="false">
      <c r="H103" s="10"/>
      <c r="K103" s="10"/>
    </row>
    <row r="104" customFormat="false" ht="12" hidden="false" customHeight="false" outlineLevel="0" collapsed="false">
      <c r="H104" s="10"/>
      <c r="K104" s="10"/>
    </row>
    <row r="105" customFormat="false" ht="12" hidden="false" customHeight="false" outlineLevel="0" collapsed="false">
      <c r="H105" s="10"/>
      <c r="K105" s="10"/>
    </row>
    <row r="106" customFormat="false" ht="12" hidden="false" customHeight="false" outlineLevel="0" collapsed="false">
      <c r="H106" s="10"/>
      <c r="K106" s="10"/>
    </row>
    <row r="107" customFormat="false" ht="12" hidden="false" customHeight="false" outlineLevel="0" collapsed="false">
      <c r="H107" s="10"/>
      <c r="K107" s="10"/>
    </row>
    <row r="108" customFormat="false" ht="12" hidden="false" customHeight="false" outlineLevel="0" collapsed="false">
      <c r="H108" s="10"/>
      <c r="K108" s="10"/>
    </row>
    <row r="109" customFormat="false" ht="12" hidden="false" customHeight="false" outlineLevel="0" collapsed="false">
      <c r="H109" s="10"/>
      <c r="K109" s="10"/>
    </row>
    <row r="110" customFormat="false" ht="12" hidden="false" customHeight="false" outlineLevel="0" collapsed="false">
      <c r="H110" s="10"/>
      <c r="K110" s="10"/>
    </row>
    <row r="111" customFormat="false" ht="12" hidden="false" customHeight="false" outlineLevel="0" collapsed="false">
      <c r="H111" s="10"/>
      <c r="K111" s="10"/>
    </row>
    <row r="112" customFormat="false" ht="12" hidden="false" customHeight="false" outlineLevel="0" collapsed="false">
      <c r="H112" s="10"/>
      <c r="K112" s="10"/>
    </row>
    <row r="113" customFormat="false" ht="12" hidden="false" customHeight="false" outlineLevel="0" collapsed="false">
      <c r="H113" s="10"/>
      <c r="K113" s="10"/>
    </row>
    <row r="114" customFormat="false" ht="12" hidden="false" customHeight="false" outlineLevel="0" collapsed="false">
      <c r="H114" s="10"/>
      <c r="K114" s="10"/>
    </row>
    <row r="115" customFormat="false" ht="12" hidden="false" customHeight="false" outlineLevel="0" collapsed="false">
      <c r="H115" s="10"/>
      <c r="K115" s="10"/>
    </row>
    <row r="116" customFormat="false" ht="12" hidden="false" customHeight="false" outlineLevel="0" collapsed="false">
      <c r="H116" s="10"/>
      <c r="K116" s="10"/>
    </row>
    <row r="117" customFormat="false" ht="12" hidden="false" customHeight="false" outlineLevel="0" collapsed="false">
      <c r="H117" s="10"/>
      <c r="K117" s="10"/>
    </row>
    <row r="118" customFormat="false" ht="12" hidden="false" customHeight="false" outlineLevel="0" collapsed="false">
      <c r="H118" s="10"/>
      <c r="K118" s="10"/>
    </row>
    <row r="119" customFormat="false" ht="12" hidden="false" customHeight="false" outlineLevel="0" collapsed="false">
      <c r="H119" s="10"/>
      <c r="K119" s="10"/>
    </row>
    <row r="120" customFormat="false" ht="12" hidden="false" customHeight="false" outlineLevel="0" collapsed="false">
      <c r="H120" s="10"/>
      <c r="K120" s="10"/>
    </row>
    <row r="121" customFormat="false" ht="12" hidden="false" customHeight="false" outlineLevel="0" collapsed="false">
      <c r="H121" s="10"/>
      <c r="K121" s="10"/>
    </row>
    <row r="122" customFormat="false" ht="12" hidden="false" customHeight="false" outlineLevel="0" collapsed="false">
      <c r="H122" s="10"/>
      <c r="K122" s="10"/>
    </row>
    <row r="123" customFormat="false" ht="12" hidden="false" customHeight="false" outlineLevel="0" collapsed="false">
      <c r="H123" s="10"/>
      <c r="K123" s="10"/>
    </row>
    <row r="124" customFormat="false" ht="12" hidden="false" customHeight="false" outlineLevel="0" collapsed="false">
      <c r="H124" s="10"/>
      <c r="K124" s="10"/>
    </row>
    <row r="125" customFormat="false" ht="12" hidden="false" customHeight="false" outlineLevel="0" collapsed="false">
      <c r="H125" s="10"/>
      <c r="K125" s="10"/>
    </row>
    <row r="126" customFormat="false" ht="12" hidden="false" customHeight="false" outlineLevel="0" collapsed="false">
      <c r="H126" s="10"/>
      <c r="K126" s="10"/>
    </row>
    <row r="127" customFormat="false" ht="12" hidden="false" customHeight="false" outlineLevel="0" collapsed="false">
      <c r="H127" s="10"/>
      <c r="K127" s="10"/>
    </row>
    <row r="128" customFormat="false" ht="12" hidden="false" customHeight="false" outlineLevel="0" collapsed="false">
      <c r="H128" s="10"/>
      <c r="K128" s="10"/>
    </row>
    <row r="129" customFormat="false" ht="12" hidden="false" customHeight="false" outlineLevel="0" collapsed="false">
      <c r="H129" s="10"/>
      <c r="K129" s="10"/>
    </row>
    <row r="130" customFormat="false" ht="12" hidden="false" customHeight="false" outlineLevel="0" collapsed="false">
      <c r="H130" s="10"/>
      <c r="K130" s="10"/>
    </row>
    <row r="131" customFormat="false" ht="12" hidden="false" customHeight="false" outlineLevel="0" collapsed="false">
      <c r="H131" s="10"/>
      <c r="K131" s="10"/>
    </row>
    <row r="132" customFormat="false" ht="12" hidden="false" customHeight="false" outlineLevel="0" collapsed="false">
      <c r="H132" s="10"/>
      <c r="K132" s="10"/>
    </row>
    <row r="133" customFormat="false" ht="12" hidden="false" customHeight="false" outlineLevel="0" collapsed="false">
      <c r="H133" s="10"/>
      <c r="K133" s="10"/>
    </row>
    <row r="134" customFormat="false" ht="12" hidden="false" customHeight="false" outlineLevel="0" collapsed="false">
      <c r="H134" s="10"/>
      <c r="K134" s="10"/>
    </row>
    <row r="135" customFormat="false" ht="12" hidden="false" customHeight="false" outlineLevel="0" collapsed="false">
      <c r="H135" s="10"/>
      <c r="K135" s="10"/>
    </row>
    <row r="136" customFormat="false" ht="12" hidden="false" customHeight="false" outlineLevel="0" collapsed="false">
      <c r="H136" s="10"/>
      <c r="K136" s="10"/>
    </row>
    <row r="137" customFormat="false" ht="12" hidden="false" customHeight="false" outlineLevel="0" collapsed="false">
      <c r="H137" s="10"/>
      <c r="K137" s="10"/>
    </row>
    <row r="138" customFormat="false" ht="12" hidden="false" customHeight="false" outlineLevel="0" collapsed="false">
      <c r="H138" s="10"/>
      <c r="K138" s="10"/>
    </row>
    <row r="139" customFormat="false" ht="12" hidden="false" customHeight="false" outlineLevel="0" collapsed="false">
      <c r="H139" s="10"/>
      <c r="K139" s="10"/>
    </row>
    <row r="140" customFormat="false" ht="12" hidden="false" customHeight="false" outlineLevel="0" collapsed="false">
      <c r="H140" s="10"/>
      <c r="K140" s="10"/>
    </row>
    <row r="141" customFormat="false" ht="12" hidden="false" customHeight="false" outlineLevel="0" collapsed="false">
      <c r="H141" s="10"/>
      <c r="K141" s="10"/>
    </row>
    <row r="142" customFormat="false" ht="12" hidden="false" customHeight="false" outlineLevel="0" collapsed="false">
      <c r="H142" s="10"/>
      <c r="K142" s="10"/>
    </row>
    <row r="143" customFormat="false" ht="12" hidden="false" customHeight="false" outlineLevel="0" collapsed="false">
      <c r="H143" s="10"/>
      <c r="K143" s="10"/>
    </row>
    <row r="144" customFormat="false" ht="12" hidden="false" customHeight="false" outlineLevel="0" collapsed="false">
      <c r="H144" s="10"/>
      <c r="K144" s="10"/>
    </row>
    <row r="145" customFormat="false" ht="12" hidden="false" customHeight="false" outlineLevel="0" collapsed="false">
      <c r="H145" s="10"/>
      <c r="K145" s="10"/>
    </row>
    <row r="146" customFormat="false" ht="12" hidden="false" customHeight="false" outlineLevel="0" collapsed="false">
      <c r="H146" s="10"/>
      <c r="K146" s="10"/>
    </row>
    <row r="147" customFormat="false" ht="12" hidden="false" customHeight="false" outlineLevel="0" collapsed="false">
      <c r="H147" s="10"/>
      <c r="K147" s="10"/>
    </row>
    <row r="148" customFormat="false" ht="12" hidden="false" customHeight="false" outlineLevel="0" collapsed="false">
      <c r="H148" s="10"/>
      <c r="K148" s="10"/>
    </row>
    <row r="149" customFormat="false" ht="12" hidden="false" customHeight="false" outlineLevel="0" collapsed="false">
      <c r="H149" s="10"/>
      <c r="K149" s="10"/>
    </row>
    <row r="150" customFormat="false" ht="12" hidden="false" customHeight="false" outlineLevel="0" collapsed="false">
      <c r="H150" s="10"/>
      <c r="K150" s="10"/>
    </row>
    <row r="151" customFormat="false" ht="12" hidden="false" customHeight="false" outlineLevel="0" collapsed="false">
      <c r="H151" s="10"/>
      <c r="K151" s="10"/>
    </row>
    <row r="152" customFormat="false" ht="12" hidden="false" customHeight="false" outlineLevel="0" collapsed="false">
      <c r="H152" s="10"/>
      <c r="K152" s="10"/>
    </row>
    <row r="153" customFormat="false" ht="12" hidden="false" customHeight="false" outlineLevel="0" collapsed="false">
      <c r="H153" s="10"/>
      <c r="K153" s="10"/>
    </row>
    <row r="154" customFormat="false" ht="12" hidden="false" customHeight="false" outlineLevel="0" collapsed="false">
      <c r="H154" s="10"/>
      <c r="K154" s="10"/>
    </row>
    <row r="155" customFormat="false" ht="12" hidden="false" customHeight="false" outlineLevel="0" collapsed="false">
      <c r="H155" s="10"/>
      <c r="K155" s="10"/>
    </row>
    <row r="156" customFormat="false" ht="12" hidden="false" customHeight="false" outlineLevel="0" collapsed="false">
      <c r="H156" s="10"/>
      <c r="K156" s="10"/>
    </row>
    <row r="157" customFormat="false" ht="12" hidden="false" customHeight="false" outlineLevel="0" collapsed="false">
      <c r="H157" s="10"/>
      <c r="K157" s="10"/>
    </row>
    <row r="158" customFormat="false" ht="12" hidden="false" customHeight="false" outlineLevel="0" collapsed="false">
      <c r="H158" s="10"/>
      <c r="K158" s="10"/>
    </row>
    <row r="159" customFormat="false" ht="12" hidden="false" customHeight="false" outlineLevel="0" collapsed="false">
      <c r="H159" s="10"/>
      <c r="K159" s="10"/>
    </row>
    <row r="160" customFormat="false" ht="12" hidden="false" customHeight="false" outlineLevel="0" collapsed="false">
      <c r="H160" s="10"/>
      <c r="K160" s="10"/>
    </row>
    <row r="161" customFormat="false" ht="12" hidden="false" customHeight="false" outlineLevel="0" collapsed="false">
      <c r="H161" s="10"/>
      <c r="K161" s="10"/>
    </row>
    <row r="162" customFormat="false" ht="12" hidden="false" customHeight="false" outlineLevel="0" collapsed="false">
      <c r="H162" s="10"/>
      <c r="K162" s="10"/>
    </row>
    <row r="163" customFormat="false" ht="12" hidden="false" customHeight="false" outlineLevel="0" collapsed="false">
      <c r="H163" s="10"/>
      <c r="K163" s="10"/>
    </row>
    <row r="164" customFormat="false" ht="12" hidden="false" customHeight="false" outlineLevel="0" collapsed="false">
      <c r="H164" s="10"/>
      <c r="K164" s="10"/>
    </row>
    <row r="165" customFormat="false" ht="12" hidden="false" customHeight="false" outlineLevel="0" collapsed="false">
      <c r="H165" s="10"/>
      <c r="K165" s="10"/>
    </row>
    <row r="166" customFormat="false" ht="12" hidden="false" customHeight="false" outlineLevel="0" collapsed="false">
      <c r="H166" s="10"/>
      <c r="K166" s="10"/>
    </row>
    <row r="167" customFormat="false" ht="12" hidden="false" customHeight="false" outlineLevel="0" collapsed="false">
      <c r="H167" s="10"/>
      <c r="K167" s="10"/>
    </row>
    <row r="168" customFormat="false" ht="12" hidden="false" customHeight="false" outlineLevel="0" collapsed="false">
      <c r="H168" s="10"/>
      <c r="K168" s="10"/>
    </row>
    <row r="169" customFormat="false" ht="12" hidden="false" customHeight="false" outlineLevel="0" collapsed="false">
      <c r="H169" s="10"/>
      <c r="K169" s="10"/>
    </row>
    <row r="170" customFormat="false" ht="12" hidden="false" customHeight="false" outlineLevel="0" collapsed="false">
      <c r="H170" s="10"/>
      <c r="K170" s="10"/>
    </row>
    <row r="171" customFormat="false" ht="12" hidden="false" customHeight="false" outlineLevel="0" collapsed="false">
      <c r="H171" s="10"/>
      <c r="K171" s="10"/>
    </row>
    <row r="172" customFormat="false" ht="12" hidden="false" customHeight="false" outlineLevel="0" collapsed="false">
      <c r="H172" s="10"/>
      <c r="K172" s="10"/>
    </row>
    <row r="173" customFormat="false" ht="12" hidden="false" customHeight="false" outlineLevel="0" collapsed="false">
      <c r="H173" s="10"/>
      <c r="K173" s="10"/>
    </row>
    <row r="174" customFormat="false" ht="12" hidden="false" customHeight="false" outlineLevel="0" collapsed="false">
      <c r="H174" s="10"/>
      <c r="K174" s="10"/>
    </row>
    <row r="175" customFormat="false" ht="12" hidden="false" customHeight="false" outlineLevel="0" collapsed="false">
      <c r="H175" s="10"/>
      <c r="K175" s="10"/>
    </row>
    <row r="176" customFormat="false" ht="12" hidden="false" customHeight="false" outlineLevel="0" collapsed="false">
      <c r="H176" s="10"/>
      <c r="K176" s="10"/>
    </row>
    <row r="177" customFormat="false" ht="12" hidden="false" customHeight="false" outlineLevel="0" collapsed="false">
      <c r="H177" s="10"/>
      <c r="K177" s="10"/>
    </row>
    <row r="178" customFormat="false" ht="12" hidden="false" customHeight="false" outlineLevel="0" collapsed="false">
      <c r="H178" s="10"/>
      <c r="K178" s="10"/>
    </row>
    <row r="179" customFormat="false" ht="12" hidden="false" customHeight="false" outlineLevel="0" collapsed="false">
      <c r="H179" s="10"/>
      <c r="K179" s="10"/>
    </row>
    <row r="180" customFormat="false" ht="12" hidden="false" customHeight="false" outlineLevel="0" collapsed="false">
      <c r="H180" s="10"/>
      <c r="K180" s="10"/>
    </row>
    <row r="181" customFormat="false" ht="12" hidden="false" customHeight="false" outlineLevel="0" collapsed="false">
      <c r="H181" s="10"/>
      <c r="K181" s="10"/>
    </row>
    <row r="182" customFormat="false" ht="12" hidden="false" customHeight="false" outlineLevel="0" collapsed="false">
      <c r="H182" s="10"/>
      <c r="K182" s="10"/>
    </row>
    <row r="183" customFormat="false" ht="12" hidden="false" customHeight="false" outlineLevel="0" collapsed="false">
      <c r="H183" s="10"/>
      <c r="K183" s="10"/>
    </row>
    <row r="184" customFormat="false" ht="12" hidden="false" customHeight="false" outlineLevel="0" collapsed="false">
      <c r="H184" s="10"/>
      <c r="K184" s="10"/>
    </row>
    <row r="185" customFormat="false" ht="12" hidden="false" customHeight="false" outlineLevel="0" collapsed="false">
      <c r="H185" s="10"/>
      <c r="K185" s="10"/>
    </row>
    <row r="186" customFormat="false" ht="12" hidden="false" customHeight="false" outlineLevel="0" collapsed="false">
      <c r="H186" s="10"/>
      <c r="K186" s="10"/>
    </row>
    <row r="187" customFormat="false" ht="12" hidden="false" customHeight="false" outlineLevel="0" collapsed="false">
      <c r="H187" s="10"/>
      <c r="K187" s="10"/>
    </row>
    <row r="188" customFormat="false" ht="12" hidden="false" customHeight="false" outlineLevel="0" collapsed="false">
      <c r="H188" s="10"/>
      <c r="K188" s="10"/>
    </row>
    <row r="189" customFormat="false" ht="12" hidden="false" customHeight="false" outlineLevel="0" collapsed="false">
      <c r="H189" s="10"/>
      <c r="K189" s="10"/>
    </row>
    <row r="190" customFormat="false" ht="12" hidden="false" customHeight="false" outlineLevel="0" collapsed="false">
      <c r="H190" s="10"/>
      <c r="K190" s="10"/>
    </row>
    <row r="191" customFormat="false" ht="12" hidden="false" customHeight="false" outlineLevel="0" collapsed="false">
      <c r="H191" s="10"/>
      <c r="K191" s="10"/>
    </row>
    <row r="192" customFormat="false" ht="12" hidden="false" customHeight="false" outlineLevel="0" collapsed="false">
      <c r="H192" s="10"/>
      <c r="K192" s="10"/>
    </row>
    <row r="193" customFormat="false" ht="12" hidden="false" customHeight="false" outlineLevel="0" collapsed="false">
      <c r="H193" s="10"/>
      <c r="K193" s="10"/>
    </row>
    <row r="194" customFormat="false" ht="12" hidden="false" customHeight="false" outlineLevel="0" collapsed="false">
      <c r="H194" s="10"/>
      <c r="K194" s="10"/>
    </row>
    <row r="195" customFormat="false" ht="12" hidden="false" customHeight="false" outlineLevel="0" collapsed="false">
      <c r="H195" s="10"/>
      <c r="K195" s="10"/>
    </row>
    <row r="196" customFormat="false" ht="12" hidden="false" customHeight="false" outlineLevel="0" collapsed="false">
      <c r="H196" s="10"/>
      <c r="K196" s="10"/>
    </row>
    <row r="197" customFormat="false" ht="12" hidden="false" customHeight="false" outlineLevel="0" collapsed="false">
      <c r="H197" s="10"/>
      <c r="K197" s="10"/>
    </row>
    <row r="198" customFormat="false" ht="12" hidden="false" customHeight="false" outlineLevel="0" collapsed="false">
      <c r="H198" s="10"/>
      <c r="K198" s="10"/>
    </row>
    <row r="199" customFormat="false" ht="12" hidden="false" customHeight="false" outlineLevel="0" collapsed="false">
      <c r="H199" s="10"/>
      <c r="K199" s="10"/>
    </row>
    <row r="200" customFormat="false" ht="12" hidden="false" customHeight="false" outlineLevel="0" collapsed="false">
      <c r="H200" s="10"/>
      <c r="K200" s="10"/>
    </row>
    <row r="201" customFormat="false" ht="12" hidden="false" customHeight="false" outlineLevel="0" collapsed="false">
      <c r="F201" s="3"/>
      <c r="G201" s="3"/>
      <c r="H201" s="3"/>
      <c r="I201" s="3"/>
      <c r="J201" s="3"/>
      <c r="K201" s="3"/>
      <c r="L201" s="3"/>
    </row>
    <row r="202" customFormat="false" ht="12" hidden="false" customHeight="false" outlineLevel="0" collapsed="false">
      <c r="F202" s="3"/>
      <c r="G202" s="3"/>
      <c r="H202" s="3"/>
      <c r="I202" s="3"/>
      <c r="J202" s="3"/>
      <c r="K202" s="3"/>
      <c r="L202" s="3"/>
    </row>
    <row r="203" customFormat="false" ht="12" hidden="false" customHeight="false" outlineLevel="0" collapsed="false">
      <c r="F203" s="3"/>
      <c r="G203" s="3"/>
      <c r="H203" s="3"/>
      <c r="I203" s="3"/>
      <c r="J203" s="3"/>
      <c r="K203" s="3"/>
      <c r="L203" s="3"/>
    </row>
    <row r="204" customFormat="false" ht="12" hidden="false" customHeight="false" outlineLevel="0" collapsed="false">
      <c r="F204" s="3"/>
      <c r="G204" s="3"/>
      <c r="H204" s="3"/>
      <c r="I204" s="3"/>
      <c r="J204" s="3"/>
      <c r="K204" s="3"/>
      <c r="L204" s="3"/>
    </row>
    <row r="205" customFormat="false" ht="12" hidden="false" customHeight="false" outlineLevel="0" collapsed="false">
      <c r="F205" s="3"/>
      <c r="G205" s="3"/>
      <c r="H205" s="3"/>
      <c r="I205" s="3"/>
      <c r="J205" s="3"/>
      <c r="K205" s="3"/>
      <c r="L205" s="3"/>
    </row>
    <row r="206" customFormat="false" ht="12" hidden="false" customHeight="false" outlineLevel="0" collapsed="false">
      <c r="F206" s="3"/>
      <c r="G206" s="3"/>
      <c r="H206" s="3"/>
      <c r="I206" s="3"/>
      <c r="J206" s="3"/>
      <c r="K206" s="3"/>
      <c r="L206" s="3"/>
    </row>
    <row r="207" customFormat="false" ht="12" hidden="false" customHeight="false" outlineLevel="0" collapsed="false">
      <c r="F207" s="3"/>
      <c r="G207" s="3"/>
      <c r="H207" s="3"/>
      <c r="I207" s="3"/>
      <c r="J207" s="3"/>
      <c r="K207" s="3"/>
      <c r="L207" s="3"/>
    </row>
    <row r="208" customFormat="false" ht="12" hidden="false" customHeight="false" outlineLevel="0" collapsed="false">
      <c r="F208" s="3"/>
      <c r="G208" s="3"/>
      <c r="H208" s="3"/>
      <c r="I208" s="3"/>
      <c r="J208" s="3"/>
      <c r="K208" s="3"/>
      <c r="L208" s="3"/>
    </row>
    <row r="209" customFormat="false" ht="12" hidden="false" customHeight="false" outlineLevel="0" collapsed="false">
      <c r="F209" s="3"/>
      <c r="G209" s="3"/>
      <c r="H209" s="3"/>
      <c r="I209" s="3"/>
      <c r="J209" s="3"/>
      <c r="K209" s="3"/>
      <c r="L209" s="3"/>
    </row>
    <row r="210" customFormat="false" ht="12" hidden="false" customHeight="false" outlineLevel="0" collapsed="false">
      <c r="F210" s="3"/>
      <c r="G210" s="3"/>
      <c r="H210" s="3"/>
      <c r="I210" s="3"/>
      <c r="J210" s="3"/>
      <c r="K210" s="3"/>
      <c r="L210" s="3"/>
    </row>
    <row r="211" customFormat="false" ht="12" hidden="false" customHeight="false" outlineLevel="0" collapsed="false">
      <c r="F211" s="3"/>
      <c r="G211" s="3"/>
      <c r="H211" s="3"/>
      <c r="I211" s="3"/>
      <c r="J211" s="3"/>
      <c r="K211" s="3"/>
      <c r="L211" s="3"/>
    </row>
    <row r="212" customFormat="false" ht="12" hidden="false" customHeight="false" outlineLevel="0" collapsed="false">
      <c r="F212" s="3"/>
      <c r="G212" s="3"/>
      <c r="H212" s="3"/>
      <c r="I212" s="3"/>
      <c r="J212" s="3"/>
      <c r="K212" s="3"/>
      <c r="L212" s="3"/>
    </row>
    <row r="213" customFormat="false" ht="12" hidden="false" customHeight="false" outlineLevel="0" collapsed="false">
      <c r="F213" s="3"/>
      <c r="G213" s="3"/>
      <c r="H213" s="3"/>
      <c r="I213" s="3"/>
      <c r="J213" s="3"/>
      <c r="K213" s="3"/>
      <c r="L213" s="3"/>
    </row>
    <row r="214" customFormat="false" ht="12" hidden="false" customHeight="false" outlineLevel="0" collapsed="false">
      <c r="F214" s="3"/>
      <c r="G214" s="3"/>
      <c r="H214" s="3"/>
      <c r="I214" s="3"/>
      <c r="J214" s="3"/>
      <c r="K214" s="3"/>
      <c r="L214" s="3"/>
    </row>
    <row r="215" customFormat="false" ht="12" hidden="false" customHeight="false" outlineLevel="0" collapsed="false">
      <c r="F215" s="3"/>
      <c r="G215" s="3"/>
      <c r="H215" s="3"/>
      <c r="I215" s="3"/>
      <c r="J215" s="3"/>
      <c r="K215" s="3"/>
      <c r="L215" s="3"/>
    </row>
    <row r="216" customFormat="false" ht="12" hidden="false" customHeight="false" outlineLevel="0" collapsed="false">
      <c r="F216" s="3"/>
      <c r="G216" s="3"/>
      <c r="H216" s="3"/>
      <c r="I216" s="3"/>
      <c r="J216" s="3"/>
      <c r="K216" s="3"/>
      <c r="L216" s="3"/>
    </row>
    <row r="217" customFormat="false" ht="12" hidden="false" customHeight="false" outlineLevel="0" collapsed="false">
      <c r="F217" s="3"/>
      <c r="G217" s="3"/>
      <c r="H217" s="3"/>
      <c r="I217" s="3"/>
      <c r="J217" s="3"/>
      <c r="K217" s="3"/>
      <c r="L217" s="3"/>
    </row>
    <row r="218" customFormat="false" ht="12" hidden="false" customHeight="false" outlineLevel="0" collapsed="false">
      <c r="F218" s="3"/>
      <c r="G218" s="3"/>
      <c r="H218" s="3"/>
      <c r="I218" s="3"/>
      <c r="J218" s="3"/>
      <c r="K218" s="3"/>
      <c r="L218" s="3"/>
    </row>
    <row r="219" customFormat="false" ht="12" hidden="false" customHeight="false" outlineLevel="0" collapsed="false">
      <c r="F219" s="3"/>
      <c r="G219" s="3"/>
      <c r="H219" s="3"/>
      <c r="I219" s="3"/>
      <c r="J219" s="3"/>
      <c r="K219" s="3"/>
      <c r="L219" s="3"/>
    </row>
    <row r="220" customFormat="false" ht="12" hidden="false" customHeight="false" outlineLevel="0" collapsed="false">
      <c r="F220" s="3"/>
      <c r="G220" s="3"/>
      <c r="H220" s="3"/>
      <c r="I220" s="3"/>
      <c r="J220" s="3"/>
      <c r="K220" s="3"/>
      <c r="L220" s="3"/>
    </row>
    <row r="221" customFormat="false" ht="12" hidden="false" customHeight="false" outlineLevel="0" collapsed="false">
      <c r="F221" s="3"/>
      <c r="G221" s="3"/>
      <c r="H221" s="3"/>
      <c r="I221" s="3"/>
      <c r="J221" s="3"/>
      <c r="K221" s="3"/>
      <c r="L221" s="3"/>
    </row>
    <row r="222" customFormat="false" ht="12" hidden="false" customHeight="false" outlineLevel="0" collapsed="false">
      <c r="F222" s="3"/>
      <c r="G222" s="3"/>
      <c r="H222" s="3"/>
      <c r="I222" s="3"/>
      <c r="J222" s="3"/>
      <c r="K222" s="3"/>
      <c r="L222" s="3"/>
    </row>
    <row r="223" customFormat="false" ht="12" hidden="false" customHeight="false" outlineLevel="0" collapsed="false">
      <c r="F223" s="3"/>
      <c r="G223" s="3"/>
      <c r="H223" s="3"/>
      <c r="I223" s="3"/>
      <c r="J223" s="3"/>
      <c r="K223" s="3"/>
      <c r="L223" s="3"/>
    </row>
    <row r="224" customFormat="false" ht="12" hidden="false" customHeight="false" outlineLevel="0" collapsed="false">
      <c r="F224" s="3"/>
      <c r="G224" s="3"/>
      <c r="H224" s="3"/>
      <c r="I224" s="3"/>
      <c r="J224" s="3"/>
      <c r="K224" s="3"/>
      <c r="L224" s="3"/>
    </row>
    <row r="225" customFormat="false" ht="12" hidden="false" customHeight="false" outlineLevel="0" collapsed="false">
      <c r="F225" s="3"/>
      <c r="G225" s="3"/>
      <c r="H225" s="3"/>
      <c r="I225" s="3"/>
      <c r="J225" s="3"/>
      <c r="K225" s="3"/>
      <c r="L225" s="3"/>
    </row>
    <row r="226" customFormat="false" ht="12" hidden="false" customHeight="false" outlineLevel="0" collapsed="false">
      <c r="F226" s="3"/>
      <c r="G226" s="3"/>
      <c r="H226" s="3"/>
      <c r="I226" s="3"/>
      <c r="J226" s="3"/>
      <c r="K226" s="3"/>
      <c r="L226" s="3"/>
    </row>
    <row r="227" customFormat="false" ht="12" hidden="false" customHeight="false" outlineLevel="0" collapsed="false">
      <c r="F227" s="3"/>
      <c r="G227" s="3"/>
      <c r="H227" s="3"/>
      <c r="I227" s="3"/>
      <c r="J227" s="3"/>
      <c r="K227" s="3"/>
      <c r="L227" s="3"/>
    </row>
    <row r="228" customFormat="false" ht="12" hidden="false" customHeight="false" outlineLevel="0" collapsed="false">
      <c r="F228" s="3"/>
      <c r="G228" s="3"/>
      <c r="H228" s="3"/>
      <c r="I228" s="3"/>
      <c r="J228" s="3"/>
      <c r="K228" s="3"/>
      <c r="L228" s="3"/>
    </row>
    <row r="229" customFormat="false" ht="12" hidden="false" customHeight="false" outlineLevel="0" collapsed="false">
      <c r="F229" s="3"/>
      <c r="G229" s="3"/>
      <c r="H229" s="3"/>
      <c r="I229" s="3"/>
      <c r="J229" s="3"/>
      <c r="K229" s="3"/>
      <c r="L229" s="3"/>
    </row>
    <row r="230" customFormat="false" ht="12" hidden="false" customHeight="false" outlineLevel="0" collapsed="false">
      <c r="F230" s="3"/>
      <c r="G230" s="3"/>
      <c r="H230" s="3"/>
      <c r="I230" s="3"/>
      <c r="J230" s="3"/>
      <c r="K230" s="3"/>
      <c r="L230" s="3"/>
    </row>
    <row r="231" customFormat="false" ht="12" hidden="false" customHeight="false" outlineLevel="0" collapsed="false">
      <c r="F231" s="3"/>
      <c r="G231" s="3"/>
      <c r="H231" s="3"/>
      <c r="I231" s="3"/>
      <c r="J231" s="3"/>
      <c r="K231" s="3"/>
      <c r="L231" s="3"/>
    </row>
    <row r="232" customFormat="false" ht="12" hidden="false" customHeight="false" outlineLevel="0" collapsed="false">
      <c r="F232" s="3"/>
      <c r="G232" s="3"/>
      <c r="H232" s="3"/>
      <c r="I232" s="3"/>
      <c r="J232" s="3"/>
      <c r="K232" s="3"/>
      <c r="L232" s="3"/>
    </row>
    <row r="233" customFormat="false" ht="12" hidden="false" customHeight="false" outlineLevel="0" collapsed="false">
      <c r="F233" s="3"/>
      <c r="G233" s="3"/>
      <c r="H233" s="3"/>
      <c r="I233" s="3"/>
      <c r="J233" s="3"/>
      <c r="K233" s="3"/>
      <c r="L233" s="3"/>
    </row>
    <row r="234" customFormat="false" ht="12" hidden="false" customHeight="false" outlineLevel="0" collapsed="false">
      <c r="F234" s="3"/>
      <c r="G234" s="3"/>
      <c r="H234" s="3"/>
      <c r="I234" s="3"/>
      <c r="J234" s="3"/>
      <c r="K234" s="3"/>
      <c r="L234" s="3"/>
    </row>
    <row r="235" customFormat="false" ht="12" hidden="false" customHeight="false" outlineLevel="0" collapsed="false">
      <c r="F235" s="3"/>
      <c r="G235" s="3"/>
      <c r="H235" s="3"/>
      <c r="I235" s="3"/>
      <c r="J235" s="3"/>
      <c r="K235" s="3"/>
      <c r="L235" s="3"/>
    </row>
    <row r="236" customFormat="false" ht="12" hidden="false" customHeight="false" outlineLevel="0" collapsed="false">
      <c r="F236" s="3"/>
      <c r="G236" s="3"/>
      <c r="H236" s="3"/>
      <c r="I236" s="3"/>
      <c r="J236" s="3"/>
      <c r="K236" s="3"/>
      <c r="L236" s="3"/>
    </row>
    <row r="237" customFormat="false" ht="12" hidden="false" customHeight="false" outlineLevel="0" collapsed="false">
      <c r="F237" s="3"/>
      <c r="G237" s="3"/>
      <c r="H237" s="3"/>
      <c r="I237" s="3"/>
      <c r="J237" s="3"/>
      <c r="K237" s="3"/>
      <c r="L237" s="3"/>
    </row>
    <row r="238" customFormat="false" ht="12" hidden="false" customHeight="false" outlineLevel="0" collapsed="false">
      <c r="F238" s="3"/>
      <c r="G238" s="3"/>
      <c r="H238" s="3"/>
      <c r="I238" s="3"/>
      <c r="J238" s="3"/>
      <c r="K238" s="3"/>
      <c r="L238" s="3"/>
    </row>
    <row r="239" customFormat="false" ht="12" hidden="false" customHeight="false" outlineLevel="0" collapsed="false">
      <c r="F239" s="3"/>
      <c r="G239" s="3"/>
      <c r="H239" s="3"/>
      <c r="I239" s="3"/>
      <c r="J239" s="3"/>
      <c r="K239" s="3"/>
      <c r="L239" s="3"/>
    </row>
    <row r="240" customFormat="false" ht="12" hidden="false" customHeight="false" outlineLevel="0" collapsed="false">
      <c r="F240" s="3"/>
      <c r="G240" s="3"/>
      <c r="H240" s="3"/>
      <c r="I240" s="3"/>
      <c r="J240" s="3"/>
      <c r="K240" s="3"/>
      <c r="L240" s="3"/>
    </row>
    <row r="241" customFormat="false" ht="12" hidden="false" customHeight="false" outlineLevel="0" collapsed="false">
      <c r="F241" s="3"/>
      <c r="G241" s="3"/>
      <c r="H241" s="3"/>
      <c r="I241" s="3"/>
      <c r="J241" s="3"/>
      <c r="K241" s="3"/>
      <c r="L241" s="3"/>
    </row>
    <row r="242" customFormat="false" ht="12" hidden="false" customHeight="false" outlineLevel="0" collapsed="false">
      <c r="F242" s="3"/>
      <c r="G242" s="3"/>
      <c r="H242" s="3"/>
      <c r="I242" s="3"/>
      <c r="J242" s="3"/>
      <c r="K242" s="3"/>
      <c r="L242" s="3"/>
    </row>
    <row r="243" customFormat="false" ht="12" hidden="false" customHeight="false" outlineLevel="0" collapsed="false">
      <c r="F243" s="3"/>
      <c r="G243" s="3"/>
      <c r="H243" s="3"/>
      <c r="I243" s="3"/>
      <c r="J243" s="3"/>
      <c r="K243" s="3"/>
      <c r="L243" s="3"/>
    </row>
    <row r="244" customFormat="false" ht="12" hidden="false" customHeight="false" outlineLevel="0" collapsed="false">
      <c r="F244" s="3"/>
      <c r="G244" s="3"/>
      <c r="H244" s="3"/>
      <c r="I244" s="3"/>
      <c r="J244" s="3"/>
      <c r="K244" s="3"/>
      <c r="L244" s="3"/>
    </row>
    <row r="245" customFormat="false" ht="12" hidden="false" customHeight="false" outlineLevel="0" collapsed="false">
      <c r="F245" s="3"/>
      <c r="G245" s="3"/>
      <c r="H245" s="3"/>
      <c r="I245" s="3"/>
      <c r="J245" s="3"/>
      <c r="K245" s="3"/>
      <c r="L245" s="3"/>
    </row>
    <row r="246" customFormat="false" ht="12" hidden="false" customHeight="false" outlineLevel="0" collapsed="false">
      <c r="F246" s="3"/>
      <c r="G246" s="3"/>
      <c r="H246" s="3"/>
      <c r="I246" s="3"/>
      <c r="J246" s="3"/>
      <c r="K246" s="3"/>
      <c r="L246" s="3"/>
    </row>
    <row r="247" customFormat="false" ht="12" hidden="false" customHeight="false" outlineLevel="0" collapsed="false">
      <c r="F247" s="3"/>
      <c r="G247" s="3"/>
      <c r="H247" s="3"/>
      <c r="I247" s="3"/>
      <c r="J247" s="3"/>
      <c r="K247" s="3"/>
      <c r="L247" s="3"/>
    </row>
    <row r="248" customFormat="false" ht="12" hidden="false" customHeight="false" outlineLevel="0" collapsed="false">
      <c r="F248" s="3"/>
      <c r="G248" s="3"/>
      <c r="H248" s="3"/>
      <c r="I248" s="3"/>
      <c r="J248" s="3"/>
      <c r="K248" s="3"/>
      <c r="L248" s="3"/>
    </row>
    <row r="249" customFormat="false" ht="12" hidden="false" customHeight="false" outlineLevel="0" collapsed="false">
      <c r="F249" s="3"/>
      <c r="G249" s="3"/>
      <c r="H249" s="3"/>
      <c r="I249" s="3"/>
      <c r="J249" s="3"/>
      <c r="K249" s="3"/>
      <c r="L249" s="3"/>
    </row>
    <row r="250" customFormat="false" ht="12" hidden="false" customHeight="false" outlineLevel="0" collapsed="false">
      <c r="F250" s="3"/>
      <c r="G250" s="3"/>
      <c r="H250" s="3"/>
      <c r="I250" s="3"/>
      <c r="J250" s="3"/>
      <c r="K250" s="3"/>
      <c r="L250" s="3"/>
    </row>
    <row r="251" customFormat="false" ht="12" hidden="false" customHeight="false" outlineLevel="0" collapsed="false">
      <c r="F251" s="3"/>
      <c r="G251" s="3"/>
      <c r="H251" s="3"/>
      <c r="I251" s="3"/>
      <c r="J251" s="3"/>
      <c r="K251" s="3"/>
      <c r="L251" s="3"/>
    </row>
    <row r="252" customFormat="false" ht="12" hidden="false" customHeight="false" outlineLevel="0" collapsed="false">
      <c r="F252" s="3"/>
      <c r="G252" s="3"/>
      <c r="H252" s="3"/>
      <c r="I252" s="3"/>
      <c r="J252" s="3"/>
      <c r="K252" s="3"/>
      <c r="L252" s="3"/>
    </row>
    <row r="253" customFormat="false" ht="12" hidden="false" customHeight="false" outlineLevel="0" collapsed="false">
      <c r="F253" s="3"/>
      <c r="G253" s="3"/>
      <c r="H253" s="3"/>
      <c r="I253" s="3"/>
      <c r="J253" s="3"/>
      <c r="K253" s="3"/>
      <c r="L253" s="3"/>
    </row>
    <row r="254" customFormat="false" ht="12" hidden="false" customHeight="false" outlineLevel="0" collapsed="false">
      <c r="F254" s="3"/>
      <c r="G254" s="3"/>
      <c r="H254" s="3"/>
      <c r="I254" s="3"/>
      <c r="J254" s="3"/>
      <c r="K254" s="3"/>
      <c r="L254" s="3"/>
    </row>
    <row r="255" customFormat="false" ht="12" hidden="false" customHeight="false" outlineLevel="0" collapsed="false">
      <c r="F255" s="3"/>
      <c r="G255" s="3"/>
      <c r="H255" s="3"/>
      <c r="I255" s="3"/>
      <c r="J255" s="3"/>
      <c r="K255" s="3"/>
      <c r="L255" s="3"/>
    </row>
    <row r="256" customFormat="false" ht="12" hidden="false" customHeight="false" outlineLevel="0" collapsed="false">
      <c r="F256" s="3"/>
      <c r="G256" s="3"/>
      <c r="H256" s="3"/>
      <c r="I256" s="3"/>
      <c r="J256" s="3"/>
      <c r="K256" s="3"/>
      <c r="L256" s="3"/>
    </row>
    <row r="257" customFormat="false" ht="12" hidden="false" customHeight="false" outlineLevel="0" collapsed="false">
      <c r="F257" s="3"/>
      <c r="G257" s="3"/>
      <c r="H257" s="3"/>
      <c r="I257" s="3"/>
      <c r="J257" s="3"/>
      <c r="K257" s="3"/>
      <c r="L257" s="3"/>
    </row>
    <row r="258" customFormat="false" ht="12" hidden="false" customHeight="false" outlineLevel="0" collapsed="false">
      <c r="F258" s="3"/>
      <c r="G258" s="3"/>
      <c r="H258" s="3"/>
      <c r="I258" s="3"/>
      <c r="J258" s="3"/>
      <c r="K258" s="3"/>
      <c r="L258" s="3"/>
    </row>
    <row r="259" customFormat="false" ht="12" hidden="false" customHeight="false" outlineLevel="0" collapsed="false">
      <c r="F259" s="3"/>
      <c r="G259" s="3"/>
      <c r="H259" s="3"/>
      <c r="I259" s="3"/>
      <c r="J259" s="3"/>
      <c r="K259" s="3"/>
      <c r="L259" s="3"/>
    </row>
    <row r="260" customFormat="false" ht="12" hidden="false" customHeight="false" outlineLevel="0" collapsed="false">
      <c r="F260" s="3"/>
      <c r="G260" s="3"/>
      <c r="H260" s="3"/>
      <c r="I260" s="3"/>
      <c r="J260" s="3"/>
      <c r="K260" s="3"/>
      <c r="L260" s="3"/>
    </row>
    <row r="261" customFormat="false" ht="12" hidden="false" customHeight="false" outlineLevel="0" collapsed="false">
      <c r="F261" s="3"/>
      <c r="G261" s="3"/>
      <c r="H261" s="3"/>
      <c r="I261" s="3"/>
      <c r="J261" s="3"/>
      <c r="K261" s="3"/>
      <c r="L261" s="3"/>
    </row>
    <row r="262" customFormat="false" ht="12" hidden="false" customHeight="false" outlineLevel="0" collapsed="false">
      <c r="F262" s="3"/>
      <c r="G262" s="3"/>
      <c r="H262" s="3"/>
      <c r="I262" s="3"/>
      <c r="J262" s="3"/>
      <c r="K262" s="3"/>
      <c r="L262" s="3"/>
    </row>
    <row r="263" customFormat="false" ht="12" hidden="false" customHeight="false" outlineLevel="0" collapsed="false">
      <c r="F263" s="3"/>
      <c r="G263" s="3"/>
      <c r="H263" s="3"/>
      <c r="I263" s="3"/>
      <c r="J263" s="3"/>
      <c r="K263" s="3"/>
      <c r="L263" s="3"/>
    </row>
    <row r="264" customFormat="false" ht="12" hidden="false" customHeight="false" outlineLevel="0" collapsed="false">
      <c r="F264" s="3"/>
      <c r="G264" s="3"/>
      <c r="H264" s="3"/>
      <c r="I264" s="3"/>
      <c r="J264" s="3"/>
      <c r="K264" s="3"/>
      <c r="L264" s="3"/>
    </row>
    <row r="265" customFormat="false" ht="12" hidden="false" customHeight="false" outlineLevel="0" collapsed="false">
      <c r="F265" s="3"/>
      <c r="G265" s="3"/>
      <c r="H265" s="3"/>
      <c r="I265" s="3"/>
      <c r="J265" s="3"/>
      <c r="K265" s="3"/>
      <c r="L265" s="3"/>
    </row>
    <row r="266" customFormat="false" ht="12" hidden="false" customHeight="false" outlineLevel="0" collapsed="false">
      <c r="F266" s="3"/>
      <c r="G266" s="3"/>
      <c r="H266" s="3"/>
      <c r="I266" s="3"/>
      <c r="J266" s="3"/>
      <c r="K266" s="3"/>
      <c r="L266" s="3"/>
    </row>
    <row r="267" customFormat="false" ht="12" hidden="false" customHeight="false" outlineLevel="0" collapsed="false">
      <c r="F267" s="3"/>
      <c r="G267" s="3"/>
      <c r="H267" s="3"/>
      <c r="I267" s="3"/>
      <c r="J267" s="3"/>
      <c r="K267" s="3"/>
      <c r="L267" s="3"/>
    </row>
    <row r="268" customFormat="false" ht="12" hidden="false" customHeight="false" outlineLevel="0" collapsed="false">
      <c r="F268" s="3"/>
      <c r="G268" s="3"/>
      <c r="H268" s="3"/>
      <c r="I268" s="3"/>
      <c r="J268" s="3"/>
      <c r="K268" s="3"/>
      <c r="L268" s="3"/>
    </row>
    <row r="269" customFormat="false" ht="12" hidden="false" customHeight="false" outlineLevel="0" collapsed="false">
      <c r="F269" s="3"/>
      <c r="G269" s="3"/>
      <c r="H269" s="3"/>
      <c r="I269" s="3"/>
      <c r="J269" s="3"/>
      <c r="K269" s="3"/>
      <c r="L269" s="3"/>
    </row>
    <row r="270" customFormat="false" ht="12" hidden="false" customHeight="false" outlineLevel="0" collapsed="false">
      <c r="F270" s="3"/>
      <c r="G270" s="3"/>
      <c r="H270" s="3"/>
      <c r="I270" s="3"/>
      <c r="J270" s="3"/>
      <c r="K270" s="3"/>
      <c r="L270" s="3"/>
    </row>
    <row r="271" customFormat="false" ht="12" hidden="false" customHeight="false" outlineLevel="0" collapsed="false">
      <c r="F271" s="3"/>
      <c r="G271" s="3"/>
      <c r="H271" s="3"/>
      <c r="I271" s="3"/>
      <c r="J271" s="3"/>
      <c r="K271" s="3"/>
      <c r="L271" s="3"/>
    </row>
    <row r="272" customFormat="false" ht="12" hidden="false" customHeight="false" outlineLevel="0" collapsed="false">
      <c r="F272" s="3"/>
      <c r="G272" s="3"/>
      <c r="H272" s="3"/>
      <c r="I272" s="3"/>
      <c r="J272" s="3"/>
      <c r="K272" s="3"/>
      <c r="L272" s="3"/>
    </row>
    <row r="273" customFormat="false" ht="12" hidden="false" customHeight="false" outlineLevel="0" collapsed="false">
      <c r="F273" s="3"/>
      <c r="G273" s="3"/>
      <c r="H273" s="3"/>
      <c r="I273" s="3"/>
      <c r="J273" s="3"/>
      <c r="K273" s="3"/>
      <c r="L273" s="3"/>
    </row>
    <row r="274" customFormat="false" ht="12" hidden="false" customHeight="false" outlineLevel="0" collapsed="false">
      <c r="F274" s="3"/>
      <c r="G274" s="3"/>
      <c r="H274" s="3"/>
      <c r="I274" s="3"/>
      <c r="J274" s="3"/>
      <c r="K274" s="3"/>
      <c r="L274" s="3"/>
    </row>
    <row r="275" customFormat="false" ht="12" hidden="false" customHeight="false" outlineLevel="0" collapsed="false">
      <c r="F275" s="3"/>
      <c r="G275" s="3"/>
      <c r="H275" s="3"/>
      <c r="I275" s="3"/>
      <c r="J275" s="3"/>
      <c r="K275" s="3"/>
      <c r="L275" s="3"/>
    </row>
    <row r="276" customFormat="false" ht="12" hidden="false" customHeight="false" outlineLevel="0" collapsed="false">
      <c r="F276" s="3"/>
      <c r="G276" s="3"/>
      <c r="H276" s="3"/>
      <c r="I276" s="3"/>
      <c r="J276" s="3"/>
      <c r="K276" s="3"/>
      <c r="L276" s="3"/>
    </row>
    <row r="277" customFormat="false" ht="12" hidden="false" customHeight="false" outlineLevel="0" collapsed="false">
      <c r="F277" s="3"/>
      <c r="G277" s="3"/>
      <c r="H277" s="3"/>
      <c r="I277" s="3"/>
      <c r="J277" s="3"/>
      <c r="K277" s="3"/>
      <c r="L277" s="3"/>
    </row>
    <row r="278" customFormat="false" ht="12" hidden="false" customHeight="false" outlineLevel="0" collapsed="false">
      <c r="F278" s="3"/>
      <c r="G278" s="3"/>
      <c r="H278" s="3"/>
      <c r="I278" s="3"/>
      <c r="J278" s="3"/>
      <c r="K278" s="3"/>
      <c r="L278" s="3"/>
    </row>
    <row r="279" customFormat="false" ht="12" hidden="false" customHeight="false" outlineLevel="0" collapsed="false">
      <c r="F279" s="3"/>
      <c r="G279" s="3"/>
      <c r="H279" s="3"/>
      <c r="I279" s="3"/>
      <c r="J279" s="3"/>
      <c r="K279" s="3"/>
      <c r="L279" s="3"/>
    </row>
    <row r="280" customFormat="false" ht="12" hidden="false" customHeight="false" outlineLevel="0" collapsed="false">
      <c r="F280" s="3"/>
      <c r="G280" s="3"/>
      <c r="H280" s="3"/>
      <c r="I280" s="3"/>
      <c r="J280" s="3"/>
      <c r="K280" s="3"/>
      <c r="L280" s="3"/>
    </row>
    <row r="281" customFormat="false" ht="12" hidden="false" customHeight="false" outlineLevel="0" collapsed="false">
      <c r="F281" s="3"/>
      <c r="G281" s="3"/>
      <c r="H281" s="3"/>
      <c r="I281" s="3"/>
      <c r="J281" s="3"/>
      <c r="K281" s="3"/>
      <c r="L281" s="3"/>
    </row>
    <row r="282" customFormat="false" ht="12" hidden="false" customHeight="false" outlineLevel="0" collapsed="false">
      <c r="F282" s="3"/>
      <c r="G282" s="3"/>
      <c r="H282" s="3"/>
      <c r="I282" s="3"/>
      <c r="J282" s="3"/>
      <c r="K282" s="3"/>
      <c r="L282" s="3"/>
    </row>
    <row r="283" customFormat="false" ht="12" hidden="false" customHeight="false" outlineLevel="0" collapsed="false">
      <c r="F283" s="3"/>
      <c r="G283" s="3"/>
      <c r="H283" s="3"/>
      <c r="I283" s="3"/>
      <c r="J283" s="3"/>
      <c r="K283" s="3"/>
      <c r="L283" s="3"/>
    </row>
    <row r="284" customFormat="false" ht="12" hidden="false" customHeight="false" outlineLevel="0" collapsed="false">
      <c r="F284" s="3"/>
      <c r="G284" s="3"/>
      <c r="H284" s="3"/>
      <c r="I284" s="3"/>
      <c r="J284" s="3"/>
      <c r="K284" s="3"/>
      <c r="L284" s="3"/>
    </row>
    <row r="285" customFormat="false" ht="12" hidden="false" customHeight="false" outlineLevel="0" collapsed="false">
      <c r="F285" s="3"/>
      <c r="G285" s="3"/>
      <c r="H285" s="3"/>
      <c r="I285" s="3"/>
      <c r="J285" s="3"/>
      <c r="K285" s="3"/>
      <c r="L285" s="3"/>
    </row>
    <row r="286" customFormat="false" ht="12" hidden="false" customHeight="false" outlineLevel="0" collapsed="false">
      <c r="F286" s="3"/>
      <c r="G286" s="3"/>
      <c r="H286" s="3"/>
      <c r="I286" s="3"/>
      <c r="J286" s="3"/>
      <c r="K286" s="3"/>
      <c r="L286" s="3"/>
    </row>
    <row r="287" customFormat="false" ht="12" hidden="false" customHeight="false" outlineLevel="0" collapsed="false">
      <c r="F287" s="3"/>
      <c r="G287" s="3"/>
      <c r="H287" s="3"/>
      <c r="I287" s="3"/>
      <c r="J287" s="3"/>
      <c r="K287" s="3"/>
      <c r="L287" s="3"/>
    </row>
    <row r="288" customFormat="false" ht="12" hidden="false" customHeight="false" outlineLevel="0" collapsed="false">
      <c r="F288" s="3"/>
      <c r="G288" s="3"/>
      <c r="H288" s="3"/>
      <c r="I288" s="3"/>
      <c r="J288" s="3"/>
      <c r="K288" s="3"/>
      <c r="L288" s="3"/>
    </row>
    <row r="289" customFormat="false" ht="12" hidden="false" customHeight="false" outlineLevel="0" collapsed="false">
      <c r="F289" s="3"/>
      <c r="G289" s="3"/>
      <c r="H289" s="3"/>
      <c r="I289" s="3"/>
      <c r="J289" s="3"/>
      <c r="K289" s="3"/>
      <c r="L289" s="3"/>
    </row>
    <row r="290" customFormat="false" ht="12" hidden="false" customHeight="false" outlineLevel="0" collapsed="false">
      <c r="F290" s="3"/>
      <c r="G290" s="3"/>
      <c r="H290" s="3"/>
      <c r="I290" s="3"/>
      <c r="J290" s="3"/>
      <c r="K290" s="3"/>
      <c r="L290" s="3"/>
    </row>
    <row r="291" customFormat="false" ht="12" hidden="false" customHeight="false" outlineLevel="0" collapsed="false">
      <c r="F291" s="3"/>
      <c r="G291" s="3"/>
      <c r="H291" s="3"/>
      <c r="I291" s="3"/>
      <c r="J291" s="3"/>
      <c r="K291" s="3"/>
      <c r="L291" s="3"/>
    </row>
    <row r="292" customFormat="false" ht="12" hidden="false" customHeight="false" outlineLevel="0" collapsed="false">
      <c r="F292" s="3"/>
      <c r="G292" s="3"/>
      <c r="H292" s="3"/>
      <c r="I292" s="3"/>
      <c r="J292" s="3"/>
      <c r="K292" s="3"/>
      <c r="L292" s="3"/>
    </row>
    <row r="293" customFormat="false" ht="12" hidden="false" customHeight="false" outlineLevel="0" collapsed="false">
      <c r="F293" s="3"/>
      <c r="G293" s="3"/>
      <c r="H293" s="3"/>
      <c r="I293" s="3"/>
      <c r="J293" s="3"/>
      <c r="K293" s="3"/>
      <c r="L293" s="3"/>
    </row>
    <row r="294" customFormat="false" ht="12" hidden="false" customHeight="false" outlineLevel="0" collapsed="false">
      <c r="F294" s="3"/>
      <c r="G294" s="3"/>
      <c r="H294" s="3"/>
      <c r="I294" s="3"/>
      <c r="J294" s="3"/>
      <c r="K294" s="3"/>
      <c r="L294" s="3"/>
    </row>
    <row r="295" customFormat="false" ht="12" hidden="false" customHeight="false" outlineLevel="0" collapsed="false">
      <c r="F295" s="3"/>
      <c r="G295" s="3"/>
      <c r="H295" s="3"/>
      <c r="I295" s="3"/>
      <c r="J295" s="3"/>
      <c r="K295" s="3"/>
      <c r="L295" s="3"/>
    </row>
    <row r="296" customFormat="false" ht="12" hidden="false" customHeight="false" outlineLevel="0" collapsed="false">
      <c r="F296" s="3"/>
      <c r="G296" s="3"/>
      <c r="H296" s="3"/>
      <c r="I296" s="3"/>
      <c r="J296" s="3"/>
      <c r="K296" s="3"/>
      <c r="L296" s="3"/>
    </row>
    <row r="297" customFormat="false" ht="12" hidden="false" customHeight="false" outlineLevel="0" collapsed="false">
      <c r="F297" s="3"/>
      <c r="G297" s="3"/>
      <c r="H297" s="3"/>
      <c r="I297" s="3"/>
      <c r="J297" s="3"/>
      <c r="K297" s="3"/>
      <c r="L297" s="3"/>
    </row>
    <row r="298" customFormat="false" ht="12" hidden="false" customHeight="false" outlineLevel="0" collapsed="false">
      <c r="F298" s="3"/>
      <c r="G298" s="3"/>
      <c r="H298" s="3"/>
      <c r="I298" s="3"/>
      <c r="J298" s="3"/>
      <c r="K298" s="3"/>
      <c r="L298" s="3"/>
    </row>
    <row r="299" customFormat="false" ht="12" hidden="false" customHeight="false" outlineLevel="0" collapsed="false">
      <c r="F299" s="3"/>
      <c r="G299" s="3"/>
      <c r="H299" s="3"/>
      <c r="I299" s="3"/>
      <c r="J299" s="3"/>
      <c r="K299" s="3"/>
      <c r="L299" s="3"/>
    </row>
    <row r="300" customFormat="false" ht="12" hidden="false" customHeight="false" outlineLevel="0" collapsed="false">
      <c r="F300" s="3"/>
      <c r="G300" s="3"/>
      <c r="H300" s="3"/>
      <c r="I300" s="3"/>
      <c r="J300" s="3"/>
      <c r="K300" s="3"/>
      <c r="L300" s="3"/>
    </row>
    <row r="301" customFormat="false" ht="12" hidden="false" customHeight="false" outlineLevel="0" collapsed="false">
      <c r="F301" s="3"/>
      <c r="G301" s="3"/>
      <c r="H301" s="3"/>
      <c r="I301" s="3"/>
      <c r="J301" s="3"/>
      <c r="K301" s="3"/>
      <c r="L301" s="3"/>
    </row>
    <row r="302" customFormat="false" ht="12" hidden="false" customHeight="false" outlineLevel="0" collapsed="false">
      <c r="F302" s="3"/>
      <c r="G302" s="3"/>
      <c r="H302" s="3"/>
      <c r="I302" s="3"/>
      <c r="J302" s="3"/>
      <c r="K302" s="3"/>
      <c r="L302" s="3"/>
    </row>
    <row r="303" customFormat="false" ht="12" hidden="false" customHeight="false" outlineLevel="0" collapsed="false">
      <c r="F303" s="3"/>
      <c r="G303" s="3"/>
      <c r="H303" s="3"/>
      <c r="I303" s="3"/>
      <c r="J303" s="3"/>
      <c r="K303" s="3"/>
      <c r="L303" s="3"/>
    </row>
    <row r="304" customFormat="false" ht="12" hidden="false" customHeight="false" outlineLevel="0" collapsed="false">
      <c r="F304" s="3"/>
      <c r="G304" s="3"/>
      <c r="H304" s="3"/>
      <c r="I304" s="3"/>
      <c r="J304" s="3"/>
      <c r="K304" s="3"/>
      <c r="L304" s="3"/>
    </row>
    <row r="305" customFormat="false" ht="12" hidden="false" customHeight="false" outlineLevel="0" collapsed="false">
      <c r="F305" s="3"/>
      <c r="G305" s="3"/>
      <c r="H305" s="3"/>
      <c r="I305" s="3"/>
      <c r="J305" s="3"/>
      <c r="K305" s="3"/>
      <c r="L305" s="3"/>
    </row>
    <row r="306" customFormat="false" ht="12" hidden="false" customHeight="false" outlineLevel="0" collapsed="false">
      <c r="F306" s="3"/>
      <c r="G306" s="3"/>
      <c r="H306" s="3"/>
      <c r="I306" s="3"/>
      <c r="J306" s="3"/>
      <c r="K306" s="3"/>
      <c r="L306" s="3"/>
    </row>
    <row r="307" customFormat="false" ht="12" hidden="false" customHeight="false" outlineLevel="0" collapsed="false">
      <c r="F307" s="3"/>
      <c r="G307" s="3"/>
      <c r="H307" s="3"/>
      <c r="I307" s="3"/>
      <c r="J307" s="3"/>
      <c r="K307" s="3"/>
      <c r="L307" s="3"/>
    </row>
    <row r="308" customFormat="false" ht="12" hidden="false" customHeight="false" outlineLevel="0" collapsed="false">
      <c r="F308" s="3"/>
      <c r="G308" s="3"/>
      <c r="H308" s="3"/>
      <c r="I308" s="3"/>
      <c r="J308" s="3"/>
      <c r="K308" s="3"/>
      <c r="L308" s="3"/>
    </row>
    <row r="309" customFormat="false" ht="12" hidden="false" customHeight="false" outlineLevel="0" collapsed="false">
      <c r="F309" s="3"/>
      <c r="G309" s="3"/>
      <c r="H309" s="3"/>
      <c r="I309" s="3"/>
      <c r="J309" s="3"/>
      <c r="K309" s="3"/>
      <c r="L309" s="3"/>
    </row>
    <row r="310" customFormat="false" ht="12" hidden="false" customHeight="false" outlineLevel="0" collapsed="false">
      <c r="F310" s="3"/>
      <c r="G310" s="3"/>
      <c r="H310" s="3"/>
      <c r="I310" s="3"/>
      <c r="J310" s="3"/>
      <c r="K310" s="3"/>
      <c r="L310" s="3"/>
    </row>
    <row r="311" customFormat="false" ht="12" hidden="false" customHeight="false" outlineLevel="0" collapsed="false">
      <c r="F311" s="3"/>
      <c r="G311" s="3"/>
      <c r="H311" s="3"/>
      <c r="I311" s="3"/>
      <c r="J311" s="3"/>
      <c r="K311" s="3"/>
      <c r="L311" s="3"/>
    </row>
    <row r="312" customFormat="false" ht="12" hidden="false" customHeight="false" outlineLevel="0" collapsed="false">
      <c r="F312" s="3"/>
      <c r="G312" s="3"/>
      <c r="H312" s="3"/>
      <c r="I312" s="3"/>
      <c r="J312" s="3"/>
      <c r="K312" s="3"/>
      <c r="L312" s="3"/>
    </row>
    <row r="313" customFormat="false" ht="12" hidden="false" customHeight="false" outlineLevel="0" collapsed="false">
      <c r="F313" s="3"/>
      <c r="G313" s="3"/>
      <c r="H313" s="3"/>
      <c r="I313" s="3"/>
      <c r="J313" s="3"/>
      <c r="K313" s="3"/>
      <c r="L313" s="3"/>
    </row>
    <row r="314" customFormat="false" ht="12" hidden="false" customHeight="false" outlineLevel="0" collapsed="false">
      <c r="F314" s="3"/>
      <c r="G314" s="3"/>
      <c r="H314" s="3"/>
      <c r="I314" s="3"/>
      <c r="J314" s="3"/>
      <c r="K314" s="3"/>
      <c r="L314" s="3"/>
    </row>
    <row r="315" customFormat="false" ht="12" hidden="false" customHeight="false" outlineLevel="0" collapsed="false">
      <c r="F315" s="3"/>
      <c r="G315" s="3"/>
      <c r="H315" s="3"/>
      <c r="I315" s="3"/>
      <c r="J315" s="3"/>
      <c r="K315" s="3"/>
      <c r="L315" s="3"/>
    </row>
    <row r="316" customFormat="false" ht="12" hidden="false" customHeight="false" outlineLevel="0" collapsed="false">
      <c r="F316" s="3"/>
      <c r="G316" s="3"/>
      <c r="H316" s="3"/>
      <c r="I316" s="3"/>
      <c r="J316" s="3"/>
      <c r="K316" s="3"/>
      <c r="L316" s="3"/>
    </row>
    <row r="317" customFormat="false" ht="12" hidden="false" customHeight="false" outlineLevel="0" collapsed="false">
      <c r="F317" s="3"/>
      <c r="G317" s="3"/>
      <c r="H317" s="3"/>
      <c r="I317" s="3"/>
      <c r="J317" s="3"/>
      <c r="K317" s="3"/>
      <c r="L317" s="3"/>
    </row>
    <row r="318" customFormat="false" ht="12" hidden="false" customHeight="false" outlineLevel="0" collapsed="false">
      <c r="F318" s="3"/>
      <c r="G318" s="3"/>
      <c r="H318" s="3"/>
      <c r="I318" s="3"/>
      <c r="J318" s="3"/>
      <c r="K318" s="3"/>
      <c r="L318" s="3"/>
    </row>
    <row r="319" customFormat="false" ht="12" hidden="false" customHeight="false" outlineLevel="0" collapsed="false">
      <c r="F319" s="3"/>
      <c r="G319" s="3"/>
      <c r="H319" s="3"/>
      <c r="I319" s="3"/>
      <c r="J319" s="3"/>
      <c r="K319" s="3"/>
      <c r="L319" s="3"/>
    </row>
    <row r="320" customFormat="false" ht="12" hidden="false" customHeight="false" outlineLevel="0" collapsed="false">
      <c r="F320" s="3"/>
      <c r="G320" s="3"/>
      <c r="H320" s="3"/>
      <c r="I320" s="3"/>
      <c r="J320" s="3"/>
      <c r="K320" s="3"/>
      <c r="L320" s="3"/>
    </row>
    <row r="321" customFormat="false" ht="12" hidden="false" customHeight="false" outlineLevel="0" collapsed="false">
      <c r="F321" s="3"/>
      <c r="G321" s="3"/>
      <c r="H321" s="3"/>
      <c r="I321" s="3"/>
      <c r="J321" s="3"/>
      <c r="K321" s="3"/>
      <c r="L321" s="3"/>
    </row>
    <row r="322" customFormat="false" ht="12" hidden="false" customHeight="false" outlineLevel="0" collapsed="false">
      <c r="F322" s="3"/>
      <c r="G322" s="3"/>
      <c r="H322" s="3"/>
      <c r="I322" s="3"/>
      <c r="J322" s="3"/>
      <c r="K322" s="3"/>
      <c r="L322" s="3"/>
    </row>
    <row r="323" customFormat="false" ht="12" hidden="false" customHeight="false" outlineLevel="0" collapsed="false">
      <c r="F323" s="3"/>
      <c r="G323" s="3"/>
      <c r="H323" s="3"/>
      <c r="I323" s="3"/>
      <c r="J323" s="3"/>
      <c r="K323" s="3"/>
      <c r="L323" s="3"/>
    </row>
    <row r="324" customFormat="false" ht="12" hidden="false" customHeight="false" outlineLevel="0" collapsed="false">
      <c r="F324" s="3"/>
      <c r="G324" s="3"/>
      <c r="H324" s="3"/>
      <c r="I324" s="3"/>
      <c r="J324" s="3"/>
      <c r="K324" s="3"/>
      <c r="L324" s="3"/>
    </row>
    <row r="325" customFormat="false" ht="12" hidden="false" customHeight="false" outlineLevel="0" collapsed="false">
      <c r="F325" s="3"/>
      <c r="G325" s="3"/>
      <c r="H325" s="3"/>
      <c r="I325" s="3"/>
      <c r="J325" s="3"/>
      <c r="K325" s="3"/>
      <c r="L325" s="3"/>
    </row>
    <row r="326" customFormat="false" ht="12" hidden="false" customHeight="false" outlineLevel="0" collapsed="false">
      <c r="F326" s="3"/>
      <c r="G326" s="3"/>
      <c r="H326" s="3"/>
      <c r="I326" s="3"/>
      <c r="J326" s="3"/>
      <c r="K326" s="3"/>
      <c r="L326" s="3"/>
    </row>
    <row r="327" customFormat="false" ht="12" hidden="false" customHeight="false" outlineLevel="0" collapsed="false">
      <c r="F327" s="3"/>
      <c r="G327" s="3"/>
      <c r="H327" s="3"/>
      <c r="I327" s="3"/>
      <c r="J327" s="3"/>
      <c r="K327" s="3"/>
      <c r="L327" s="3"/>
    </row>
    <row r="328" customFormat="false" ht="12" hidden="false" customHeight="false" outlineLevel="0" collapsed="false">
      <c r="F328" s="3"/>
      <c r="G328" s="3"/>
      <c r="H328" s="3"/>
      <c r="I328" s="3"/>
      <c r="J328" s="3"/>
      <c r="K328" s="3"/>
      <c r="L328" s="3"/>
    </row>
    <row r="329" customFormat="false" ht="12" hidden="false" customHeight="false" outlineLevel="0" collapsed="false">
      <c r="F329" s="3"/>
      <c r="G329" s="3"/>
      <c r="H329" s="3"/>
      <c r="I329" s="3"/>
      <c r="J329" s="3"/>
      <c r="K329" s="3"/>
      <c r="L329" s="3"/>
    </row>
    <row r="330" customFormat="false" ht="12" hidden="false" customHeight="false" outlineLevel="0" collapsed="false">
      <c r="F330" s="3"/>
      <c r="G330" s="3"/>
      <c r="H330" s="3"/>
      <c r="I330" s="3"/>
      <c r="J330" s="3"/>
      <c r="K330" s="3"/>
      <c r="L330" s="3"/>
    </row>
    <row r="331" customFormat="false" ht="12" hidden="false" customHeight="false" outlineLevel="0" collapsed="false">
      <c r="F331" s="3"/>
      <c r="G331" s="3"/>
      <c r="H331" s="3"/>
      <c r="I331" s="3"/>
      <c r="J331" s="3"/>
      <c r="K331" s="3"/>
      <c r="L331" s="3"/>
    </row>
    <row r="332" customFormat="false" ht="12" hidden="false" customHeight="false" outlineLevel="0" collapsed="false">
      <c r="F332" s="3"/>
      <c r="G332" s="3"/>
      <c r="H332" s="3"/>
      <c r="I332" s="3"/>
      <c r="J332" s="3"/>
      <c r="K332" s="3"/>
      <c r="L332" s="3"/>
    </row>
    <row r="333" customFormat="false" ht="12" hidden="false" customHeight="false" outlineLevel="0" collapsed="false">
      <c r="F333" s="3"/>
      <c r="G333" s="3"/>
      <c r="H333" s="3"/>
      <c r="I333" s="3"/>
      <c r="J333" s="3"/>
      <c r="K333" s="3"/>
      <c r="L333" s="3"/>
    </row>
    <row r="334" customFormat="false" ht="12" hidden="false" customHeight="false" outlineLevel="0" collapsed="false">
      <c r="F334" s="3"/>
      <c r="G334" s="3"/>
      <c r="H334" s="3"/>
      <c r="I334" s="3"/>
      <c r="J334" s="3"/>
      <c r="K334" s="3"/>
      <c r="L334" s="3"/>
    </row>
    <row r="335" customFormat="false" ht="12" hidden="false" customHeight="false" outlineLevel="0" collapsed="false">
      <c r="F335" s="3"/>
      <c r="G335" s="3"/>
      <c r="H335" s="3"/>
      <c r="I335" s="3"/>
      <c r="J335" s="3"/>
      <c r="K335" s="3"/>
      <c r="L335" s="3"/>
    </row>
    <row r="336" customFormat="false" ht="12" hidden="false" customHeight="false" outlineLevel="0" collapsed="false">
      <c r="F336" s="3"/>
      <c r="G336" s="3"/>
      <c r="H336" s="3"/>
      <c r="I336" s="3"/>
      <c r="J336" s="3"/>
      <c r="K336" s="3"/>
      <c r="L336" s="3"/>
    </row>
    <row r="337" customFormat="false" ht="12" hidden="false" customHeight="false" outlineLevel="0" collapsed="false">
      <c r="F337" s="3"/>
      <c r="G337" s="3"/>
      <c r="H337" s="3"/>
      <c r="I337" s="3"/>
      <c r="J337" s="3"/>
      <c r="K337" s="3"/>
      <c r="L337" s="3"/>
    </row>
    <row r="338" customFormat="false" ht="12" hidden="false" customHeight="false" outlineLevel="0" collapsed="false">
      <c r="F338" s="3"/>
      <c r="G338" s="3"/>
      <c r="H338" s="3"/>
      <c r="I338" s="3"/>
      <c r="J338" s="3"/>
      <c r="K338" s="3"/>
      <c r="L338" s="3"/>
    </row>
    <row r="339" customFormat="false" ht="12" hidden="false" customHeight="false" outlineLevel="0" collapsed="false">
      <c r="F339" s="3"/>
      <c r="G339" s="3"/>
      <c r="H339" s="3"/>
      <c r="I339" s="3"/>
      <c r="J339" s="3"/>
      <c r="K339" s="3"/>
      <c r="L339" s="3"/>
    </row>
    <row r="340" customFormat="false" ht="12" hidden="false" customHeight="false" outlineLevel="0" collapsed="false">
      <c r="F340" s="3"/>
      <c r="G340" s="3"/>
      <c r="H340" s="3"/>
      <c r="I340" s="3"/>
      <c r="J340" s="3"/>
      <c r="K340" s="3"/>
      <c r="L340" s="3"/>
    </row>
    <row r="341" customFormat="false" ht="12" hidden="false" customHeight="false" outlineLevel="0" collapsed="false">
      <c r="F341" s="3"/>
      <c r="G341" s="3"/>
      <c r="H341" s="3"/>
      <c r="I341" s="3"/>
      <c r="J341" s="3"/>
      <c r="K341" s="3"/>
      <c r="L341" s="3"/>
    </row>
    <row r="342" customFormat="false" ht="12" hidden="false" customHeight="false" outlineLevel="0" collapsed="false">
      <c r="F342" s="3"/>
      <c r="G342" s="3"/>
      <c r="H342" s="3"/>
      <c r="I342" s="3"/>
      <c r="J342" s="3"/>
      <c r="K342" s="3"/>
      <c r="L342" s="3"/>
    </row>
    <row r="343" customFormat="false" ht="12" hidden="false" customHeight="false" outlineLevel="0" collapsed="false">
      <c r="F343" s="3"/>
      <c r="G343" s="3"/>
      <c r="H343" s="3"/>
      <c r="I343" s="3"/>
      <c r="J343" s="3"/>
      <c r="K343" s="3"/>
      <c r="L343" s="3"/>
    </row>
    <row r="344" customFormat="false" ht="12" hidden="false" customHeight="false" outlineLevel="0" collapsed="false">
      <c r="F344" s="3"/>
      <c r="G344" s="3"/>
      <c r="H344" s="3"/>
      <c r="I344" s="3"/>
      <c r="J344" s="3"/>
      <c r="K344" s="3"/>
      <c r="L344" s="3"/>
    </row>
    <row r="345" customFormat="false" ht="12" hidden="false" customHeight="false" outlineLevel="0" collapsed="false">
      <c r="F345" s="3"/>
      <c r="G345" s="3"/>
      <c r="H345" s="3"/>
      <c r="I345" s="3"/>
      <c r="J345" s="3"/>
      <c r="K345" s="3"/>
      <c r="L345" s="3"/>
    </row>
    <row r="346" customFormat="false" ht="12" hidden="false" customHeight="false" outlineLevel="0" collapsed="false">
      <c r="F346" s="3"/>
      <c r="G346" s="3"/>
      <c r="H346" s="3"/>
      <c r="I346" s="3"/>
      <c r="J346" s="3"/>
      <c r="K346" s="3"/>
      <c r="L346" s="3"/>
    </row>
    <row r="347" customFormat="false" ht="12" hidden="false" customHeight="false" outlineLevel="0" collapsed="false">
      <c r="F347" s="3"/>
      <c r="G347" s="3"/>
      <c r="H347" s="3"/>
      <c r="I347" s="3"/>
      <c r="J347" s="3"/>
      <c r="K347" s="3"/>
      <c r="L347" s="3"/>
    </row>
    <row r="348" customFormat="false" ht="12" hidden="false" customHeight="false" outlineLevel="0" collapsed="false">
      <c r="F348" s="3"/>
      <c r="G348" s="3"/>
      <c r="H348" s="3"/>
      <c r="I348" s="3"/>
      <c r="J348" s="3"/>
      <c r="K348" s="3"/>
      <c r="L348" s="3"/>
    </row>
    <row r="349" customFormat="false" ht="12" hidden="false" customHeight="false" outlineLevel="0" collapsed="false">
      <c r="F349" s="3"/>
      <c r="G349" s="3"/>
      <c r="H349" s="3"/>
      <c r="I349" s="3"/>
      <c r="J349" s="3"/>
      <c r="K349" s="3"/>
      <c r="L349" s="3"/>
    </row>
    <row r="350" customFormat="false" ht="12" hidden="false" customHeight="false" outlineLevel="0" collapsed="false">
      <c r="F350" s="3"/>
      <c r="G350" s="3"/>
      <c r="H350" s="3"/>
      <c r="I350" s="3"/>
      <c r="J350" s="3"/>
      <c r="K350" s="3"/>
      <c r="L350" s="3"/>
    </row>
    <row r="351" customFormat="false" ht="12" hidden="false" customHeight="false" outlineLevel="0" collapsed="false">
      <c r="F351" s="3"/>
      <c r="G351" s="3"/>
      <c r="H351" s="3"/>
      <c r="I351" s="3"/>
      <c r="J351" s="3"/>
      <c r="K351" s="3"/>
      <c r="L351" s="3"/>
    </row>
    <row r="352" customFormat="false" ht="12" hidden="false" customHeight="false" outlineLevel="0" collapsed="false">
      <c r="F352" s="3"/>
      <c r="G352" s="3"/>
      <c r="H352" s="3"/>
      <c r="I352" s="3"/>
      <c r="J352" s="3"/>
      <c r="K352" s="3"/>
      <c r="L352" s="3"/>
    </row>
    <row r="353" customFormat="false" ht="12" hidden="false" customHeight="false" outlineLevel="0" collapsed="false">
      <c r="F353" s="3"/>
      <c r="G353" s="3"/>
      <c r="H353" s="3"/>
      <c r="I353" s="3"/>
      <c r="J353" s="3"/>
      <c r="K353" s="3"/>
      <c r="L353" s="3"/>
    </row>
    <row r="354" customFormat="false" ht="12" hidden="false" customHeight="false" outlineLevel="0" collapsed="false">
      <c r="F354" s="3"/>
      <c r="G354" s="3"/>
      <c r="H354" s="3"/>
      <c r="I354" s="3"/>
      <c r="J354" s="3"/>
      <c r="K354" s="3"/>
      <c r="L354" s="3"/>
    </row>
    <row r="355" customFormat="false" ht="12" hidden="false" customHeight="false" outlineLevel="0" collapsed="false">
      <c r="F355" s="3"/>
      <c r="G355" s="3"/>
      <c r="H355" s="3"/>
      <c r="I355" s="3"/>
      <c r="J355" s="3"/>
      <c r="K355" s="3"/>
      <c r="L355" s="3"/>
    </row>
    <row r="356" customFormat="false" ht="12" hidden="false" customHeight="false" outlineLevel="0" collapsed="false">
      <c r="F356" s="3"/>
      <c r="G356" s="3"/>
      <c r="H356" s="3"/>
      <c r="I356" s="3"/>
      <c r="J356" s="3"/>
      <c r="K356" s="3"/>
      <c r="L356" s="3"/>
    </row>
    <row r="357" customFormat="false" ht="12" hidden="false" customHeight="false" outlineLevel="0" collapsed="false">
      <c r="F357" s="3"/>
      <c r="G357" s="3"/>
      <c r="H357" s="3"/>
      <c r="I357" s="3"/>
      <c r="J357" s="3"/>
      <c r="K357" s="3"/>
      <c r="L357" s="3"/>
    </row>
    <row r="358" customFormat="false" ht="12" hidden="false" customHeight="false" outlineLevel="0" collapsed="false">
      <c r="F358" s="3"/>
      <c r="G358" s="3"/>
      <c r="H358" s="3"/>
      <c r="I358" s="3"/>
      <c r="J358" s="3"/>
      <c r="K358" s="3"/>
      <c r="L358" s="3"/>
    </row>
    <row r="359" customFormat="false" ht="12" hidden="false" customHeight="false" outlineLevel="0" collapsed="false">
      <c r="F359" s="3"/>
      <c r="G359" s="3"/>
      <c r="H359" s="3"/>
      <c r="I359" s="3"/>
      <c r="J359" s="3"/>
      <c r="K359" s="3"/>
      <c r="L359" s="3"/>
    </row>
    <row r="360" customFormat="false" ht="12" hidden="false" customHeight="false" outlineLevel="0" collapsed="false">
      <c r="F360" s="3"/>
      <c r="G360" s="3"/>
      <c r="H360" s="3"/>
      <c r="I360" s="3"/>
      <c r="J360" s="3"/>
      <c r="K360" s="3"/>
      <c r="L360" s="3"/>
    </row>
    <row r="361" customFormat="false" ht="12" hidden="false" customHeight="false" outlineLevel="0" collapsed="false">
      <c r="F361" s="3"/>
      <c r="G361" s="3"/>
      <c r="H361" s="3"/>
      <c r="I361" s="3"/>
      <c r="J361" s="3"/>
      <c r="K361" s="3"/>
      <c r="L361" s="3"/>
    </row>
    <row r="362" customFormat="false" ht="12" hidden="false" customHeight="false" outlineLevel="0" collapsed="false">
      <c r="F362" s="3"/>
      <c r="G362" s="3"/>
      <c r="H362" s="3"/>
      <c r="I362" s="3"/>
      <c r="J362" s="3"/>
      <c r="K362" s="3"/>
      <c r="L362" s="3"/>
    </row>
    <row r="363" customFormat="false" ht="12" hidden="false" customHeight="false" outlineLevel="0" collapsed="false">
      <c r="F363" s="3"/>
      <c r="G363" s="3"/>
      <c r="H363" s="3"/>
      <c r="I363" s="3"/>
      <c r="J363" s="3"/>
      <c r="K363" s="3"/>
      <c r="L363" s="3"/>
    </row>
    <row r="364" customFormat="false" ht="12" hidden="false" customHeight="false" outlineLevel="0" collapsed="false">
      <c r="F364" s="3"/>
      <c r="G364" s="3"/>
      <c r="H364" s="3"/>
      <c r="I364" s="3"/>
      <c r="J364" s="3"/>
      <c r="K364" s="3"/>
      <c r="L364" s="3"/>
    </row>
    <row r="365" customFormat="false" ht="12" hidden="false" customHeight="false" outlineLevel="0" collapsed="false">
      <c r="F365" s="3"/>
      <c r="G365" s="3"/>
      <c r="H365" s="3"/>
      <c r="I365" s="3"/>
      <c r="J365" s="3"/>
      <c r="K365" s="3"/>
      <c r="L365" s="3"/>
    </row>
    <row r="366" customFormat="false" ht="12" hidden="false" customHeight="false" outlineLevel="0" collapsed="false">
      <c r="F366" s="3"/>
      <c r="G366" s="3"/>
      <c r="H366" s="3"/>
      <c r="I366" s="3"/>
      <c r="J366" s="3"/>
      <c r="K366" s="3"/>
      <c r="L366" s="3"/>
    </row>
    <row r="367" customFormat="false" ht="12" hidden="false" customHeight="false" outlineLevel="0" collapsed="false">
      <c r="F367" s="3"/>
      <c r="G367" s="3"/>
      <c r="H367" s="3"/>
      <c r="I367" s="3"/>
      <c r="J367" s="3"/>
      <c r="K367" s="3"/>
      <c r="L367" s="3"/>
    </row>
    <row r="368" customFormat="false" ht="12" hidden="false" customHeight="false" outlineLevel="0" collapsed="false">
      <c r="F368" s="3"/>
      <c r="G368" s="3"/>
      <c r="H368" s="3"/>
      <c r="I368" s="3"/>
      <c r="J368" s="3"/>
      <c r="K368" s="3"/>
      <c r="L368" s="3"/>
    </row>
    <row r="369" customFormat="false" ht="12" hidden="false" customHeight="false" outlineLevel="0" collapsed="false">
      <c r="F369" s="3"/>
      <c r="G369" s="3"/>
      <c r="H369" s="3"/>
      <c r="I369" s="3"/>
      <c r="J369" s="3"/>
      <c r="K369" s="3"/>
      <c r="L369" s="3"/>
    </row>
    <row r="370" customFormat="false" ht="12" hidden="false" customHeight="false" outlineLevel="0" collapsed="false">
      <c r="F370" s="3"/>
      <c r="G370" s="3"/>
      <c r="H370" s="3"/>
      <c r="I370" s="3"/>
      <c r="J370" s="3"/>
      <c r="K370" s="3"/>
      <c r="L370" s="3"/>
    </row>
    <row r="371" customFormat="false" ht="12" hidden="false" customHeight="false" outlineLevel="0" collapsed="false">
      <c r="F371" s="3"/>
      <c r="G371" s="3"/>
      <c r="H371" s="3"/>
      <c r="I371" s="3"/>
      <c r="J371" s="3"/>
      <c r="K371" s="3"/>
      <c r="L371" s="3"/>
    </row>
    <row r="372" customFormat="false" ht="12" hidden="false" customHeight="false" outlineLevel="0" collapsed="false">
      <c r="F372" s="3"/>
      <c r="G372" s="3"/>
      <c r="H372" s="3"/>
      <c r="I372" s="3"/>
      <c r="J372" s="3"/>
      <c r="K372" s="3"/>
      <c r="L372" s="3"/>
    </row>
    <row r="373" customFormat="false" ht="12" hidden="false" customHeight="false" outlineLevel="0" collapsed="false">
      <c r="F373" s="3"/>
      <c r="G373" s="3"/>
      <c r="H373" s="3"/>
      <c r="I373" s="3"/>
      <c r="J373" s="3"/>
      <c r="K373" s="3"/>
      <c r="L373" s="3"/>
    </row>
    <row r="374" customFormat="false" ht="12" hidden="false" customHeight="false" outlineLevel="0" collapsed="false">
      <c r="F374" s="3"/>
      <c r="G374" s="3"/>
      <c r="H374" s="3"/>
      <c r="I374" s="3"/>
      <c r="J374" s="3"/>
      <c r="K374" s="3"/>
      <c r="L374" s="3"/>
    </row>
    <row r="375" customFormat="false" ht="12" hidden="false" customHeight="false" outlineLevel="0" collapsed="false">
      <c r="F375" s="3"/>
      <c r="G375" s="3"/>
      <c r="H375" s="3"/>
      <c r="I375" s="3"/>
      <c r="J375" s="3"/>
      <c r="K375" s="3"/>
      <c r="L375" s="3"/>
    </row>
    <row r="376" customFormat="false" ht="12" hidden="false" customHeight="false" outlineLevel="0" collapsed="false">
      <c r="F376" s="3"/>
      <c r="G376" s="3"/>
      <c r="H376" s="3"/>
      <c r="I376" s="3"/>
      <c r="J376" s="3"/>
      <c r="K376" s="3"/>
      <c r="L376" s="3"/>
    </row>
    <row r="377" customFormat="false" ht="12" hidden="false" customHeight="false" outlineLevel="0" collapsed="false">
      <c r="F377" s="3"/>
      <c r="G377" s="3"/>
      <c r="H377" s="3"/>
      <c r="I377" s="3"/>
      <c r="J377" s="3"/>
      <c r="K377" s="3"/>
      <c r="L377" s="3"/>
    </row>
    <row r="378" customFormat="false" ht="12" hidden="false" customHeight="false" outlineLevel="0" collapsed="false">
      <c r="F378" s="3"/>
      <c r="G378" s="3"/>
      <c r="H378" s="3"/>
      <c r="I378" s="3"/>
      <c r="J378" s="3"/>
      <c r="K378" s="3"/>
      <c r="L378" s="3"/>
    </row>
    <row r="379" customFormat="false" ht="12" hidden="false" customHeight="false" outlineLevel="0" collapsed="false">
      <c r="F379" s="3"/>
      <c r="G379" s="3"/>
      <c r="H379" s="3"/>
      <c r="I379" s="3"/>
      <c r="J379" s="3"/>
      <c r="K379" s="3"/>
      <c r="L379" s="3"/>
    </row>
    <row r="380" customFormat="false" ht="12" hidden="false" customHeight="false" outlineLevel="0" collapsed="false">
      <c r="F380" s="3"/>
      <c r="G380" s="3"/>
      <c r="H380" s="3"/>
      <c r="I380" s="3"/>
      <c r="J380" s="3"/>
      <c r="K380" s="3"/>
      <c r="L380" s="3"/>
    </row>
    <row r="381" customFormat="false" ht="12" hidden="false" customHeight="false" outlineLevel="0" collapsed="false">
      <c r="F381" s="3"/>
      <c r="G381" s="3"/>
      <c r="H381" s="3"/>
      <c r="I381" s="3"/>
      <c r="J381" s="3"/>
      <c r="K381" s="3"/>
      <c r="L381" s="3"/>
    </row>
    <row r="382" customFormat="false" ht="12" hidden="false" customHeight="false" outlineLevel="0" collapsed="false">
      <c r="F382" s="3"/>
      <c r="G382" s="3"/>
      <c r="H382" s="3"/>
      <c r="I382" s="3"/>
      <c r="J382" s="3"/>
      <c r="K382" s="3"/>
      <c r="L382" s="3"/>
    </row>
    <row r="383" customFormat="false" ht="12" hidden="false" customHeight="false" outlineLevel="0" collapsed="false">
      <c r="F383" s="3"/>
      <c r="G383" s="3"/>
      <c r="H383" s="3"/>
      <c r="I383" s="3"/>
      <c r="J383" s="3"/>
      <c r="K383" s="3"/>
      <c r="L383" s="3"/>
    </row>
    <row r="384" customFormat="false" ht="12" hidden="false" customHeight="false" outlineLevel="0" collapsed="false">
      <c r="F384" s="3"/>
      <c r="G384" s="3"/>
      <c r="H384" s="3"/>
      <c r="I384" s="3"/>
      <c r="J384" s="3"/>
      <c r="K384" s="3"/>
      <c r="L384" s="3"/>
    </row>
    <row r="385" customFormat="false" ht="12" hidden="false" customHeight="false" outlineLevel="0" collapsed="false">
      <c r="F385" s="3"/>
      <c r="G385" s="3"/>
      <c r="H385" s="3"/>
      <c r="I385" s="3"/>
      <c r="J385" s="3"/>
      <c r="K385" s="3"/>
      <c r="L385" s="3"/>
    </row>
    <row r="386" customFormat="false" ht="12" hidden="false" customHeight="false" outlineLevel="0" collapsed="false">
      <c r="F386" s="3"/>
      <c r="G386" s="3"/>
      <c r="H386" s="3"/>
      <c r="I386" s="3"/>
      <c r="J386" s="3"/>
      <c r="K386" s="3"/>
      <c r="L386" s="3"/>
    </row>
    <row r="387" customFormat="false" ht="12" hidden="false" customHeight="false" outlineLevel="0" collapsed="false">
      <c r="F387" s="3"/>
      <c r="G387" s="3"/>
      <c r="H387" s="3"/>
      <c r="I387" s="3"/>
      <c r="J387" s="3"/>
      <c r="K387" s="3"/>
      <c r="L387" s="3"/>
    </row>
    <row r="388" customFormat="false" ht="12" hidden="false" customHeight="false" outlineLevel="0" collapsed="false">
      <c r="F388" s="3"/>
      <c r="G388" s="3"/>
      <c r="H388" s="3"/>
      <c r="I388" s="3"/>
      <c r="J388" s="3"/>
      <c r="K388" s="3"/>
      <c r="L388" s="3"/>
    </row>
    <row r="389" customFormat="false" ht="12" hidden="false" customHeight="false" outlineLevel="0" collapsed="false">
      <c r="F389" s="3"/>
      <c r="G389" s="3"/>
      <c r="H389" s="3"/>
      <c r="I389" s="3"/>
      <c r="J389" s="3"/>
      <c r="K389" s="3"/>
      <c r="L389" s="3"/>
    </row>
    <row r="390" customFormat="false" ht="12" hidden="false" customHeight="false" outlineLevel="0" collapsed="false">
      <c r="F390" s="3"/>
      <c r="G390" s="3"/>
      <c r="H390" s="3"/>
      <c r="I390" s="3"/>
      <c r="J390" s="3"/>
      <c r="K390" s="3"/>
      <c r="L390" s="3"/>
    </row>
    <row r="391" customFormat="false" ht="12" hidden="false" customHeight="false" outlineLevel="0" collapsed="false">
      <c r="F391" s="3"/>
      <c r="G391" s="3"/>
      <c r="H391" s="3"/>
      <c r="I391" s="3"/>
      <c r="J391" s="3"/>
      <c r="K391" s="3"/>
      <c r="L391" s="3"/>
    </row>
    <row r="392" customFormat="false" ht="12" hidden="false" customHeight="false" outlineLevel="0" collapsed="false">
      <c r="F392" s="3"/>
      <c r="G392" s="3"/>
      <c r="H392" s="3"/>
      <c r="I392" s="3"/>
      <c r="J392" s="3"/>
      <c r="K392" s="3"/>
      <c r="L392" s="3"/>
    </row>
    <row r="393" customFormat="false" ht="12" hidden="false" customHeight="false" outlineLevel="0" collapsed="false">
      <c r="F393" s="3"/>
      <c r="G393" s="3"/>
      <c r="H393" s="3"/>
      <c r="I393" s="3"/>
      <c r="J393" s="3"/>
      <c r="K393" s="3"/>
      <c r="L393" s="3"/>
    </row>
    <row r="394" customFormat="false" ht="12" hidden="false" customHeight="false" outlineLevel="0" collapsed="false">
      <c r="F394" s="3"/>
      <c r="G394" s="3"/>
      <c r="H394" s="3"/>
      <c r="I394" s="3"/>
      <c r="J394" s="3"/>
      <c r="K394" s="3"/>
      <c r="L394" s="3"/>
    </row>
    <row r="395" customFormat="false" ht="12" hidden="false" customHeight="false" outlineLevel="0" collapsed="false">
      <c r="F395" s="3"/>
      <c r="G395" s="3"/>
      <c r="H395" s="3"/>
      <c r="I395" s="3"/>
      <c r="J395" s="3"/>
      <c r="K395" s="3"/>
      <c r="L395" s="3"/>
    </row>
    <row r="396" customFormat="false" ht="12" hidden="false" customHeight="false" outlineLevel="0" collapsed="false">
      <c r="F396" s="3"/>
      <c r="G396" s="3"/>
      <c r="H396" s="3"/>
      <c r="I396" s="3"/>
      <c r="J396" s="3"/>
      <c r="K396" s="3"/>
      <c r="L396" s="3"/>
    </row>
    <row r="397" customFormat="false" ht="12" hidden="false" customHeight="false" outlineLevel="0" collapsed="false">
      <c r="F397" s="3"/>
      <c r="G397" s="3"/>
      <c r="H397" s="3"/>
      <c r="I397" s="3"/>
      <c r="J397" s="3"/>
      <c r="K397" s="3"/>
      <c r="L397" s="3"/>
    </row>
    <row r="398" customFormat="false" ht="12" hidden="false" customHeight="false" outlineLevel="0" collapsed="false">
      <c r="F398" s="3"/>
      <c r="G398" s="3"/>
      <c r="H398" s="3"/>
      <c r="I398" s="3"/>
      <c r="J398" s="3"/>
      <c r="K398" s="3"/>
      <c r="L398" s="3"/>
    </row>
    <row r="399" customFormat="false" ht="12" hidden="false" customHeight="false" outlineLevel="0" collapsed="false">
      <c r="F399" s="3"/>
      <c r="G399" s="3"/>
      <c r="H399" s="3"/>
      <c r="I399" s="3"/>
      <c r="J399" s="3"/>
      <c r="K399" s="3"/>
      <c r="L399" s="3"/>
    </row>
    <row r="400" customFormat="false" ht="12" hidden="false" customHeight="false" outlineLevel="0" collapsed="false">
      <c r="F400" s="3"/>
      <c r="G400" s="3"/>
      <c r="H400" s="3"/>
      <c r="I400" s="3"/>
      <c r="J400" s="3"/>
      <c r="K400" s="3"/>
      <c r="L400" s="3"/>
    </row>
    <row r="401" customFormat="false" ht="12" hidden="false" customHeight="false" outlineLevel="0" collapsed="false">
      <c r="F401" s="3"/>
      <c r="G401" s="3"/>
      <c r="H401" s="3"/>
      <c r="I401" s="3"/>
      <c r="J401" s="3"/>
      <c r="K401" s="3"/>
      <c r="L401" s="3"/>
    </row>
    <row r="402" customFormat="false" ht="12" hidden="false" customHeight="false" outlineLevel="0" collapsed="false">
      <c r="F402" s="3"/>
      <c r="G402" s="3"/>
      <c r="H402" s="3"/>
      <c r="I402" s="3"/>
      <c r="J402" s="3"/>
      <c r="K402" s="3"/>
      <c r="L402" s="3"/>
    </row>
    <row r="403" customFormat="false" ht="12" hidden="false" customHeight="false" outlineLevel="0" collapsed="false">
      <c r="F403" s="3"/>
      <c r="G403" s="3"/>
      <c r="H403" s="3"/>
      <c r="I403" s="3"/>
      <c r="J403" s="3"/>
      <c r="K403" s="3"/>
      <c r="L403" s="3"/>
    </row>
    <row r="404" customFormat="false" ht="12" hidden="false" customHeight="false" outlineLevel="0" collapsed="false">
      <c r="F404" s="3"/>
      <c r="G404" s="3"/>
      <c r="H404" s="3"/>
      <c r="I404" s="3"/>
      <c r="J404" s="3"/>
      <c r="K404" s="3"/>
      <c r="L404" s="3"/>
    </row>
    <row r="405" customFormat="false" ht="12" hidden="false" customHeight="false" outlineLevel="0" collapsed="false">
      <c r="F405" s="3"/>
      <c r="G405" s="3"/>
      <c r="H405" s="3"/>
      <c r="I405" s="3"/>
      <c r="J405" s="3"/>
      <c r="K405" s="3"/>
      <c r="L405" s="3"/>
    </row>
    <row r="406" customFormat="false" ht="12" hidden="false" customHeight="false" outlineLevel="0" collapsed="false">
      <c r="F406" s="3"/>
      <c r="G406" s="3"/>
      <c r="H406" s="3"/>
      <c r="I406" s="3"/>
      <c r="J406" s="3"/>
      <c r="K406" s="3"/>
      <c r="L406" s="3"/>
    </row>
    <row r="407" customFormat="false" ht="12" hidden="false" customHeight="false" outlineLevel="0" collapsed="false">
      <c r="F407" s="3"/>
      <c r="G407" s="3"/>
      <c r="H407" s="3"/>
      <c r="I407" s="3"/>
      <c r="J407" s="3"/>
      <c r="K407" s="3"/>
      <c r="L407" s="3"/>
    </row>
    <row r="408" customFormat="false" ht="12" hidden="false" customHeight="false" outlineLevel="0" collapsed="false">
      <c r="F408" s="3"/>
      <c r="G408" s="3"/>
      <c r="H408" s="3"/>
      <c r="I408" s="3"/>
      <c r="J408" s="3"/>
      <c r="K408" s="3"/>
      <c r="L408" s="3"/>
    </row>
    <row r="409" customFormat="false" ht="12" hidden="false" customHeight="false" outlineLevel="0" collapsed="false">
      <c r="F409" s="3"/>
      <c r="G409" s="3"/>
      <c r="H409" s="3"/>
      <c r="I409" s="3"/>
      <c r="J409" s="3"/>
      <c r="K409" s="3"/>
      <c r="L409" s="3"/>
    </row>
  </sheetData>
  <mergeCells count="5"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3:21:14Z</dcterms:created>
  <dc:creator>Istvan Barat</dc:creator>
  <dc:description/>
  <dc:language>en-US</dc:language>
  <cp:lastModifiedBy>Istvan Barat</cp:lastModifiedBy>
  <dcterms:modified xsi:type="dcterms:W3CDTF">2003-05-26T08:14:52Z</dcterms:modified>
  <cp:revision>0</cp:revision>
  <dc:subject/>
  <dc:title/>
</cp:coreProperties>
</file>