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" sheetId="1" state="visible" r:id="rId2"/>
    <sheet name="Unit Table" sheetId="2" state="visible" r:id="rId3"/>
    <sheet name="Rank Table" sheetId="3" state="visible" r:id="rId4"/>
    <sheet name="Population Table" sheetId="4" state="visible" r:id="rId5"/>
    <sheet name="Wall  Table" sheetId="5" state="visible" r:id="rId6"/>
    <sheet name="Field Table" sheetId="6" state="visible" r:id="rId7"/>
    <sheet name="Level Table" sheetId="7" state="visible" r:id="rId8"/>
    <sheet name="Fortified Table" sheetId="8" state="visible" r:id="rId9"/>
    <sheet name="Terrain Table" sheetId="9" state="visible" r:id="rId10"/>
    <sheet name="Results by Round" sheetId="10" state="visible" r:id="rId11"/>
    <sheet name="Results to Final" sheetId="11" state="visible" r:id="rId12"/>
    <sheet name="Status" sheetId="12" state="visible" r:id="rId13"/>
  </sheets>
  <definedNames>
    <definedName function="false" hidden="false" name="A" vbProcedure="false">2</definedName>
    <definedName function="false" hidden="false" name="Barbarian" vbProcedure="false">'Rank Table'!$D$5:$D$6</definedName>
    <definedName function="false" hidden="false" name="BarbBonus" vbProcedure="false">2</definedName>
    <definedName function="false" hidden="false" name="BonusNames" vbProcedure="false">OFFSET(#REF!,0,0,COUNTA('Population Table'!$A:$A)-1,1)</definedName>
    <definedName function="false" hidden="false" name="BonusTable" vbProcedure="false">OFFSET(#REF!,0,0,COUNTA('Population Table'!$A:$A)-1,COUNTA('Population Table'!$1:$1))</definedName>
    <definedName function="false" hidden="false" name="Conscript" vbProcedure="false">'Rank Table'!$D$5:$D$6</definedName>
    <definedName function="false" hidden="false" name="D" vbProcedure="false">3</definedName>
    <definedName function="false" hidden="false" name="Elite" vbProcedure="false">'Rank Table'!$D$2:$D$6</definedName>
    <definedName function="false" hidden="false" name="LevelName" vbProcedure="false">OFFSET('Level Table'!$A$2,0,0,COUNTA('Level Table'!$A:$A)-1,1)</definedName>
    <definedName function="false" hidden="false" name="LevelNames" vbProcedure="false">OFFSET('Level Table'!$A$2,0,0,COUNTA('Level Table'!$A:$A)-1,1)</definedName>
    <definedName function="false" hidden="false" name="LevelTable" vbProcedure="false">OFFSET('Level Table'!$A$2,0,0,COUNTA('Level Table'!$A:$A)-1,COUNTA('Level Table'!$1:$1))</definedName>
    <definedName function="false" hidden="false" name="M" vbProcedure="false">4</definedName>
    <definedName function="false" hidden="false" name="MaxHP" vbProcedure="false">3</definedName>
    <definedName function="false" hidden="false" name="PopulationNames" vbProcedure="false">OFFSET('Population Table'!$A$2,0,0,COUNTA('Population Table'!$A:$A)-1,1)</definedName>
    <definedName function="false" hidden="false" name="PopulationTable" vbProcedure="false">OFFSET('Population Table'!$A$2,0,0,COUNTA('Population Table'!$A:$A)-1,COUNTA('Population Table'!$1:$1))</definedName>
    <definedName function="false" hidden="false" name="RankNames" vbProcedure="false">OFFSET('Rank Table'!$A$2,0,0,COUNTA('Rank Table'!$A:$A)-1,1)</definedName>
    <definedName function="false" hidden="false" name="RankTable" vbProcedure="false">OFFSET('Rank Table'!$A$2,0,0,COUNTA('Rank Table'!$A:$A)-1,COUNTA('Rank Table'!$1:$1))</definedName>
    <definedName function="false" hidden="false" name="Regular" vbProcedure="false">'Rank Table'!$D$4:$D$6</definedName>
    <definedName function="false" hidden="false" name="Retreat" vbProcedure="false">2</definedName>
    <definedName function="false" hidden="false" name="TerrainNames" vbProcedure="false">OFFSET('Terrain Table'!$A$2,0,0,COUNTA('Terrain Table'!$A:$A)-1,1)</definedName>
    <definedName function="false" hidden="false" name="TerrainTable" vbProcedure="false">OFFSET('Terrain Table'!$A$2,0,0,COUNTA('Terrain Table'!$A:$A)-1,COUNTA('Terrain Table'!$1:$1))</definedName>
    <definedName function="false" hidden="false" name="UnitNames" vbProcedure="false">OFFSET('Unit Table'!$A$2,0,0,COUNTA('Unit Table'!$A:$A)-1,1)</definedName>
    <definedName function="false" hidden="false" name="UnitTable" vbProcedure="false">OFFSET('Unit Table'!$A$2,0,0,COUNTA('Unit Table'!$A:$A)-1,COUNTA('Unit Table'!$1:$1))</definedName>
    <definedName function="false" hidden="false" name="Veteran" vbProcedure="false">'Rank Table'!$D$3:$D$6</definedName>
    <definedName function="false" hidden="false" localSheetId="2" name="UnitTable" vbProcedure="false">OFFSET(#REF!,0,0,#REF!,#REF!)</definedName>
    <definedName function="false" hidden="false" localSheetId="3" name="UnitTable" vbProcedure="false">OFFSET(#REF!,0,0,#REF!,#REF!)</definedName>
    <definedName function="false" hidden="false" localSheetId="4" name="BonusNames" vbProcedure="false">OFFSET('Wall  Table'!$A$2,0,0,COUNTA('Wall  Table'!$A:$A)-1,1)</definedName>
    <definedName function="false" hidden="false" localSheetId="4" name="BonusTable" vbProcedure="false">OFFSET('Wall  Table'!$A$2,0,0,COUNTA('Wall  Table'!$A:$A)-1,COUNTA('Wall  Table'!$1:$1))</definedName>
    <definedName function="false" hidden="false" localSheetId="4" name="UnitTable" vbProcedure="false">OFFSET(#REF!,0,0,#REF!,#REF!)</definedName>
    <definedName function="false" hidden="false" localSheetId="6" name="UnitTable" vbProcedure="false">OFFSET(#REF!,0,0,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4" uniqueCount="815">
  <si>
    <t xml:space="preserve">A</t>
  </si>
  <si>
    <t xml:space="preserve">D</t>
  </si>
  <si>
    <t xml:space="preserve">Retreat</t>
  </si>
  <si>
    <t xml:space="preserve">HP</t>
  </si>
  <si>
    <t xml:space="preserve">Attacker:</t>
  </si>
  <si>
    <t xml:space="preserve">Berserk</t>
  </si>
  <si>
    <t xml:space="preserve">Veteran</t>
  </si>
  <si>
    <t xml:space="preserve">Defender:</t>
  </si>
  <si>
    <t xml:space="preserve">Spearman</t>
  </si>
  <si>
    <t xml:space="preserve">Regular</t>
  </si>
  <si>
    <t xml:space="preserve">Bonuses</t>
  </si>
  <si>
    <t xml:space="preserve">Attacker Wins</t>
  </si>
  <si>
    <t xml:space="preserve">Bonus Type</t>
  </si>
  <si>
    <t xml:space="preserve">Status</t>
  </si>
  <si>
    <t xml:space="preserve">A %</t>
  </si>
  <si>
    <t xml:space="preserve">D %</t>
  </si>
  <si>
    <t xml:space="preserve">Percentage Chance:</t>
  </si>
  <si>
    <t xml:space="preserve">City Size</t>
  </si>
  <si>
    <t xml:space="preserve">City</t>
  </si>
  <si>
    <t xml:space="preserve">Defender Hit Points Left:</t>
  </si>
  <si>
    <t xml:space="preserve">Walls</t>
  </si>
  <si>
    <t xml:space="preserve">Civ Defense</t>
  </si>
  <si>
    <t xml:space="preserve">Radar, Attacker</t>
  </si>
  <si>
    <t xml:space="preserve">Radar, Defender</t>
  </si>
  <si>
    <t xml:space="preserve">Fortress</t>
  </si>
  <si>
    <t xml:space="preserve">Level</t>
  </si>
  <si>
    <t xml:space="preserve">Diety</t>
  </si>
  <si>
    <t xml:space="preserve">Fortifed</t>
  </si>
  <si>
    <t xml:space="preserve">Defender Wins</t>
  </si>
  <si>
    <t xml:space="preserve">Terrain</t>
  </si>
  <si>
    <t xml:space="preserve">Grasslands</t>
  </si>
  <si>
    <t xml:space="preserve">Total Bonus</t>
  </si>
  <si>
    <t xml:space="preserve">Attacker Hit Points Left:</t>
  </si>
  <si>
    <t xml:space="preserve">Attacker Retreats</t>
  </si>
  <si>
    <t xml:space="preserve">Defender Retreats</t>
  </si>
  <si>
    <t xml:space="preserve">Name</t>
  </si>
  <si>
    <t xml:space="preserve">M</t>
  </si>
  <si>
    <t xml:space="preserve">Ansar Warrior</t>
  </si>
  <si>
    <t xml:space="preserve">Archer</t>
  </si>
  <si>
    <t xml:space="preserve">Bowman</t>
  </si>
  <si>
    <t xml:space="preserve">Cavalry</t>
  </si>
  <si>
    <t xml:space="preserve">Chariot</t>
  </si>
  <si>
    <t xml:space="preserve">Conquistador</t>
  </si>
  <si>
    <t xml:space="preserve">Cossack</t>
  </si>
  <si>
    <t xml:space="preserve">Gallic Swordsman</t>
  </si>
  <si>
    <t xml:space="preserve">Guerilla </t>
  </si>
  <si>
    <t xml:space="preserve">Hoplite</t>
  </si>
  <si>
    <t xml:space="preserve">Horseman</t>
  </si>
  <si>
    <t xml:space="preserve">Immortals</t>
  </si>
  <si>
    <t xml:space="preserve">Impi</t>
  </si>
  <si>
    <t xml:space="preserve">Infantry</t>
  </si>
  <si>
    <t xml:space="preserve">Jaguar Warrior</t>
  </si>
  <si>
    <t xml:space="preserve">Keshik</t>
  </si>
  <si>
    <t xml:space="preserve">King</t>
  </si>
  <si>
    <t xml:space="preserve">Knight</t>
  </si>
  <si>
    <t xml:space="preserve">Legionary</t>
  </si>
  <si>
    <t xml:space="preserve">Longbowman</t>
  </si>
  <si>
    <t xml:space="preserve">Marine</t>
  </si>
  <si>
    <t xml:space="preserve">Mech Infantry</t>
  </si>
  <si>
    <t xml:space="preserve">Medieval Infantry</t>
  </si>
  <si>
    <t xml:space="preserve">Modern Armor</t>
  </si>
  <si>
    <t xml:space="preserve">Mounted Warrior</t>
  </si>
  <si>
    <t xml:space="preserve">Musketeer</t>
  </si>
  <si>
    <t xml:space="preserve">Musketman</t>
  </si>
  <si>
    <t xml:space="preserve">Numidian Mercenary</t>
  </si>
  <si>
    <t xml:space="preserve">Panzer</t>
  </si>
  <si>
    <t xml:space="preserve">Paratrooper</t>
  </si>
  <si>
    <t xml:space="preserve">Pikeman</t>
  </si>
  <si>
    <t xml:space="preserve">Rider</t>
  </si>
  <si>
    <t xml:space="preserve">Rifleman</t>
  </si>
  <si>
    <t xml:space="preserve">Samurai</t>
  </si>
  <si>
    <t xml:space="preserve">Siphai</t>
  </si>
  <si>
    <t xml:space="preserve">Swordsman</t>
  </si>
  <si>
    <t xml:space="preserve">Tank</t>
  </si>
  <si>
    <t xml:space="preserve">War Chariot</t>
  </si>
  <si>
    <t xml:space="preserve">War Elephant</t>
  </si>
  <si>
    <t xml:space="preserve">Warrior</t>
  </si>
  <si>
    <t xml:space="preserve">Rank</t>
  </si>
  <si>
    <t xml:space="preserve">Max HP</t>
  </si>
  <si>
    <t xml:space="preserve">HP List</t>
  </si>
  <si>
    <t xml:space="preserve">Elite</t>
  </si>
  <si>
    <t xml:space="preserve">Conscript</t>
  </si>
  <si>
    <t xml:space="preserve">Barbarian</t>
  </si>
  <si>
    <t xml:space="preserve">Bonus</t>
  </si>
  <si>
    <t xml:space="preserve">None</t>
  </si>
  <si>
    <t xml:space="preserve">Town</t>
  </si>
  <si>
    <t xml:space="preserve">Metropolis</t>
  </si>
  <si>
    <t xml:space="preserve">City Walls</t>
  </si>
  <si>
    <t xml:space="preserve">Civil Defense</t>
  </si>
  <si>
    <t xml:space="preserve">Barb Bonus</t>
  </si>
  <si>
    <t xml:space="preserve">Chieftan</t>
  </si>
  <si>
    <t xml:space="preserve">Warlord</t>
  </si>
  <si>
    <t xml:space="preserve">Regent</t>
  </si>
  <si>
    <t xml:space="preserve">Monarch</t>
  </si>
  <si>
    <t xml:space="preserve">Emperor</t>
  </si>
  <si>
    <t xml:space="preserve">Fortified</t>
  </si>
  <si>
    <t xml:space="preserve">Plains</t>
  </si>
  <si>
    <t xml:space="preserve">Desert</t>
  </si>
  <si>
    <t xml:space="preserve">Floodplains</t>
  </si>
  <si>
    <t xml:space="preserve">Tundra</t>
  </si>
  <si>
    <t xml:space="preserve">Forest</t>
  </si>
  <si>
    <t xml:space="preserve">Jungle</t>
  </si>
  <si>
    <t xml:space="preserve">Hills</t>
  </si>
  <si>
    <t xml:space="preserve">Mountains</t>
  </si>
  <si>
    <t xml:space="preserve">Round 0</t>
  </si>
  <si>
    <t xml:space="preserve">Round 1</t>
  </si>
  <si>
    <t xml:space="preserve">Round 2</t>
  </si>
  <si>
    <t xml:space="preserve">Round 3</t>
  </si>
  <si>
    <t xml:space="preserve">Round 4</t>
  </si>
  <si>
    <t xml:space="preserve">Round 5</t>
  </si>
  <si>
    <t xml:space="preserve">Round 6</t>
  </si>
  <si>
    <t xml:space="preserve">Parameter</t>
  </si>
  <si>
    <t xml:space="preserve">Value</t>
  </si>
  <si>
    <t xml:space="preserve">Index</t>
  </si>
  <si>
    <t xml:space="preserve">Result Type</t>
  </si>
  <si>
    <t xml:space="preserve">AW</t>
  </si>
  <si>
    <t xml:space="preserve">Attacker HP</t>
  </si>
  <si>
    <t xml:space="preserve">Defender HP</t>
  </si>
  <si>
    <t xml:space="preserve">Round</t>
  </si>
  <si>
    <t xml:space="preserve">Prob</t>
  </si>
  <si>
    <t xml:space="preserve">Pred</t>
  </si>
  <si>
    <t xml:space="preserve">Final</t>
  </si>
  <si>
    <t xml:space="preserve">DW</t>
  </si>
  <si>
    <t xml:space="preserve">Loading data from control worksheet.</t>
  </si>
  <si>
    <t xml:space="preserve">...data loaded from control workseet.</t>
  </si>
  <si>
    <t xml:space="preserve">...A=6, D=4.2, AR=0, DR=0, AHP=4, DHP=3...</t>
  </si>
  <si>
    <t xml:space="preserve">...maximum number of rounds is 6</t>
  </si>
  <si>
    <t xml:space="preserve">Starting round 0...</t>
  </si>
  <si>
    <t xml:space="preserve">...Result 1 is complete...</t>
  </si>
  <si>
    <t xml:space="preserve">...round 0 is complete.</t>
  </si>
  <si>
    <t xml:space="preserve">Starting round 1...</t>
  </si>
  <si>
    <t xml:space="preserve">...previous round (0) had results 1 to 1</t>
  </si>
  <si>
    <t xml:space="preserve">...creating new results based on result 1...</t>
  </si>
  <si>
    <t xml:space="preserve">...for result 1, ADR=, AHP=4, DHP=3, round=0, pred=-1, prob=1, final=False</t>
  </si>
  <si>
    <t xml:space="preserve">...calculating retreat probabilities...</t>
  </si>
  <si>
    <t xml:space="preserve">...calculating hit point loss probabilities...</t>
  </si>
  <si>
    <t xml:space="preserve">...adding result: defender loses hp...</t>
  </si>
  <si>
    <t xml:space="preserve">...creating new result (2), defender loses round...</t>
  </si>
  <si>
    <t xml:space="preserve">...result 2 was not final...</t>
  </si>
  <si>
    <t xml:space="preserve">...for result 2, ADR=AW, AHP=4, DHP=2, round=1, pred=1, prob=0.588235318660736, final=False</t>
  </si>
  <si>
    <t xml:space="preserve">...adding result: attacker loses hp...</t>
  </si>
  <si>
    <t xml:space="preserve">...creating new result (3), attacker loses round...</t>
  </si>
  <si>
    <t xml:space="preserve">...result 3 was not final...</t>
  </si>
  <si>
    <t xml:space="preserve">...for result 3, ADR=DW, AHP=3, DHP=3, round=1, pred=1, prob=0.411764681339264, final=False</t>
  </si>
  <si>
    <t xml:space="preserve">...testing for completion of results generation...</t>
  </si>
  <si>
    <t xml:space="preserve">Starting round 2...</t>
  </si>
  <si>
    <t xml:space="preserve">...previous round (1) had results 2 to 3</t>
  </si>
  <si>
    <t xml:space="preserve">...creating new results based on result 2...</t>
  </si>
  <si>
    <t xml:space="preserve">...creating new result (4), defender loses round...</t>
  </si>
  <si>
    <t xml:space="preserve">...result 4 was not final...</t>
  </si>
  <si>
    <t xml:space="preserve">...for result 4, ADR=AW, AHP=4, DHP=1, round=2, pred=2, prob=0.346020790119898, final=False</t>
  </si>
  <si>
    <t xml:space="preserve">...creating new result (5), attacker loses round...</t>
  </si>
  <si>
    <t xml:space="preserve">...result 5 was not final...</t>
  </si>
  <si>
    <t xml:space="preserve">...for result 5, ADR=DW, AHP=3, DHP=2, round=2, pred=2, prob=0.242214528540838, final=False</t>
  </si>
  <si>
    <t xml:space="preserve">...creating new results based on result 3...</t>
  </si>
  <si>
    <t xml:space="preserve">...creating new result (6), defender loses round...</t>
  </si>
  <si>
    <t xml:space="preserve">...result 6 was not final...</t>
  </si>
  <si>
    <t xml:space="preserve">...for result 6, ADR=AW, AHP=3, DHP=2, round=2, pred=3, prob=0.242214528540838, final=False</t>
  </si>
  <si>
    <t xml:space="preserve">...creating new result (7), attacker loses round...</t>
  </si>
  <si>
    <t xml:space="preserve">...result 7 was not final...</t>
  </si>
  <si>
    <t xml:space="preserve">...for result 7, ADR=DW, AHP=2, DHP=3, round=2, pred=3, prob=0.169550152798426, final=False</t>
  </si>
  <si>
    <t xml:space="preserve">Starting round 3...</t>
  </si>
  <si>
    <t xml:space="preserve">...previous round (2) had results 4 to 7</t>
  </si>
  <si>
    <t xml:space="preserve">...creating new results based on result 4...</t>
  </si>
  <si>
    <t xml:space="preserve">...creating new result (8), defender loses round...</t>
  </si>
  <si>
    <t xml:space="preserve">...result 8 was final...</t>
  </si>
  <si>
    <t xml:space="preserve">...for result 8, ADR=AW, AHP=4, DHP=0, round=3, pred=4, prob=0.203541649739418, final=True</t>
  </si>
  <si>
    <t xml:space="preserve">...creating new result (9), attacker loses round...</t>
  </si>
  <si>
    <t xml:space="preserve">...result 9 was not final...</t>
  </si>
  <si>
    <t xml:space="preserve">...for result 9, ADR=DW, AHP=3, DHP=1, round=3, pred=4, prob=0.14247914038048, final=False</t>
  </si>
  <si>
    <t xml:space="preserve">...creating new results based on result 5...</t>
  </si>
  <si>
    <t xml:space="preserve">...creating new result (10), defender loses round...</t>
  </si>
  <si>
    <t xml:space="preserve">...result 10 was not final...</t>
  </si>
  <si>
    <t xml:space="preserve">...for result 10, ADR=AW, AHP=3, DHP=1, round=3, pred=5, prob=0.14247914038048, final=False</t>
  </si>
  <si>
    <t xml:space="preserve">...creating new result (11), attacker loses round...</t>
  </si>
  <si>
    <t xml:space="preserve">...result 11 was not final...</t>
  </si>
  <si>
    <t xml:space="preserve">...for result 11, ADR=DW, AHP=2, DHP=2, round=3, pred=5, prob=9.97353881603583E-02, final=False</t>
  </si>
  <si>
    <t xml:space="preserve">...creating new results based on result 6...</t>
  </si>
  <si>
    <t xml:space="preserve">...creating new result (12), defender loses round...</t>
  </si>
  <si>
    <t xml:space="preserve">...result 12 was not final...</t>
  </si>
  <si>
    <t xml:space="preserve">...for result 12, ADR=AW, AHP=3, DHP=1, round=3, pred=6, prob=0.14247914038048, final=False</t>
  </si>
  <si>
    <t xml:space="preserve">...creating new result (13), attacker loses round...</t>
  </si>
  <si>
    <t xml:space="preserve">...result 13 was not final...</t>
  </si>
  <si>
    <t xml:space="preserve">...for result 13, ADR=DW, AHP=2, DHP=2, round=3, pred=6, prob=9.97353881603583E-02, final=False</t>
  </si>
  <si>
    <t xml:space="preserve">...creating new results based on result 7...</t>
  </si>
  <si>
    <t xml:space="preserve">...creating new result (14), defender loses round...</t>
  </si>
  <si>
    <t xml:space="preserve">...result 14 was not final...</t>
  </si>
  <si>
    <t xml:space="preserve">...for result 14, ADR=AW, AHP=2, DHP=2, round=3, pred=7, prob=9.97353881603583E-02, final=False</t>
  </si>
  <si>
    <t xml:space="preserve">...creating new result (15), attacker loses round...</t>
  </si>
  <si>
    <t xml:space="preserve">...result 15 was not final...</t>
  </si>
  <si>
    <t xml:space="preserve">...for result 15, ADR=DW, AHP=1, DHP=3, round=3, pred=7, prob=6.98147646380672E-02, final=False</t>
  </si>
  <si>
    <t xml:space="preserve">Starting round 4...</t>
  </si>
  <si>
    <t xml:space="preserve">...previous round (3) had results 8 to 15</t>
  </si>
  <si>
    <t xml:space="preserve">...previous round result 8 was final...</t>
  </si>
  <si>
    <t xml:space="preserve">...creating new results based on result 9...</t>
  </si>
  <si>
    <t xml:space="preserve">...creating new result (16), defender loses round...</t>
  </si>
  <si>
    <t xml:space="preserve">...result 16 was final...</t>
  </si>
  <si>
    <t xml:space="preserve">...for result 16, ADR=AW, AHP=3, DHP=0, round=4, pred=9, prob=8.38112625442194E-02, final=True</t>
  </si>
  <si>
    <t xml:space="preserve">...creating new result (17), attacker loses round...</t>
  </si>
  <si>
    <t xml:space="preserve">...result 17 was not final...</t>
  </si>
  <si>
    <t xml:space="preserve">...for result 17, ADR=DW, AHP=2, DHP=1, round=4, pred=9, prob=5.86678778362606E-02, final=False</t>
  </si>
  <si>
    <t xml:space="preserve">...creating new results based on result 10...</t>
  </si>
  <si>
    <t xml:space="preserve">...creating new result (18), defender loses round...</t>
  </si>
  <si>
    <t xml:space="preserve">...result 18 was final...</t>
  </si>
  <si>
    <t xml:space="preserve">...for result 18, ADR=AW, AHP=3, DHP=0, round=4, pred=10, prob=8.38112625442194E-02, final=True</t>
  </si>
  <si>
    <t xml:space="preserve">...creating new result (19), attacker loses round...</t>
  </si>
  <si>
    <t xml:space="preserve">...result 19 was not final...</t>
  </si>
  <si>
    <t xml:space="preserve">...for result 19, ADR=DW, AHP=2, DHP=1, round=4, pred=10, prob=5.86678778362606E-02, final=False</t>
  </si>
  <si>
    <t xml:space="preserve">...creating new results based on result 11...</t>
  </si>
  <si>
    <t xml:space="preserve">...creating new result (20), defender loses round...</t>
  </si>
  <si>
    <t xml:space="preserve">...result 20 was not final...</t>
  </si>
  <si>
    <t xml:space="preserve">...for result 20, ADR=AW, AHP=2, DHP=1, round=4, pred=11, prob=5.86678778362606E-02, final=False</t>
  </si>
  <si>
    <t xml:space="preserve">...creating new result (21), attacker loses round...</t>
  </si>
  <si>
    <t xml:space="preserve">...result 21 was not final...</t>
  </si>
  <si>
    <t xml:space="preserve">...for result 21, ADR=DW, AHP=1, DHP=2, round=4, pred=11, prob=4.10675103240978E-02, final=False</t>
  </si>
  <si>
    <t xml:space="preserve">...creating new results based on result 12...</t>
  </si>
  <si>
    <t xml:space="preserve">...creating new result (22), defender loses round...</t>
  </si>
  <si>
    <t xml:space="preserve">...result 22 was final...</t>
  </si>
  <si>
    <t xml:space="preserve">...for result 22, ADR=AW, AHP=3, DHP=0, round=4, pred=12, prob=8.38112625442194E-02, final=True</t>
  </si>
  <si>
    <t xml:space="preserve">...creating new result (23), attacker loses round...</t>
  </si>
  <si>
    <t xml:space="preserve">...result 23 was not final...</t>
  </si>
  <si>
    <t xml:space="preserve">...for result 23, ADR=DW, AHP=2, DHP=1, round=4, pred=12, prob=5.86678778362606E-02, final=False</t>
  </si>
  <si>
    <t xml:space="preserve">...creating new results based on result 13...</t>
  </si>
  <si>
    <t xml:space="preserve">...creating new result (24), defender loses round...</t>
  </si>
  <si>
    <t xml:space="preserve">...result 24 was not final...</t>
  </si>
  <si>
    <t xml:space="preserve">...for result 24, ADR=AW, AHP=2, DHP=1, round=4, pred=13, prob=5.86678778362606E-02, final=False</t>
  </si>
  <si>
    <t xml:space="preserve">...creating new result (25), attacker loses round...</t>
  </si>
  <si>
    <t xml:space="preserve">...result 25 was not final...</t>
  </si>
  <si>
    <t xml:space="preserve">...for result 25, ADR=DW, AHP=1, DHP=2, round=4, pred=13, prob=4.10675103240978E-02, final=False</t>
  </si>
  <si>
    <t xml:space="preserve">...creating new results based on result 14...</t>
  </si>
  <si>
    <t xml:space="preserve">...creating new result (26), defender loses round...</t>
  </si>
  <si>
    <t xml:space="preserve">...result 26 was not final...</t>
  </si>
  <si>
    <t xml:space="preserve">...for result 26, ADR=AW, AHP=2, DHP=1, round=4, pred=14, prob=5.86678778362606E-02, final=False</t>
  </si>
  <si>
    <t xml:space="preserve">...creating new result (27), attacker loses round...</t>
  </si>
  <si>
    <t xml:space="preserve">...result 27 was not final...</t>
  </si>
  <si>
    <t xml:space="preserve">...for result 27, ADR=DW, AHP=1, DHP=2, round=4, pred=14, prob=4.10675103240978E-02, final=False</t>
  </si>
  <si>
    <t xml:space="preserve">...creating new results based on result 15...</t>
  </si>
  <si>
    <t xml:space="preserve">...creating new result (28), defender loses round...</t>
  </si>
  <si>
    <t xml:space="preserve">...result 28 was not final...</t>
  </si>
  <si>
    <t xml:space="preserve">...for result 28, ADR=AW, AHP=1, DHP=2, round=4, pred=15, prob=4.10675103240978E-02, final=False</t>
  </si>
  <si>
    <t xml:space="preserve">...creating new result (29), attacker loses round...</t>
  </si>
  <si>
    <t xml:space="preserve">...result 29 was final...</t>
  </si>
  <si>
    <t xml:space="preserve">...for result 29, ADR=DW, AHP=0, DHP=3, round=4, pred=15, prob=2.87472543139695E-02, final=True</t>
  </si>
  <si>
    <t xml:space="preserve">Starting round 5...</t>
  </si>
  <si>
    <t xml:space="preserve">...previous round (4) had results 16 to 29</t>
  </si>
  <si>
    <t xml:space="preserve">...previous round result 16 was final...</t>
  </si>
  <si>
    <t xml:space="preserve">...creating new results based on result 17...</t>
  </si>
  <si>
    <t xml:space="preserve">...creating new result (30), defender loses round...</t>
  </si>
  <si>
    <t xml:space="preserve">...result 30 was final...</t>
  </si>
  <si>
    <t xml:space="preserve">...for result 30, ADR=AW, AHP=2, DHP=0, round=5, pred=17, prob=3.45105178141619E-02, final=True</t>
  </si>
  <si>
    <t xml:space="preserve">...creating new result (31), attacker loses round...</t>
  </si>
  <si>
    <t xml:space="preserve">...result 31 was not final...</t>
  </si>
  <si>
    <t xml:space="preserve">...for result 31, ADR=DW, AHP=1, DHP=1, round=5, pred=17, prob=2.41573600220987E-02, final=False</t>
  </si>
  <si>
    <t xml:space="preserve">...previous round result 18 was final...</t>
  </si>
  <si>
    <t xml:space="preserve">...creating new results based on result 19...</t>
  </si>
  <si>
    <t xml:space="preserve">...creating new result (32), defender loses round...</t>
  </si>
  <si>
    <t xml:space="preserve">...result 32 was final...</t>
  </si>
  <si>
    <t xml:space="preserve">...for result 32, ADR=AW, AHP=2, DHP=0, round=5, pred=19, prob=3.45105178141619E-02, final=True</t>
  </si>
  <si>
    <t xml:space="preserve">...creating new result (33), attacker loses round...</t>
  </si>
  <si>
    <t xml:space="preserve">...result 33 was not final...</t>
  </si>
  <si>
    <t xml:space="preserve">...for result 33, ADR=DW, AHP=1, DHP=1, round=5, pred=19, prob=2.41573600220987E-02, final=False</t>
  </si>
  <si>
    <t xml:space="preserve">...creating new results based on result 20...</t>
  </si>
  <si>
    <t xml:space="preserve">...creating new result (34), defender loses round...</t>
  </si>
  <si>
    <t xml:space="preserve">...result 34 was final...</t>
  </si>
  <si>
    <t xml:space="preserve">...for result 34, ADR=AW, AHP=2, DHP=0, round=5, pred=20, prob=3.45105178141619E-02, final=True</t>
  </si>
  <si>
    <t xml:space="preserve">...creating new result (35), attacker loses round...</t>
  </si>
  <si>
    <t xml:space="preserve">...result 35 was not final...</t>
  </si>
  <si>
    <t xml:space="preserve">...for result 35, ADR=DW, AHP=1, DHP=1, round=5, pred=20, prob=2.41573600220987E-02, final=False</t>
  </si>
  <si>
    <t xml:space="preserve">...creating new results based on result 21...</t>
  </si>
  <si>
    <t xml:space="preserve">...creating new result (36), defender loses round...</t>
  </si>
  <si>
    <t xml:space="preserve">...result 36 was not final...</t>
  </si>
  <si>
    <t xml:space="preserve">...for result 36, ADR=AW, AHP=1, DHP=1, round=5, pred=21, prob=2.41573600220987E-02, final=False</t>
  </si>
  <si>
    <t xml:space="preserve">...creating new result (37), attacker loses round...</t>
  </si>
  <si>
    <t xml:space="preserve">...result 37 was final...</t>
  </si>
  <si>
    <t xml:space="preserve">...for result 37, ADR=DW, AHP=0, DHP=2, round=5, pred=21, prob=0.016910150301999, final=True</t>
  </si>
  <si>
    <t xml:space="preserve">...previous round result 22 was final...</t>
  </si>
  <si>
    <t xml:space="preserve">...creating new results based on result 23...</t>
  </si>
  <si>
    <t xml:space="preserve">...creating new result (38), defender loses round...</t>
  </si>
  <si>
    <t xml:space="preserve">...result 38 was final...</t>
  </si>
  <si>
    <t xml:space="preserve">...for result 38, ADR=AW, AHP=2, DHP=0, round=5, pred=23, prob=3.45105178141619E-02, final=True</t>
  </si>
  <si>
    <t xml:space="preserve">...creating new result (39), attacker loses round...</t>
  </si>
  <si>
    <t xml:space="preserve">...result 39 was not final...</t>
  </si>
  <si>
    <t xml:space="preserve">...for result 39, ADR=DW, AHP=1, DHP=1, round=5, pred=23, prob=2.41573600220987E-02, final=False</t>
  </si>
  <si>
    <t xml:space="preserve">...creating new results based on result 24...</t>
  </si>
  <si>
    <t xml:space="preserve">...creating new result (40), defender loses round...</t>
  </si>
  <si>
    <t xml:space="preserve">...result 40 was final...</t>
  </si>
  <si>
    <t xml:space="preserve">...for result 40, ADR=AW, AHP=2, DHP=0, round=5, pred=24, prob=3.45105178141619E-02, final=True</t>
  </si>
  <si>
    <t xml:space="preserve">...creating new result (41), attacker loses round...</t>
  </si>
  <si>
    <t xml:space="preserve">...result 41 was not final...</t>
  </si>
  <si>
    <t xml:space="preserve">...for result 41, ADR=DW, AHP=1, DHP=1, round=5, pred=24, prob=2.41573600220987E-02, final=False</t>
  </si>
  <si>
    <t xml:space="preserve">...creating new results based on result 25...</t>
  </si>
  <si>
    <t xml:space="preserve">...creating new result (42), defender loses round...</t>
  </si>
  <si>
    <t xml:space="preserve">...result 42 was not final...</t>
  </si>
  <si>
    <t xml:space="preserve">...for result 42, ADR=AW, AHP=1, DHP=1, round=5, pred=25, prob=2.41573600220987E-02, final=False</t>
  </si>
  <si>
    <t xml:space="preserve">...creating new result (43), attacker loses round...</t>
  </si>
  <si>
    <t xml:space="preserve">...result 43 was final...</t>
  </si>
  <si>
    <t xml:space="preserve">...for result 43, ADR=DW, AHP=0, DHP=2, round=5, pred=25, prob=0.016910150301999, final=True</t>
  </si>
  <si>
    <t xml:space="preserve">...creating new results based on result 26...</t>
  </si>
  <si>
    <t xml:space="preserve">...creating new result (44), defender loses round...</t>
  </si>
  <si>
    <t xml:space="preserve">...result 44 was final...</t>
  </si>
  <si>
    <t xml:space="preserve">...for result 44, ADR=AW, AHP=2, DHP=0, round=5, pred=26, prob=3.45105178141619E-02, final=True</t>
  </si>
  <si>
    <t xml:space="preserve">...creating new result (45), attacker loses round...</t>
  </si>
  <si>
    <t xml:space="preserve">...result 45 was not final...</t>
  </si>
  <si>
    <t xml:space="preserve">...for result 45, ADR=DW, AHP=1, DHP=1, round=5, pred=26, prob=2.41573600220987E-02, final=False</t>
  </si>
  <si>
    <t xml:space="preserve">...creating new results based on result 27...</t>
  </si>
  <si>
    <t xml:space="preserve">...creating new result (46), defender loses round...</t>
  </si>
  <si>
    <t xml:space="preserve">...result 46 was not final...</t>
  </si>
  <si>
    <t xml:space="preserve">...for result 46, ADR=AW, AHP=1, DHP=1, round=5, pred=27, prob=2.41573600220987E-02, final=False</t>
  </si>
  <si>
    <t xml:space="preserve">...creating new result (47), attacker loses round...</t>
  </si>
  <si>
    <t xml:space="preserve">...result 47 was final...</t>
  </si>
  <si>
    <t xml:space="preserve">...for result 47, ADR=DW, AHP=0, DHP=2, round=5, pred=27, prob=0.016910150301999, final=True</t>
  </si>
  <si>
    <t xml:space="preserve">...creating new results based on result 28...</t>
  </si>
  <si>
    <t xml:space="preserve">...creating new result (48), defender loses round...</t>
  </si>
  <si>
    <t xml:space="preserve">...result 48 was not final...</t>
  </si>
  <si>
    <t xml:space="preserve">...for result 48, ADR=AW, AHP=1, DHP=1, round=5, pred=28, prob=2.41573600220987E-02, final=False</t>
  </si>
  <si>
    <t xml:space="preserve">...creating new result (49), attacker loses round...</t>
  </si>
  <si>
    <t xml:space="preserve">...result 49 was final...</t>
  </si>
  <si>
    <t xml:space="preserve">...for result 49, ADR=DW, AHP=0, DHP=2, round=5, pred=28, prob=0.016910150301999, final=True</t>
  </si>
  <si>
    <t xml:space="preserve">...previous round result 29 was final...</t>
  </si>
  <si>
    <t xml:space="preserve">Starting round 6...</t>
  </si>
  <si>
    <t xml:space="preserve">...previous round (5) had results 30 to 49</t>
  </si>
  <si>
    <t xml:space="preserve">...previous round result 30 was final...</t>
  </si>
  <si>
    <t xml:space="preserve">...creating new results based on result 31...</t>
  </si>
  <si>
    <t xml:space="preserve">...creating new result (50), defender loses round...</t>
  </si>
  <si>
    <t xml:space="preserve">...result 50 was final...</t>
  </si>
  <si>
    <t xml:space="preserve">...for result 50, ADR=AW, AHP=1, DHP=0, round=6, pred=31, prob=1.42102123706014E-02, final=True</t>
  </si>
  <si>
    <t xml:space="preserve">...creating new result (51), attacker loses round...</t>
  </si>
  <si>
    <t xml:space="preserve">...result 51 was final...</t>
  </si>
  <si>
    <t xml:space="preserve">...for result 51, ADR=DW, AHP=0, DHP=1, round=6, pred=31, prob=9.94714765149735E-03, final=True</t>
  </si>
  <si>
    <t xml:space="preserve">...previous round result 32 was final...</t>
  </si>
  <si>
    <t xml:space="preserve">...creating new results based on result 33...</t>
  </si>
  <si>
    <t xml:space="preserve">...creating new result (52), defender loses round...</t>
  </si>
  <si>
    <t xml:space="preserve">...result 52 was final...</t>
  </si>
  <si>
    <t xml:space="preserve">...for result 52, ADR=AW, AHP=1, DHP=0, round=6, pred=33, prob=1.42102123706014E-02, final=True</t>
  </si>
  <si>
    <t xml:space="preserve">...creating new result (53), attacker loses round...</t>
  </si>
  <si>
    <t xml:space="preserve">...result 53 was final...</t>
  </si>
  <si>
    <t xml:space="preserve">...for result 53, ADR=DW, AHP=0, DHP=1, round=6, pred=33, prob=9.94714765149735E-03, final=True</t>
  </si>
  <si>
    <t xml:space="preserve">...previous round result 34 was final...</t>
  </si>
  <si>
    <t xml:space="preserve">...creating new results based on result 35...</t>
  </si>
  <si>
    <t xml:space="preserve">...creating new result (54), defender loses round...</t>
  </si>
  <si>
    <t xml:space="preserve">...result 54 was final...</t>
  </si>
  <si>
    <t xml:space="preserve">...for result 54, ADR=AW, AHP=1, DHP=0, round=6, pred=35, prob=1.42102123706014E-02, final=True</t>
  </si>
  <si>
    <t xml:space="preserve">...creating new result (55), attacker loses round...</t>
  </si>
  <si>
    <t xml:space="preserve">...result 55 was final...</t>
  </si>
  <si>
    <t xml:space="preserve">...for result 55, ADR=DW, AHP=0, DHP=1, round=6, pred=35, prob=9.94714765149735E-03, final=True</t>
  </si>
  <si>
    <t xml:space="preserve">...creating new results based on result 36...</t>
  </si>
  <si>
    <t xml:space="preserve">...creating new result (56), defender loses round...</t>
  </si>
  <si>
    <t xml:space="preserve">...result 56 was final...</t>
  </si>
  <si>
    <t xml:space="preserve">...for result 56, ADR=AW, AHP=1, DHP=0, round=6, pred=36, prob=1.42102123706014E-02, final=True</t>
  </si>
  <si>
    <t xml:space="preserve">...creating new result (57), attacker loses round...</t>
  </si>
  <si>
    <t xml:space="preserve">...result 57 was final...</t>
  </si>
  <si>
    <t xml:space="preserve">...for result 57, ADR=DW, AHP=0, DHP=1, round=6, pred=36, prob=9.94714765149735E-03, final=True</t>
  </si>
  <si>
    <t xml:space="preserve">...previous round result 37 was final...</t>
  </si>
  <si>
    <t xml:space="preserve">...previous round result 38 was final...</t>
  </si>
  <si>
    <t xml:space="preserve">...creating new results based on result 39...</t>
  </si>
  <si>
    <t xml:space="preserve">...creating new result (58), defender loses round...</t>
  </si>
  <si>
    <t xml:space="preserve">...result 58 was final...</t>
  </si>
  <si>
    <t xml:space="preserve">...for result 58, ADR=AW, AHP=1, DHP=0, round=6, pred=39, prob=1.42102123706014E-02, final=True</t>
  </si>
  <si>
    <t xml:space="preserve">...creating new result (59), attacker loses round...</t>
  </si>
  <si>
    <t xml:space="preserve">...result 59 was final...</t>
  </si>
  <si>
    <t xml:space="preserve">...for result 59, ADR=DW, AHP=0, DHP=1, round=6, pred=39, prob=9.94714765149735E-03, final=True</t>
  </si>
  <si>
    <t xml:space="preserve">...previous round result 40 was final...</t>
  </si>
  <si>
    <t xml:space="preserve">...creating new results based on result 41...</t>
  </si>
  <si>
    <t xml:space="preserve">...creating new result (60), defender loses round...</t>
  </si>
  <si>
    <t xml:space="preserve">...result 60 was final...</t>
  </si>
  <si>
    <t xml:space="preserve">...for result 60, ADR=AW, AHP=1, DHP=0, round=6, pred=41, prob=1.42102123706014E-02, final=True</t>
  </si>
  <si>
    <t xml:space="preserve">...creating new result (61), attacker loses round...</t>
  </si>
  <si>
    <t xml:space="preserve">...result 61 was final...</t>
  </si>
  <si>
    <t xml:space="preserve">...for result 61, ADR=DW, AHP=0, DHP=1, round=6, pred=41, prob=9.94714765149735E-03, final=True</t>
  </si>
  <si>
    <t xml:space="preserve">...creating new results based on result 42...</t>
  </si>
  <si>
    <t xml:space="preserve">...creating new result (62), defender loses round...</t>
  </si>
  <si>
    <t xml:space="preserve">...result 62 was final...</t>
  </si>
  <si>
    <t xml:space="preserve">...for result 62, ADR=AW, AHP=1, DHP=0, round=6, pred=42, prob=1.42102123706014E-02, final=True</t>
  </si>
  <si>
    <t xml:space="preserve">...creating new result (63), attacker loses round...</t>
  </si>
  <si>
    <t xml:space="preserve">...result 63 was final...</t>
  </si>
  <si>
    <t xml:space="preserve">...for result 63, ADR=DW, AHP=0, DHP=1, round=6, pred=42, prob=9.94714765149735E-03, final=True</t>
  </si>
  <si>
    <t xml:space="preserve">...previous round result 43 was final...</t>
  </si>
  <si>
    <t xml:space="preserve">...previous round result 44 was final...</t>
  </si>
  <si>
    <t xml:space="preserve">...creating new results based on result 45...</t>
  </si>
  <si>
    <t xml:space="preserve">...creating new result (64), defender loses round...</t>
  </si>
  <si>
    <t xml:space="preserve">...result 64 was final...</t>
  </si>
  <si>
    <t xml:space="preserve">...for result 64, ADR=AW, AHP=1, DHP=0, round=6, pred=45, prob=1.42102123706014E-02, final=True</t>
  </si>
  <si>
    <t xml:space="preserve">...creating new result (65), attacker loses round...</t>
  </si>
  <si>
    <t xml:space="preserve">...result 65 was final...</t>
  </si>
  <si>
    <t xml:space="preserve">...for result 65, ADR=DW, AHP=0, DHP=1, round=6, pred=45, prob=9.94714765149735E-03, final=True</t>
  </si>
  <si>
    <t xml:space="preserve">...creating new results based on result 46...</t>
  </si>
  <si>
    <t xml:space="preserve">...creating new result (66), defender loses round...</t>
  </si>
  <si>
    <t xml:space="preserve">...result 66 was final...</t>
  </si>
  <si>
    <t xml:space="preserve">...for result 66, ADR=AW, AHP=1, DHP=0, round=6, pred=46, prob=1.42102123706014E-02, final=True</t>
  </si>
  <si>
    <t xml:space="preserve">...creating new result (67), attacker loses round...</t>
  </si>
  <si>
    <t xml:space="preserve">...result 67 was final...</t>
  </si>
  <si>
    <t xml:space="preserve">...for result 67, ADR=DW, AHP=0, DHP=1, round=6, pred=46, prob=9.94714765149735E-03, final=True</t>
  </si>
  <si>
    <t xml:space="preserve">...previous round result 47 was final...</t>
  </si>
  <si>
    <t xml:space="preserve">...creating new results based on result 48...</t>
  </si>
  <si>
    <t xml:space="preserve">...creating new result (68), defender loses round...</t>
  </si>
  <si>
    <t xml:space="preserve">...result 68 was final...</t>
  </si>
  <si>
    <t xml:space="preserve">...for result 68, ADR=AW, AHP=1, DHP=0, round=6, pred=48, prob=1.42102123706014E-02, final=True</t>
  </si>
  <si>
    <t xml:space="preserve">...creating new result (69), attacker loses round...</t>
  </si>
  <si>
    <t xml:space="preserve">...result 69 was final...</t>
  </si>
  <si>
    <t xml:space="preserve">...for result 69, ADR=DW, AHP=0, DHP=1, round=6, pred=48, prob=9.94714765149735E-03, final=True</t>
  </si>
  <si>
    <t xml:space="preserve">...previous round result 49 was final...</t>
  </si>
  <si>
    <t xml:space="preserve">Starting round 7...</t>
  </si>
  <si>
    <t xml:space="preserve">...previous round (6) had results 50 to 69</t>
  </si>
  <si>
    <t xml:space="preserve">...previous round result 50 was final...</t>
  </si>
  <si>
    <t xml:space="preserve">...previous round result 51 was final...</t>
  </si>
  <si>
    <t xml:space="preserve">...previous round result 52 was final...</t>
  </si>
  <si>
    <t xml:space="preserve">...previous round result 53 was final...</t>
  </si>
  <si>
    <t xml:space="preserve">...previous round result 54 was final...</t>
  </si>
  <si>
    <t xml:space="preserve">...previous round result 55 was final...</t>
  </si>
  <si>
    <t xml:space="preserve">...previous round result 56 was final...</t>
  </si>
  <si>
    <t xml:space="preserve">...previous round result 57 was final...</t>
  </si>
  <si>
    <t xml:space="preserve">...previous round result 58 was final...</t>
  </si>
  <si>
    <t xml:space="preserve">...previous round result 59 was final...</t>
  </si>
  <si>
    <t xml:space="preserve">...previous round result 60 was final...</t>
  </si>
  <si>
    <t xml:space="preserve">...previous round result 61 was final...</t>
  </si>
  <si>
    <t xml:space="preserve">...previous round result 62 was final...</t>
  </si>
  <si>
    <t xml:space="preserve">...previous round result 63 was final...</t>
  </si>
  <si>
    <t xml:space="preserve">...previous round result 64 was final...</t>
  </si>
  <si>
    <t xml:space="preserve">...previous round result 65 was final...</t>
  </si>
  <si>
    <t xml:space="preserve">...previous round result 66 was final...</t>
  </si>
  <si>
    <t xml:space="preserve">...previous round result 67 was final...</t>
  </si>
  <si>
    <t xml:space="preserve">...previous round result 68 was final...</t>
  </si>
  <si>
    <t xml:space="preserve">...previous round result 69 was final...</t>
  </si>
  <si>
    <t xml:space="preserve">All of round 6 results were final, all results found...</t>
  </si>
  <si>
    <t xml:space="preserve">...creating results complete.  69 results were created.</t>
  </si>
  <si>
    <t xml:space="preserve">Start tabulating all results by round...</t>
  </si>
  <si>
    <t xml:space="preserve">...'Results by Round' worksheet cleared...</t>
  </si>
  <si>
    <t xml:space="preserve">...begin storing round 1...</t>
  </si>
  <si>
    <t xml:space="preserve">...storing result 1...</t>
  </si>
  <si>
    <t xml:space="preserve">...storing result 2...</t>
  </si>
  <si>
    <t xml:space="preserve">...storing result 3...</t>
  </si>
  <si>
    <t xml:space="preserve">...storing result 4...</t>
  </si>
  <si>
    <t xml:space="preserve">...storing result 5...</t>
  </si>
  <si>
    <t xml:space="preserve">...storing result 6...</t>
  </si>
  <si>
    <t xml:space="preserve">...storing result 7...</t>
  </si>
  <si>
    <t xml:space="preserve">...storing result 8...</t>
  </si>
  <si>
    <t xml:space="preserve">...storing result 9...</t>
  </si>
  <si>
    <t xml:space="preserve">...storing result 10...</t>
  </si>
  <si>
    <t xml:space="preserve">...storing result 11...</t>
  </si>
  <si>
    <t xml:space="preserve">...storing result 12...</t>
  </si>
  <si>
    <t xml:space="preserve">...storing result 13...</t>
  </si>
  <si>
    <t xml:space="preserve">...storing result 14...</t>
  </si>
  <si>
    <t xml:space="preserve">...storing result 15...</t>
  </si>
  <si>
    <t xml:space="preserve">...storing result 16...</t>
  </si>
  <si>
    <t xml:space="preserve">...storing result 17...</t>
  </si>
  <si>
    <t xml:space="preserve">...storing result 18...</t>
  </si>
  <si>
    <t xml:space="preserve">...storing result 19...</t>
  </si>
  <si>
    <t xml:space="preserve">...storing result 20...</t>
  </si>
  <si>
    <t xml:space="preserve">...storing result 21...</t>
  </si>
  <si>
    <t xml:space="preserve">...storing result 22...</t>
  </si>
  <si>
    <t xml:space="preserve">...storing result 23...</t>
  </si>
  <si>
    <t xml:space="preserve">...storing result 24...</t>
  </si>
  <si>
    <t xml:space="preserve">...storing result 25...</t>
  </si>
  <si>
    <t xml:space="preserve">...storing result 26...</t>
  </si>
  <si>
    <t xml:space="preserve">...storing result 27...</t>
  </si>
  <si>
    <t xml:space="preserve">...storing result 28...</t>
  </si>
  <si>
    <t xml:space="preserve">...storing result 29...</t>
  </si>
  <si>
    <t xml:space="preserve">...storing result 30...</t>
  </si>
  <si>
    <t xml:space="preserve">...storing result 31...</t>
  </si>
  <si>
    <t xml:space="preserve">...storing result 32...</t>
  </si>
  <si>
    <t xml:space="preserve">...storing result 33...</t>
  </si>
  <si>
    <t xml:space="preserve">...storing result 34...</t>
  </si>
  <si>
    <t xml:space="preserve">...storing result 35...</t>
  </si>
  <si>
    <t xml:space="preserve">...storing result 36...</t>
  </si>
  <si>
    <t xml:space="preserve">...storing result 37...</t>
  </si>
  <si>
    <t xml:space="preserve">...storing result 38...</t>
  </si>
  <si>
    <t xml:space="preserve">...storing result 39...</t>
  </si>
  <si>
    <t xml:space="preserve">...storing result 40...</t>
  </si>
  <si>
    <t xml:space="preserve">...storing result 41...</t>
  </si>
  <si>
    <t xml:space="preserve">...storing result 42...</t>
  </si>
  <si>
    <t xml:space="preserve">...storing result 43...</t>
  </si>
  <si>
    <t xml:space="preserve">...storing result 44...</t>
  </si>
  <si>
    <t xml:space="preserve">...storing result 45...</t>
  </si>
  <si>
    <t xml:space="preserve">...storing result 46...</t>
  </si>
  <si>
    <t xml:space="preserve">...storing result 47...</t>
  </si>
  <si>
    <t xml:space="preserve">...storing result 48...</t>
  </si>
  <si>
    <t xml:space="preserve">...storing result 49...</t>
  </si>
  <si>
    <t xml:space="preserve">...storing result 50...</t>
  </si>
  <si>
    <t xml:space="preserve">...storing result 51...</t>
  </si>
  <si>
    <t xml:space="preserve">...storing result 52...</t>
  </si>
  <si>
    <t xml:space="preserve">...storing result 53...</t>
  </si>
  <si>
    <t xml:space="preserve">...storing result 54...</t>
  </si>
  <si>
    <t xml:space="preserve">...storing result 55...</t>
  </si>
  <si>
    <t xml:space="preserve">...storing result 56...</t>
  </si>
  <si>
    <t xml:space="preserve">...storing result 57...</t>
  </si>
  <si>
    <t xml:space="preserve">...storing result 58...</t>
  </si>
  <si>
    <t xml:space="preserve">...storing result 59...</t>
  </si>
  <si>
    <t xml:space="preserve">...storing result 60...</t>
  </si>
  <si>
    <t xml:space="preserve">...storing result 61...</t>
  </si>
  <si>
    <t xml:space="preserve">...storing result 62...</t>
  </si>
  <si>
    <t xml:space="preserve">...storing result 63...</t>
  </si>
  <si>
    <t xml:space="preserve">...storing result 64...</t>
  </si>
  <si>
    <t xml:space="preserve">...storing result 65...</t>
  </si>
  <si>
    <t xml:space="preserve">...storing result 66...</t>
  </si>
  <si>
    <t xml:space="preserve">...storing result 67...</t>
  </si>
  <si>
    <t xml:space="preserve">...storing result 68...</t>
  </si>
  <si>
    <t xml:space="preserve">...storing result 69...</t>
  </si>
  <si>
    <t xml:space="preserve">...results by round complete.</t>
  </si>
  <si>
    <t xml:space="preserve">Start storing results to final...</t>
  </si>
  <si>
    <t xml:space="preserve">...result 8 is final...</t>
  </si>
  <si>
    <t xml:space="preserve">...found pred= 8</t>
  </si>
  <si>
    <t xml:space="preserve">...found pred= 4</t>
  </si>
  <si>
    <t xml:space="preserve">...found pred= 2</t>
  </si>
  <si>
    <t xml:space="preserve">...found pred= 1</t>
  </si>
  <si>
    <t xml:space="preserve">...found this pred string for result 8 - 1 2 4 8 ...</t>
  </si>
  <si>
    <t xml:space="preserve">...result 16 is final...</t>
  </si>
  <si>
    <t xml:space="preserve">...found pred= 16</t>
  </si>
  <si>
    <t xml:space="preserve">...found pred= 9</t>
  </si>
  <si>
    <t xml:space="preserve">...found this pred string for result 16 - 1 2 4 9 16 ...</t>
  </si>
  <si>
    <t xml:space="preserve">...result 18 is final...</t>
  </si>
  <si>
    <t xml:space="preserve">...found pred= 18</t>
  </si>
  <si>
    <t xml:space="preserve">...found pred= 10</t>
  </si>
  <si>
    <t xml:space="preserve">...found pred= 5</t>
  </si>
  <si>
    <t xml:space="preserve">...found this pred string for result 18 - 1 2 5 10 18 ...</t>
  </si>
  <si>
    <t xml:space="preserve">...result 22 is final...</t>
  </si>
  <si>
    <t xml:space="preserve">...found pred= 22</t>
  </si>
  <si>
    <t xml:space="preserve">...found pred= 12</t>
  </si>
  <si>
    <t xml:space="preserve">...found pred= 6</t>
  </si>
  <si>
    <t xml:space="preserve">...found pred= 3</t>
  </si>
  <si>
    <t xml:space="preserve">...found this pred string for result 22 - 1 3 6 12 22 ...</t>
  </si>
  <si>
    <t xml:space="preserve">...result 29 is final...</t>
  </si>
  <si>
    <t xml:space="preserve">...found pred= 29</t>
  </si>
  <si>
    <t xml:space="preserve">...found pred= 15</t>
  </si>
  <si>
    <t xml:space="preserve">...found pred= 7</t>
  </si>
  <si>
    <t xml:space="preserve">...found this pred string for result 29 - 1 3 7 15 29 ...</t>
  </si>
  <si>
    <t xml:space="preserve">...result 30 is final...</t>
  </si>
  <si>
    <t xml:space="preserve">...found pred= 30</t>
  </si>
  <si>
    <t xml:space="preserve">...found pred= 17</t>
  </si>
  <si>
    <t xml:space="preserve">...found this pred string for result 30 - 1 2 4 9 17 30 ...</t>
  </si>
  <si>
    <t xml:space="preserve">...result 32 is final...</t>
  </si>
  <si>
    <t xml:space="preserve">...found pred= 32</t>
  </si>
  <si>
    <t xml:space="preserve">...found pred= 19</t>
  </si>
  <si>
    <t xml:space="preserve">...found this pred string for result 32 - 1 2 5 10 19 32 ...</t>
  </si>
  <si>
    <t xml:space="preserve">...result 34 is final...</t>
  </si>
  <si>
    <t xml:space="preserve">...found pred= 34</t>
  </si>
  <si>
    <t xml:space="preserve">...found pred= 20</t>
  </si>
  <si>
    <t xml:space="preserve">...found pred= 11</t>
  </si>
  <si>
    <t xml:space="preserve">...found this pred string for result 34 - 1 2 5 11 20 34 ...</t>
  </si>
  <si>
    <t xml:space="preserve">...result 37 is final...</t>
  </si>
  <si>
    <t xml:space="preserve">...found pred= 37</t>
  </si>
  <si>
    <t xml:space="preserve">...found pred= 21</t>
  </si>
  <si>
    <t xml:space="preserve">...found this pred string for result 37 - 1 2 5 11 21 37 ...</t>
  </si>
  <si>
    <t xml:space="preserve">...result 38 is final...</t>
  </si>
  <si>
    <t xml:space="preserve">...found pred= 38</t>
  </si>
  <si>
    <t xml:space="preserve">...found pred= 23</t>
  </si>
  <si>
    <t xml:space="preserve">...found this pred string for result 38 - 1 3 6 12 23 38 ...</t>
  </si>
  <si>
    <t xml:space="preserve">...result 40 is final...</t>
  </si>
  <si>
    <t xml:space="preserve">...found pred= 40</t>
  </si>
  <si>
    <t xml:space="preserve">...found pred= 24</t>
  </si>
  <si>
    <t xml:space="preserve">...found pred= 13</t>
  </si>
  <si>
    <t xml:space="preserve">...found this pred string for result 40 - 1 3 6 13 24 40 ...</t>
  </si>
  <si>
    <t xml:space="preserve">...result 43 is final...</t>
  </si>
  <si>
    <t xml:space="preserve">...found pred= 43</t>
  </si>
  <si>
    <t xml:space="preserve">...found pred= 25</t>
  </si>
  <si>
    <t xml:space="preserve">...found this pred string for result 43 - 1 3 6 13 25 43 ...</t>
  </si>
  <si>
    <t xml:space="preserve">...result 44 is final...</t>
  </si>
  <si>
    <t xml:space="preserve">...found pred= 44</t>
  </si>
  <si>
    <t xml:space="preserve">...found pred= 26</t>
  </si>
  <si>
    <t xml:space="preserve">...found pred= 14</t>
  </si>
  <si>
    <t xml:space="preserve">...found this pred string for result 44 - 1 3 7 14 26 44 ...</t>
  </si>
  <si>
    <t xml:space="preserve">...result 47 is final...</t>
  </si>
  <si>
    <t xml:space="preserve">...found pred= 47</t>
  </si>
  <si>
    <t xml:space="preserve">...found pred= 27</t>
  </si>
  <si>
    <t xml:space="preserve">...found this pred string for result 47 - 1 3 7 14 27 47 ...</t>
  </si>
  <si>
    <t xml:space="preserve">...result 49 is final...</t>
  </si>
  <si>
    <t xml:space="preserve">...found pred= 49</t>
  </si>
  <si>
    <t xml:space="preserve">...found pred= 28</t>
  </si>
  <si>
    <t xml:space="preserve">...found this pred string for result 49 - 1 3 7 15 28 49 ...</t>
  </si>
  <si>
    <t xml:space="preserve">...result 50 is final...</t>
  </si>
  <si>
    <t xml:space="preserve">...found pred= 50</t>
  </si>
  <si>
    <t xml:space="preserve">...found pred= 31</t>
  </si>
  <si>
    <t xml:space="preserve">...found this pred string for result 50 - 1 2 4 9 17 31 50 ...</t>
  </si>
  <si>
    <t xml:space="preserve">...result 51 is final...</t>
  </si>
  <si>
    <t xml:space="preserve">...found pred= 51</t>
  </si>
  <si>
    <t xml:space="preserve">...found this pred string for result 51 - 1 2 4 9 17 31 51 ...</t>
  </si>
  <si>
    <t xml:space="preserve">...result 52 is final...</t>
  </si>
  <si>
    <t xml:space="preserve">...found pred= 52</t>
  </si>
  <si>
    <t xml:space="preserve">...found pred= 33</t>
  </si>
  <si>
    <t xml:space="preserve">...found this pred string for result 52 - 1 2 5 10 19 33 52 ...</t>
  </si>
  <si>
    <t xml:space="preserve">...result 53 is final...</t>
  </si>
  <si>
    <t xml:space="preserve">...found pred= 53</t>
  </si>
  <si>
    <t xml:space="preserve">...found this pred string for result 53 - 1 2 5 10 19 33 53 ...</t>
  </si>
  <si>
    <t xml:space="preserve">...result 54 is final...</t>
  </si>
  <si>
    <t xml:space="preserve">...found pred= 54</t>
  </si>
  <si>
    <t xml:space="preserve">...found pred= 35</t>
  </si>
  <si>
    <t xml:space="preserve">...found this pred string for result 54 - 1 2 5 11 20 35 54 ...</t>
  </si>
  <si>
    <t xml:space="preserve">...result 55 is final...</t>
  </si>
  <si>
    <t xml:space="preserve">...found pred= 55</t>
  </si>
  <si>
    <t xml:space="preserve">...found this pred string for result 55 - 1 2 5 11 20 35 55 ...</t>
  </si>
  <si>
    <t xml:space="preserve">...result 56 is final...</t>
  </si>
  <si>
    <t xml:space="preserve">...found pred= 56</t>
  </si>
  <si>
    <t xml:space="preserve">...found pred= 36</t>
  </si>
  <si>
    <t xml:space="preserve">...found this pred string for result 56 - 1 2 5 11 21 36 56 ...</t>
  </si>
  <si>
    <t xml:space="preserve">...result 57 is final...</t>
  </si>
  <si>
    <t xml:space="preserve">...found pred= 57</t>
  </si>
  <si>
    <t xml:space="preserve">...found this pred string for result 57 - 1 2 5 11 21 36 57 ...</t>
  </si>
  <si>
    <t xml:space="preserve">...result 58 is final...</t>
  </si>
  <si>
    <t xml:space="preserve">...found pred= 58</t>
  </si>
  <si>
    <t xml:space="preserve">...found pred= 39</t>
  </si>
  <si>
    <t xml:space="preserve">...found this pred string for result 58 - 1 3 6 12 23 39 58 ...</t>
  </si>
  <si>
    <t xml:space="preserve">...result 59 is final...</t>
  </si>
  <si>
    <t xml:space="preserve">...found pred= 59</t>
  </si>
  <si>
    <t xml:space="preserve">...found this pred string for result 59 - 1 3 6 12 23 39 59 ...</t>
  </si>
  <si>
    <t xml:space="preserve">...result 60 is final...</t>
  </si>
  <si>
    <t xml:space="preserve">...found pred= 60</t>
  </si>
  <si>
    <t xml:space="preserve">...found pred= 41</t>
  </si>
  <si>
    <t xml:space="preserve">...found this pred string for result 60 - 1 3 6 13 24 41 60 ...</t>
  </si>
  <si>
    <t xml:space="preserve">...result 61 is final...</t>
  </si>
  <si>
    <t xml:space="preserve">...found pred= 61</t>
  </si>
  <si>
    <t xml:space="preserve">...found this pred string for result 61 - 1 3 6 13 24 41 61 ...</t>
  </si>
  <si>
    <t xml:space="preserve">...result 62 is final...</t>
  </si>
  <si>
    <t xml:space="preserve">...found pred= 62</t>
  </si>
  <si>
    <t xml:space="preserve">...found pred= 42</t>
  </si>
  <si>
    <t xml:space="preserve">...found this pred string for result 62 - 1 3 6 13 25 42 62 ...</t>
  </si>
  <si>
    <t xml:space="preserve">...result 63 is final...</t>
  </si>
  <si>
    <t xml:space="preserve">...found pred= 63</t>
  </si>
  <si>
    <t xml:space="preserve">...found this pred string for result 63 - 1 3 6 13 25 42 63 ...</t>
  </si>
  <si>
    <t xml:space="preserve">...result 64 is final...</t>
  </si>
  <si>
    <t xml:space="preserve">...found pred= 64</t>
  </si>
  <si>
    <t xml:space="preserve">...found pred= 45</t>
  </si>
  <si>
    <t xml:space="preserve">...found this pred string for result 64 - 1 3 7 14 26 45 64 ...</t>
  </si>
  <si>
    <t xml:space="preserve">...result 65 is final...</t>
  </si>
  <si>
    <t xml:space="preserve">...found pred= 65</t>
  </si>
  <si>
    <t xml:space="preserve">...found this pred string for result 65 - 1 3 7 14 26 45 65 ...</t>
  </si>
  <si>
    <t xml:space="preserve">...result 66 is final...</t>
  </si>
  <si>
    <t xml:space="preserve">...found pred= 66</t>
  </si>
  <si>
    <t xml:space="preserve">...found pred= 46</t>
  </si>
  <si>
    <t xml:space="preserve">...found this pred string for result 66 - 1 3 7 14 27 46 66 ...</t>
  </si>
  <si>
    <t xml:space="preserve">...result 67 is final...</t>
  </si>
  <si>
    <t xml:space="preserve">...found pred= 67</t>
  </si>
  <si>
    <t xml:space="preserve">...found this pred string for result 67 - 1 3 7 14 27 46 67 ...</t>
  </si>
  <si>
    <t xml:space="preserve">...result 68 is final...</t>
  </si>
  <si>
    <t xml:space="preserve">...found pred= 68</t>
  </si>
  <si>
    <t xml:space="preserve">...found pred= 48</t>
  </si>
  <si>
    <t xml:space="preserve">...found this pred string for result 68 - 1 3 7 15 28 48 68 ...</t>
  </si>
  <si>
    <t xml:space="preserve">...result 69 is final...</t>
  </si>
  <si>
    <t xml:space="preserve">...found pred= 69</t>
  </si>
  <si>
    <t xml:space="preserve">...found this pred string for result 69 - 1 3 7 15 28 48 69 ...</t>
  </si>
  <si>
    <t xml:space="preserve">Start tabulating results...</t>
  </si>
  <si>
    <t xml:space="preserve">...checking result 1...</t>
  </si>
  <si>
    <t xml:space="preserve">...result 1 was not final, not tabulating...</t>
  </si>
  <si>
    <t xml:space="preserve">...checking result 2...</t>
  </si>
  <si>
    <t xml:space="preserve">...result 2 was not final, not tabulating...</t>
  </si>
  <si>
    <t xml:space="preserve">...checking result 3...</t>
  </si>
  <si>
    <t xml:space="preserve">...result 3 was not final, not tabulating...</t>
  </si>
  <si>
    <t xml:space="preserve">...checking result 4...</t>
  </si>
  <si>
    <t xml:space="preserve">...result 4 was not final, not tabulating...</t>
  </si>
  <si>
    <t xml:space="preserve">...checking result 5...</t>
  </si>
  <si>
    <t xml:space="preserve">...result 5 was not final, not tabulating...</t>
  </si>
  <si>
    <t xml:space="preserve">...checking result 6...</t>
  </si>
  <si>
    <t xml:space="preserve">...result 6 was not final, not tabulating...</t>
  </si>
  <si>
    <t xml:space="preserve">...checking result 7...</t>
  </si>
  <si>
    <t xml:space="preserve">...result 7 was not final, not tabulating...</t>
  </si>
  <si>
    <t xml:space="preserve">...checking result 8...</t>
  </si>
  <si>
    <t xml:space="preserve">...result8 was final, tabulating...</t>
  </si>
  <si>
    <t xml:space="preserve">...result 8 was attacker wins with 4...</t>
  </si>
  <si>
    <t xml:space="preserve">...checking result 9...</t>
  </si>
  <si>
    <t xml:space="preserve">...result 9 was not final, not tabulating...</t>
  </si>
  <si>
    <t xml:space="preserve">...checking result 10...</t>
  </si>
  <si>
    <t xml:space="preserve">...result 10 was not final, not tabulating...</t>
  </si>
  <si>
    <t xml:space="preserve">...checking result 11...</t>
  </si>
  <si>
    <t xml:space="preserve">...result 11 was not final, not tabulating...</t>
  </si>
  <si>
    <t xml:space="preserve">...checking result 12...</t>
  </si>
  <si>
    <t xml:space="preserve">...result 12 was not final, not tabulating...</t>
  </si>
  <si>
    <t xml:space="preserve">...checking result 13...</t>
  </si>
  <si>
    <t xml:space="preserve">...result 13 was not final, not tabulating...</t>
  </si>
  <si>
    <t xml:space="preserve">...checking result 14...</t>
  </si>
  <si>
    <t xml:space="preserve">...result 14 was not final, not tabulating...</t>
  </si>
  <si>
    <t xml:space="preserve">...checking result 15...</t>
  </si>
  <si>
    <t xml:space="preserve">...result 15 was not final, not tabulating...</t>
  </si>
  <si>
    <t xml:space="preserve">...checking result 16...</t>
  </si>
  <si>
    <t xml:space="preserve">...result16 was final, tabulating...</t>
  </si>
  <si>
    <t xml:space="preserve">...result 16 was attacker wins with 3...</t>
  </si>
  <si>
    <t xml:space="preserve">...checking result 17...</t>
  </si>
  <si>
    <t xml:space="preserve">...result 17 was not final, not tabulating...</t>
  </si>
  <si>
    <t xml:space="preserve">...checking result 18...</t>
  </si>
  <si>
    <t xml:space="preserve">...result18 was final, tabulating...</t>
  </si>
  <si>
    <t xml:space="preserve">...result 18 was attacker wins with 3...</t>
  </si>
  <si>
    <t xml:space="preserve">...checking result 19...</t>
  </si>
  <si>
    <t xml:space="preserve">...result 19 was not final, not tabulating...</t>
  </si>
  <si>
    <t xml:space="preserve">...checking result 20...</t>
  </si>
  <si>
    <t xml:space="preserve">...result 20 was not final, not tabulating...</t>
  </si>
  <si>
    <t xml:space="preserve">...checking result 21...</t>
  </si>
  <si>
    <t xml:space="preserve">...result 21 was not final, not tabulating...</t>
  </si>
  <si>
    <t xml:space="preserve">...checking result 22...</t>
  </si>
  <si>
    <t xml:space="preserve">...result22 was final, tabulating...</t>
  </si>
  <si>
    <t xml:space="preserve">...result 22 was attacker wins with 3...</t>
  </si>
  <si>
    <t xml:space="preserve">...checking result 23...</t>
  </si>
  <si>
    <t xml:space="preserve">...result 23 was not final, not tabulating...</t>
  </si>
  <si>
    <t xml:space="preserve">...checking result 24...</t>
  </si>
  <si>
    <t xml:space="preserve">...result 24 was not final, not tabulating...</t>
  </si>
  <si>
    <t xml:space="preserve">...checking result 25...</t>
  </si>
  <si>
    <t xml:space="preserve">...result 25 was not final, not tabulating...</t>
  </si>
  <si>
    <t xml:space="preserve">...checking result 26...</t>
  </si>
  <si>
    <t xml:space="preserve">...result 26 was not final, not tabulating...</t>
  </si>
  <si>
    <t xml:space="preserve">...checking result 27...</t>
  </si>
  <si>
    <t xml:space="preserve">...result 27 was not final, not tabulating...</t>
  </si>
  <si>
    <t xml:space="preserve">...checking result 28...</t>
  </si>
  <si>
    <t xml:space="preserve">...result 28 was not final, not tabulating...</t>
  </si>
  <si>
    <t xml:space="preserve">...checking result 29...</t>
  </si>
  <si>
    <t xml:space="preserve">...result29 was final, tabulating...</t>
  </si>
  <si>
    <t xml:space="preserve">...result 29 was defender wins with 3...</t>
  </si>
  <si>
    <t xml:space="preserve">...checking result 30...</t>
  </si>
  <si>
    <t xml:space="preserve">...result30 was final, tabulating...</t>
  </si>
  <si>
    <t xml:space="preserve">...result 30 was attacker wins with 2...</t>
  </si>
  <si>
    <t xml:space="preserve">...checking result 31...</t>
  </si>
  <si>
    <t xml:space="preserve">...result 31 was not final, not tabulating...</t>
  </si>
  <si>
    <t xml:space="preserve">...checking result 32...</t>
  </si>
  <si>
    <t xml:space="preserve">...result32 was final, tabulating...</t>
  </si>
  <si>
    <t xml:space="preserve">...result 32 was attacker wins with 2...</t>
  </si>
  <si>
    <t xml:space="preserve">...checking result 33...</t>
  </si>
  <si>
    <t xml:space="preserve">...result 33 was not final, not tabulating...</t>
  </si>
  <si>
    <t xml:space="preserve">...checking result 34...</t>
  </si>
  <si>
    <t xml:space="preserve">...result34 was final, tabulating...</t>
  </si>
  <si>
    <t xml:space="preserve">...result 34 was attacker wins with 2...</t>
  </si>
  <si>
    <t xml:space="preserve">...checking result 35...</t>
  </si>
  <si>
    <t xml:space="preserve">...result 35 was not final, not tabulating...</t>
  </si>
  <si>
    <t xml:space="preserve">...checking result 36...</t>
  </si>
  <si>
    <t xml:space="preserve">...result 36 was not final, not tabulating...</t>
  </si>
  <si>
    <t xml:space="preserve">...checking result 37...</t>
  </si>
  <si>
    <t xml:space="preserve">...result37 was final, tabulating...</t>
  </si>
  <si>
    <t xml:space="preserve">...result 37 was defender wins with 2...</t>
  </si>
  <si>
    <t xml:space="preserve">...checking result 38...</t>
  </si>
  <si>
    <t xml:space="preserve">...result38 was final, tabulating...</t>
  </si>
  <si>
    <t xml:space="preserve">...result 38 was attacker wins with 2...</t>
  </si>
  <si>
    <t xml:space="preserve">...checking result 39...</t>
  </si>
  <si>
    <t xml:space="preserve">...result 39 was not final, not tabulating...</t>
  </si>
  <si>
    <t xml:space="preserve">...checking result 40...</t>
  </si>
  <si>
    <t xml:space="preserve">...result40 was final, tabulating...</t>
  </si>
  <si>
    <t xml:space="preserve">...result 40 was attacker wins with 2...</t>
  </si>
  <si>
    <t xml:space="preserve">...checking result 41...</t>
  </si>
  <si>
    <t xml:space="preserve">...result 41 was not final, not tabulating...</t>
  </si>
  <si>
    <t xml:space="preserve">...checking result 42...</t>
  </si>
  <si>
    <t xml:space="preserve">...result 42 was not final, not tabulating...</t>
  </si>
  <si>
    <t xml:space="preserve">...checking result 43...</t>
  </si>
  <si>
    <t xml:space="preserve">...result43 was final, tabulating...</t>
  </si>
  <si>
    <t xml:space="preserve">...result 43 was defender wins with 2...</t>
  </si>
  <si>
    <t xml:space="preserve">...checking result 44...</t>
  </si>
  <si>
    <t xml:space="preserve">...result44 was final, tabulating...</t>
  </si>
  <si>
    <t xml:space="preserve">...result 44 was attacker wins with 2...</t>
  </si>
  <si>
    <t xml:space="preserve">...checking result 45...</t>
  </si>
  <si>
    <t xml:space="preserve">...result 45 was not final, not tabulating...</t>
  </si>
  <si>
    <t xml:space="preserve">...checking result 46...</t>
  </si>
  <si>
    <t xml:space="preserve">...result 46 was not final, not tabulating...</t>
  </si>
  <si>
    <t xml:space="preserve">...checking result 47...</t>
  </si>
  <si>
    <t xml:space="preserve">...result47 was final, tabulating...</t>
  </si>
  <si>
    <t xml:space="preserve">...result 47 was defender wins with 2...</t>
  </si>
  <si>
    <t xml:space="preserve">...checking result 48...</t>
  </si>
  <si>
    <t xml:space="preserve">...result 48 was not final, not tabulating...</t>
  </si>
  <si>
    <t xml:space="preserve">...checking result 49...</t>
  </si>
  <si>
    <t xml:space="preserve">...result49 was final, tabulating...</t>
  </si>
  <si>
    <t xml:space="preserve">...result 49 was defender wins with 2...</t>
  </si>
  <si>
    <t xml:space="preserve">...checking result 50...</t>
  </si>
  <si>
    <t xml:space="preserve">...result50 was final, tabulating...</t>
  </si>
  <si>
    <t xml:space="preserve">...result 50 was attacker wins with 1...</t>
  </si>
  <si>
    <t xml:space="preserve">...checking result 51...</t>
  </si>
  <si>
    <t xml:space="preserve">...result51 was final, tabulating...</t>
  </si>
  <si>
    <t xml:space="preserve">...result 51 was defender wins with 1...</t>
  </si>
  <si>
    <t xml:space="preserve">...checking result 52...</t>
  </si>
  <si>
    <t xml:space="preserve">...result52 was final, tabulating...</t>
  </si>
  <si>
    <t xml:space="preserve">...result 52 was attacker wins with 1...</t>
  </si>
  <si>
    <t xml:space="preserve">...checking result 53...</t>
  </si>
  <si>
    <t xml:space="preserve">...result53 was final, tabulating...</t>
  </si>
  <si>
    <t xml:space="preserve">...result 53 was defender wins with 1...</t>
  </si>
  <si>
    <t xml:space="preserve">...checking result 54...</t>
  </si>
  <si>
    <t xml:space="preserve">...result54 was final, tabulating...</t>
  </si>
  <si>
    <t xml:space="preserve">...result 54 was attacker wins with 1...</t>
  </si>
  <si>
    <t xml:space="preserve">...checking result 55...</t>
  </si>
  <si>
    <t xml:space="preserve">...result55 was final, tabulating...</t>
  </si>
  <si>
    <t xml:space="preserve">...result 55 was defender wins with 1...</t>
  </si>
  <si>
    <t xml:space="preserve">...checking result 56...</t>
  </si>
  <si>
    <t xml:space="preserve">...result56 was final, tabulating...</t>
  </si>
  <si>
    <t xml:space="preserve">...result 56 was attacker wins with 1...</t>
  </si>
  <si>
    <t xml:space="preserve">...checking result 57...</t>
  </si>
  <si>
    <t xml:space="preserve">...result57 was final, tabulating...</t>
  </si>
  <si>
    <t xml:space="preserve">...result 57 was defender wins with 1...</t>
  </si>
  <si>
    <t xml:space="preserve">...checking result 58...</t>
  </si>
  <si>
    <t xml:space="preserve">...result58 was final, tabulating...</t>
  </si>
  <si>
    <t xml:space="preserve">...result 58 was attacker wins with 1...</t>
  </si>
  <si>
    <t xml:space="preserve">...checking result 59...</t>
  </si>
  <si>
    <t xml:space="preserve">...result59 was final, tabulating...</t>
  </si>
  <si>
    <t xml:space="preserve">...result 59 was defender wins with 1...</t>
  </si>
  <si>
    <t xml:space="preserve">...checking result 60...</t>
  </si>
  <si>
    <t xml:space="preserve">...result60 was final, tabulating...</t>
  </si>
  <si>
    <t xml:space="preserve">...result 60 was attacker wins with 1...</t>
  </si>
  <si>
    <t xml:space="preserve">...checking result 61...</t>
  </si>
  <si>
    <t xml:space="preserve">...result61 was final, tabulating...</t>
  </si>
  <si>
    <t xml:space="preserve">...result 61 was defender wins with 1...</t>
  </si>
  <si>
    <t xml:space="preserve">...checking result 62...</t>
  </si>
  <si>
    <t xml:space="preserve">...result62 was final, tabulating...</t>
  </si>
  <si>
    <t xml:space="preserve">...result 62 was attacker wins with 1...</t>
  </si>
  <si>
    <t xml:space="preserve">...checking result 63...</t>
  </si>
  <si>
    <t xml:space="preserve">...result63 was final, tabulating...</t>
  </si>
  <si>
    <t xml:space="preserve">...result 63 was defender wins with 1...</t>
  </si>
  <si>
    <t xml:space="preserve">...checking result 64...</t>
  </si>
  <si>
    <t xml:space="preserve">...result64 was final, tabulating...</t>
  </si>
  <si>
    <t xml:space="preserve">...result 64 was attacker wins with 1...</t>
  </si>
  <si>
    <t xml:space="preserve">...checking result 65...</t>
  </si>
  <si>
    <t xml:space="preserve">...result65 was final, tabulating...</t>
  </si>
  <si>
    <t xml:space="preserve">...result 65 was defender wins with 1...</t>
  </si>
  <si>
    <t xml:space="preserve">...checking result 66...</t>
  </si>
  <si>
    <t xml:space="preserve">...result66 was final, tabulating...</t>
  </si>
  <si>
    <t xml:space="preserve">...result 66 was attacker wins with 1...</t>
  </si>
  <si>
    <t xml:space="preserve">...checking result 67...</t>
  </si>
  <si>
    <t xml:space="preserve">...result67 was final, tabulating...</t>
  </si>
  <si>
    <t xml:space="preserve">...result 67 was defender wins with 1...</t>
  </si>
  <si>
    <t xml:space="preserve">...checking result 68...</t>
  </si>
  <si>
    <t xml:space="preserve">...result68 was final, tabulating...</t>
  </si>
  <si>
    <t xml:space="preserve">...result 68 was attacker wins with 1...</t>
  </si>
  <si>
    <t xml:space="preserve">...checking result 69...</t>
  </si>
  <si>
    <t xml:space="preserve">...result69 was final, tabulating...</t>
  </si>
  <si>
    <t xml:space="preserve">...result 69 was defender wins with 1...</t>
  </si>
  <si>
    <t xml:space="preserve">...writing tabulated results to control worksheet...</t>
  </si>
  <si>
    <t xml:space="preserve">...results written to control worksheet...</t>
  </si>
  <si>
    <t xml:space="preserve">...process comple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3400</xdr:colOff>
      <xdr:row>1</xdr:row>
      <xdr:rowOff>9360</xdr:rowOff>
    </xdr:from>
    <xdr:to>
      <xdr:col>9</xdr:col>
      <xdr:colOff>322560</xdr:colOff>
      <xdr:row>4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9.99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6.7"/>
    <col collapsed="false" customWidth="true" hidden="false" outlineLevel="0" max="8" min="8" style="1" width="30.7"/>
    <col collapsed="false" customWidth="true" hidden="false" outlineLevel="0" max="9" min="9" style="1" width="4.7"/>
    <col collapsed="false" customWidth="true" hidden="false" outlineLevel="0" max="10" min="10" style="1" width="12.7"/>
    <col collapsed="false" customWidth="false" hidden="false" outlineLevel="0" max="257" min="11" style="1" width="12.56"/>
  </cols>
  <sheetData>
    <row r="1" customFormat="false" ht="15.75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</row>
    <row r="3" customFormat="false" ht="15.75" hidden="false" customHeight="false" outlineLevel="0" collapsed="false">
      <c r="A3" s="1" t="s">
        <v>4</v>
      </c>
      <c r="B3" s="3" t="s">
        <v>5</v>
      </c>
      <c r="C3" s="3" t="s">
        <v>6</v>
      </c>
      <c r="D3" s="4" t="n">
        <f aca="true">VLOOKUP(B3,UnitTable,A,FALSE())*(1+D18/100)</f>
        <v>6</v>
      </c>
      <c r="E3" s="5"/>
      <c r="F3" s="6" t="n">
        <f aca="true">VLOOKUP(C3,RankTable,Retreat,FALSE())*IF(AND(VLOOKUP(B3,UnitTable,M,FALSE())&gt;1,VLOOKUP(B5,UnitTable,M,FALSE())&lt;2),1,0)</f>
        <v>0</v>
      </c>
      <c r="G3" s="3" t="n">
        <v>4</v>
      </c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false" outlineLevel="0" collapsed="false">
      <c r="A5" s="1" t="s">
        <v>7</v>
      </c>
      <c r="B5" s="3" t="s">
        <v>8</v>
      </c>
      <c r="C5" s="3" t="s">
        <v>9</v>
      </c>
      <c r="D5" s="5"/>
      <c r="E5" s="4" t="n">
        <f aca="true">VLOOKUP(B5,UnitTable,D,FALSE())*(1+E18/100)</f>
        <v>4.2</v>
      </c>
      <c r="F5" s="6" t="n">
        <f aca="true">VLOOKUP(C5,RankTable,Retreat,FALSE())*IF(AND(VLOOKUP(B5,UnitTable,M,FALSE())&gt;1,VLOOKUP(B3,UnitTable,M,FALSE())&lt;2),1,0)</f>
        <v>0</v>
      </c>
      <c r="G5" s="3" t="n">
        <v>3</v>
      </c>
    </row>
    <row r="6" customFormat="false" ht="15.75" hidden="false" customHeight="false" outlineLevel="0" collapsed="false"/>
    <row r="7" customFormat="false" ht="16.5" hidden="false" customHeight="true" outlineLevel="0" collapsed="false">
      <c r="B7" s="7" t="s">
        <v>10</v>
      </c>
      <c r="C7" s="7"/>
      <c r="D7" s="7"/>
      <c r="E7" s="7"/>
      <c r="H7" s="8" t="s">
        <v>11</v>
      </c>
      <c r="I7" s="8"/>
      <c r="J7" s="8"/>
    </row>
    <row r="8" customFormat="false" ht="16.5" hidden="false" customHeight="true" outlineLevel="0" collapsed="false">
      <c r="B8" s="9" t="s">
        <v>12</v>
      </c>
      <c r="C8" s="10" t="s">
        <v>13</v>
      </c>
      <c r="D8" s="10" t="s">
        <v>14</v>
      </c>
      <c r="E8" s="11" t="s">
        <v>15</v>
      </c>
      <c r="H8" s="12" t="s">
        <v>16</v>
      </c>
      <c r="I8" s="13" t="n">
        <f aca="false">SUM(J9:J13)</f>
        <v>0.804140672087669</v>
      </c>
      <c r="J8" s="13"/>
    </row>
    <row r="9" customFormat="false" ht="15.75" hidden="false" customHeight="true" outlineLevel="0" collapsed="false">
      <c r="B9" s="14" t="s">
        <v>17</v>
      </c>
      <c r="C9" s="15" t="s">
        <v>18</v>
      </c>
      <c r="D9" s="16" t="n">
        <f aca="true">VLOOKUP(C9,PopulationTable,A,FALSE())</f>
        <v>0</v>
      </c>
      <c r="E9" s="17" t="n">
        <f aca="true">VLOOKUP(C9,PopulationTable,D,FALSE())</f>
        <v>50</v>
      </c>
      <c r="H9" s="18" t="s">
        <v>19</v>
      </c>
      <c r="I9" s="19" t="n">
        <v>5</v>
      </c>
      <c r="J9" s="20" t="n">
        <v>0</v>
      </c>
    </row>
    <row r="10" customFormat="false" ht="15.75" hidden="false" customHeight="false" outlineLevel="0" collapsed="false">
      <c r="B10" s="21" t="s">
        <v>20</v>
      </c>
      <c r="C10" s="22" t="b">
        <f aca="false">TRUE()</f>
        <v>1</v>
      </c>
      <c r="D10" s="23" t="n">
        <f aca="false">IF(C9="Town",IF(C10,'Wall  Table'!B2,0),0)</f>
        <v>0</v>
      </c>
      <c r="E10" s="24" t="n">
        <f aca="false">IF(C9="Town",IF(C10,'Wall  Table'!C2,0),0)</f>
        <v>0</v>
      </c>
      <c r="H10" s="18"/>
      <c r="I10" s="25" t="n">
        <v>4</v>
      </c>
      <c r="J10" s="26" t="n">
        <v>0.203541651368141</v>
      </c>
    </row>
    <row r="11" customFormat="false" ht="15.75" hidden="false" customHeight="false" outlineLevel="0" collapsed="false">
      <c r="B11" s="21" t="s">
        <v>21</v>
      </c>
      <c r="C11" s="22" t="b">
        <f aca="false">FALSE()</f>
        <v>0</v>
      </c>
      <c r="D11" s="23" t="n">
        <f aca="false">IF(C11,'Wall  Table'!B3,0)</f>
        <v>0</v>
      </c>
      <c r="E11" s="24" t="n">
        <f aca="false">IF(C11,'Wall  Table'!C3,0)</f>
        <v>0</v>
      </c>
      <c r="H11" s="18"/>
      <c r="I11" s="25" t="n">
        <v>3</v>
      </c>
      <c r="J11" s="26" t="n">
        <v>0.251433789730072</v>
      </c>
    </row>
    <row r="12" customFormat="false" ht="15.75" hidden="false" customHeight="false" outlineLevel="0" collapsed="false">
      <c r="B12" s="21" t="s">
        <v>22</v>
      </c>
      <c r="C12" s="22" t="b">
        <f aca="false">FALSE()</f>
        <v>0</v>
      </c>
      <c r="D12" s="23" t="n">
        <f aca="false">IF($C12,'Field Table'!B3,0)</f>
        <v>0</v>
      </c>
      <c r="E12" s="24" t="n">
        <f aca="false">IF($C12,'Field Table'!C3,0)</f>
        <v>0</v>
      </c>
      <c r="H12" s="18"/>
      <c r="I12" s="25" t="n">
        <v>2</v>
      </c>
      <c r="J12" s="26" t="n">
        <v>0.207063123583794</v>
      </c>
    </row>
    <row r="13" customFormat="false" ht="16.5" hidden="false" customHeight="false" outlineLevel="0" collapsed="false">
      <c r="B13" s="21" t="s">
        <v>23</v>
      </c>
      <c r="C13" s="22" t="b">
        <f aca="false">FALSE()</f>
        <v>0</v>
      </c>
      <c r="D13" s="23" t="n">
        <f aca="false">IF($C13,'Field Table'!B2,0)</f>
        <v>0</v>
      </c>
      <c r="E13" s="24" t="n">
        <f aca="false">IF($C13,'Field Table'!C2,0)</f>
        <v>0</v>
      </c>
      <c r="H13" s="18"/>
      <c r="I13" s="27" t="n">
        <v>1</v>
      </c>
      <c r="J13" s="28" t="n">
        <v>0.142102107405663</v>
      </c>
    </row>
    <row r="14" customFormat="false" ht="15.75" hidden="false" customHeight="false" outlineLevel="0" collapsed="false">
      <c r="B14" s="21" t="s">
        <v>24</v>
      </c>
      <c r="C14" s="22" t="b">
        <f aca="false">FALSE()</f>
        <v>0</v>
      </c>
      <c r="D14" s="23" t="n">
        <f aca="false">IF($C14,'Field Table'!B4,0)</f>
        <v>0</v>
      </c>
      <c r="E14" s="24" t="n">
        <f aca="false">IF($C14,'Field Table'!C4,0)</f>
        <v>0</v>
      </c>
      <c r="H14" s="29"/>
      <c r="I14" s="29"/>
      <c r="J14" s="29"/>
    </row>
    <row r="15" customFormat="false" ht="15.75" hidden="false" customHeight="false" outlineLevel="0" collapsed="false">
      <c r="B15" s="21" t="s">
        <v>25</v>
      </c>
      <c r="C15" s="30" t="s">
        <v>26</v>
      </c>
      <c r="D15" s="23" t="n">
        <f aca="true">IF($C5="Barbarian",VLOOKUP(C15,LevelTable,A,FALSE()),0)</f>
        <v>0</v>
      </c>
      <c r="E15" s="24" t="n">
        <f aca="true">IF($C3="Barbarian",VLOOKUP(C15,LevelTable,A,FALSE()),0)</f>
        <v>0</v>
      </c>
    </row>
    <row r="16" customFormat="false" ht="16.5" hidden="false" customHeight="true" outlineLevel="0" collapsed="false">
      <c r="B16" s="21" t="s">
        <v>27</v>
      </c>
      <c r="C16" s="22" t="b">
        <f aca="false">TRUE()</f>
        <v>1</v>
      </c>
      <c r="D16" s="23" t="n">
        <f aca="false">IF($C16,'Fortified Table'!B2,0)</f>
        <v>0</v>
      </c>
      <c r="E16" s="24" t="n">
        <f aca="false">IF($C16,'Fortified Table'!C2,0)</f>
        <v>50</v>
      </c>
      <c r="H16" s="8" t="s">
        <v>28</v>
      </c>
      <c r="I16" s="8"/>
      <c r="J16" s="8"/>
    </row>
    <row r="17" customFormat="false" ht="16.5" hidden="false" customHeight="true" outlineLevel="0" collapsed="false">
      <c r="B17" s="31" t="s">
        <v>29</v>
      </c>
      <c r="C17" s="32" t="s">
        <v>30</v>
      </c>
      <c r="D17" s="33" t="n">
        <v>0</v>
      </c>
      <c r="E17" s="34" t="n">
        <f aca="true">VLOOKUP(C17,TerrainTable,2,FALSE())</f>
        <v>10</v>
      </c>
      <c r="H17" s="12" t="s">
        <v>16</v>
      </c>
      <c r="I17" s="13" t="n">
        <f aca="false">SUM(J18:J22)</f>
        <v>0.195859344676137</v>
      </c>
      <c r="J17" s="13"/>
    </row>
    <row r="18" customFormat="false" ht="17.25" hidden="false" customHeight="true" outlineLevel="0" collapsed="false">
      <c r="B18" s="35" t="s">
        <v>31</v>
      </c>
      <c r="C18" s="35"/>
      <c r="D18" s="36" t="n">
        <f aca="false">SUM(D9:D17)</f>
        <v>0</v>
      </c>
      <c r="E18" s="37" t="n">
        <f aca="false">SUM(E9:E17)</f>
        <v>110</v>
      </c>
      <c r="H18" s="18" t="s">
        <v>32</v>
      </c>
      <c r="I18" s="19" t="n">
        <v>5</v>
      </c>
      <c r="J18" s="20" t="n">
        <v>0</v>
      </c>
    </row>
    <row r="19" customFormat="false" ht="15.75" hidden="false" customHeight="false" outlineLevel="0" collapsed="false">
      <c r="C19" s="38"/>
      <c r="D19" s="38"/>
      <c r="E19" s="38"/>
      <c r="H19" s="18"/>
      <c r="I19" s="25" t="n">
        <v>4</v>
      </c>
      <c r="J19" s="26" t="n">
        <v>0</v>
      </c>
    </row>
    <row r="20" customFormat="false" ht="15.75" hidden="false" customHeight="false" outlineLevel="0" collapsed="false">
      <c r="H20" s="18"/>
      <c r="I20" s="25" t="n">
        <v>3</v>
      </c>
      <c r="J20" s="26" t="n">
        <v>0.0287472549825907</v>
      </c>
    </row>
    <row r="21" customFormat="false" ht="15.75" hidden="false" customHeight="false" outlineLevel="0" collapsed="false">
      <c r="B21" s="38"/>
      <c r="C21" s="38"/>
      <c r="D21" s="38"/>
      <c r="E21" s="38"/>
      <c r="H21" s="18"/>
      <c r="I21" s="25" t="n">
        <v>2</v>
      </c>
      <c r="J21" s="26" t="n">
        <v>0.0676406025886536</v>
      </c>
    </row>
    <row r="22" customFormat="false" ht="16.5" hidden="false" customHeight="false" outlineLevel="0" collapsed="false">
      <c r="H22" s="18"/>
      <c r="I22" s="27" t="n">
        <v>1</v>
      </c>
      <c r="J22" s="28" t="n">
        <v>0.0994714871048927</v>
      </c>
    </row>
    <row r="24" customFormat="false" ht="15.75" hidden="false" customHeight="false" outlineLevel="0" collapsed="false"/>
    <row r="25" customFormat="false" ht="16.5" hidden="false" customHeight="true" outlineLevel="0" collapsed="false">
      <c r="H25" s="8" t="s">
        <v>33</v>
      </c>
      <c r="I25" s="8"/>
      <c r="J25" s="8"/>
    </row>
    <row r="26" customFormat="false" ht="16.5" hidden="false" customHeight="true" outlineLevel="0" collapsed="false">
      <c r="H26" s="12" t="s">
        <v>16</v>
      </c>
      <c r="I26" s="13" t="n">
        <f aca="false">SUM(J27:J31)</f>
        <v>0</v>
      </c>
      <c r="J26" s="13"/>
    </row>
    <row r="27" customFormat="false" ht="16.5" hidden="false" customHeight="true" outlineLevel="0" collapsed="false">
      <c r="H27" s="18" t="s">
        <v>19</v>
      </c>
      <c r="I27" s="19" t="n">
        <v>5</v>
      </c>
      <c r="J27" s="20" t="n">
        <v>0</v>
      </c>
    </row>
    <row r="28" customFormat="false" ht="15.75" hidden="false" customHeight="false" outlineLevel="0" collapsed="false">
      <c r="H28" s="18"/>
      <c r="I28" s="25" t="n">
        <v>4</v>
      </c>
      <c r="J28" s="26" t="n">
        <v>0</v>
      </c>
    </row>
    <row r="29" customFormat="false" ht="15.75" hidden="false" customHeight="false" outlineLevel="0" collapsed="false">
      <c r="H29" s="18"/>
      <c r="I29" s="25" t="n">
        <v>3</v>
      </c>
      <c r="J29" s="26" t="n">
        <v>0</v>
      </c>
    </row>
    <row r="30" customFormat="false" ht="15.75" hidden="false" customHeight="false" outlineLevel="0" collapsed="false">
      <c r="H30" s="18"/>
      <c r="I30" s="25" t="n">
        <v>2</v>
      </c>
      <c r="J30" s="26" t="n">
        <v>0</v>
      </c>
    </row>
    <row r="31" customFormat="false" ht="16.5" hidden="false" customHeight="false" outlineLevel="0" collapsed="false">
      <c r="H31" s="18"/>
      <c r="I31" s="27" t="n">
        <v>1</v>
      </c>
      <c r="J31" s="28" t="n">
        <v>0</v>
      </c>
    </row>
    <row r="33" customFormat="false" ht="15.75" hidden="false" customHeight="false" outlineLevel="0" collapsed="false"/>
    <row r="34" customFormat="false" ht="16.5" hidden="false" customHeight="true" outlineLevel="0" collapsed="false">
      <c r="H34" s="8" t="s">
        <v>34</v>
      </c>
      <c r="I34" s="8"/>
      <c r="J34" s="8"/>
    </row>
    <row r="35" customFormat="false" ht="16.5" hidden="false" customHeight="true" outlineLevel="0" collapsed="false">
      <c r="H35" s="12" t="s">
        <v>16</v>
      </c>
      <c r="I35" s="13" t="n">
        <f aca="false">SUM(J36:J40)</f>
        <v>0</v>
      </c>
      <c r="J35" s="13"/>
    </row>
    <row r="36" customFormat="false" ht="16.5" hidden="false" customHeight="true" outlineLevel="0" collapsed="false">
      <c r="H36" s="18" t="s">
        <v>32</v>
      </c>
      <c r="I36" s="19" t="n">
        <v>5</v>
      </c>
      <c r="J36" s="20" t="n">
        <v>0</v>
      </c>
    </row>
    <row r="37" customFormat="false" ht="15.75" hidden="false" customHeight="false" outlineLevel="0" collapsed="false">
      <c r="H37" s="18"/>
      <c r="I37" s="25" t="n">
        <v>4</v>
      </c>
      <c r="J37" s="26" t="n">
        <v>0</v>
      </c>
    </row>
    <row r="38" customFormat="false" ht="15.75" hidden="false" customHeight="false" outlineLevel="0" collapsed="false">
      <c r="H38" s="18"/>
      <c r="I38" s="25" t="n">
        <v>3</v>
      </c>
      <c r="J38" s="26" t="n">
        <v>0</v>
      </c>
    </row>
    <row r="39" customFormat="false" ht="15.75" hidden="false" customHeight="false" outlineLevel="0" collapsed="false">
      <c r="H39" s="18"/>
      <c r="I39" s="25" t="n">
        <v>2</v>
      </c>
      <c r="J39" s="26" t="n">
        <v>0</v>
      </c>
    </row>
    <row r="40" customFormat="false" ht="16.5" hidden="false" customHeight="false" outlineLevel="0" collapsed="false">
      <c r="H40" s="18"/>
      <c r="I40" s="27" t="n">
        <v>1</v>
      </c>
      <c r="J40" s="28" t="n">
        <v>0</v>
      </c>
    </row>
  </sheetData>
  <mergeCells count="14">
    <mergeCell ref="B7:E7"/>
    <mergeCell ref="H7:J7"/>
    <mergeCell ref="I8:J8"/>
    <mergeCell ref="H9:H13"/>
    <mergeCell ref="H16:J16"/>
    <mergeCell ref="I17:J17"/>
    <mergeCell ref="B18:C18"/>
    <mergeCell ref="H18:H22"/>
    <mergeCell ref="H25:J25"/>
    <mergeCell ref="I26:J26"/>
    <mergeCell ref="H27:H31"/>
    <mergeCell ref="H34:J34"/>
    <mergeCell ref="I35:J35"/>
    <mergeCell ref="H36:H40"/>
  </mergeCells>
  <dataValidations count="7">
    <dataValidation allowBlank="true" errorStyle="stop" operator="between" showDropDown="false" showErrorMessage="true" showInputMessage="false" sqref="B3 B5" type="list">
      <formula1>UnitNames</formula1>
      <formula2>0</formula2>
    </dataValidation>
    <dataValidation allowBlank="true" errorStyle="stop" operator="between" showDropDown="false" showErrorMessage="true" showInputMessage="false" sqref="C3 C5" type="list">
      <formula1>RankNames</formula1>
      <formula2>0</formula2>
    </dataValidation>
    <dataValidation allowBlank="true" errorStyle="stop" errorTitle="Bad Hit Point Value" operator="between" showDropDown="false" showErrorMessage="true" showInputMessage="false" sqref="G3 G5" type="list">
      <formula1>INDIRECT(C3)</formula1>
      <formula2>0</formula2>
    </dataValidation>
    <dataValidation allowBlank="true" errorStyle="stop" operator="between" showDropDown="false" showErrorMessage="true" showInputMessage="false" sqref="C10:C14 C16" type="list">
      <formula1>"TRUE,FALSE"</formula1>
      <formula2>0</formula2>
    </dataValidation>
    <dataValidation allowBlank="true" errorStyle="stop" operator="between" showDropDown="false" showErrorMessage="true" showInputMessage="false" sqref="C15" type="list">
      <formula1>LevelNames</formula1>
      <formula2>0</formula2>
    </dataValidation>
    <dataValidation allowBlank="true" errorStyle="stop" operator="between" showDropDown="false" showErrorMessage="true" showInputMessage="false" sqref="C17" type="list">
      <formula1>TerrainNames</formula1>
      <formula2>0</formula2>
    </dataValidation>
    <dataValidation allowBlank="true" errorStyle="stop" operator="between" showDropDown="false" showErrorMessage="true" showInputMessage="false" sqref="C9" type="list">
      <formula1>PopulationNam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2.70703125" defaultRowHeight="12.75" zeroHeight="false" outlineLevelRow="0" outlineLevelCol="0"/>
  <cols>
    <col collapsed="false" customWidth="false" hidden="false" outlineLevel="0" max="1" min="1" style="38" width="12.7"/>
    <col collapsed="false" customWidth="false" hidden="false" outlineLevel="0" max="257" min="2" style="39" width="12.7"/>
  </cols>
  <sheetData>
    <row r="1" customFormat="false" ht="12.75" hidden="false" customHeight="false" outlineLevel="0" collapsed="false">
      <c r="A1" s="38" t="s">
        <v>104</v>
      </c>
      <c r="B1" s="38"/>
      <c r="D1" s="39" t="s">
        <v>105</v>
      </c>
      <c r="G1" s="39" t="s">
        <v>106</v>
      </c>
      <c r="J1" s="39" t="s">
        <v>107</v>
      </c>
      <c r="M1" s="39" t="s">
        <v>108</v>
      </c>
      <c r="P1" s="39" t="s">
        <v>109</v>
      </c>
      <c r="S1" s="39" t="s">
        <v>110</v>
      </c>
    </row>
    <row r="2" customFormat="false" ht="12.75" hidden="false" customHeight="false" outlineLevel="0" collapsed="false">
      <c r="B2" s="38"/>
    </row>
    <row r="3" customFormat="false" ht="12.75" hidden="false" customHeight="false" outlineLevel="0" collapsed="false">
      <c r="A3" s="38" t="s">
        <v>111</v>
      </c>
      <c r="B3" s="38" t="s">
        <v>112</v>
      </c>
      <c r="D3" s="39" t="s">
        <v>111</v>
      </c>
      <c r="E3" s="39" t="s">
        <v>112</v>
      </c>
      <c r="G3" s="39" t="s">
        <v>111</v>
      </c>
      <c r="H3" s="39" t="s">
        <v>112</v>
      </c>
      <c r="J3" s="39" t="s">
        <v>111</v>
      </c>
      <c r="K3" s="39" t="s">
        <v>112</v>
      </c>
      <c r="M3" s="39" t="s">
        <v>111</v>
      </c>
      <c r="N3" s="39" t="s">
        <v>112</v>
      </c>
      <c r="P3" s="39" t="s">
        <v>111</v>
      </c>
      <c r="Q3" s="39" t="s">
        <v>112</v>
      </c>
      <c r="S3" s="39" t="s">
        <v>111</v>
      </c>
      <c r="T3" s="39" t="s">
        <v>112</v>
      </c>
    </row>
    <row r="4" customFormat="false" ht="12.75" hidden="false" customHeight="false" outlineLevel="0" collapsed="false">
      <c r="A4" s="38" t="s">
        <v>113</v>
      </c>
      <c r="B4" s="38" t="n">
        <v>1</v>
      </c>
      <c r="D4" s="39" t="s">
        <v>113</v>
      </c>
      <c r="E4" s="39" t="n">
        <v>2</v>
      </c>
      <c r="G4" s="39" t="s">
        <v>113</v>
      </c>
      <c r="H4" s="39" t="n">
        <v>4</v>
      </c>
      <c r="J4" s="39" t="s">
        <v>113</v>
      </c>
      <c r="K4" s="39" t="n">
        <v>8</v>
      </c>
      <c r="M4" s="39" t="s">
        <v>113</v>
      </c>
      <c r="N4" s="39" t="n">
        <v>16</v>
      </c>
      <c r="P4" s="39" t="s">
        <v>113</v>
      </c>
      <c r="Q4" s="39" t="n">
        <v>30</v>
      </c>
      <c r="S4" s="39" t="s">
        <v>113</v>
      </c>
      <c r="T4" s="39" t="n">
        <v>50</v>
      </c>
    </row>
    <row r="5" customFormat="false" ht="12.75" hidden="false" customHeight="false" outlineLevel="0" collapsed="false">
      <c r="A5" s="38" t="s">
        <v>114</v>
      </c>
      <c r="B5" s="38"/>
      <c r="D5" s="39" t="s">
        <v>114</v>
      </c>
      <c r="E5" s="39" t="s">
        <v>115</v>
      </c>
      <c r="G5" s="39" t="s">
        <v>114</v>
      </c>
      <c r="H5" s="39" t="s">
        <v>115</v>
      </c>
      <c r="J5" s="39" t="s">
        <v>114</v>
      </c>
      <c r="K5" s="39" t="s">
        <v>115</v>
      </c>
      <c r="M5" s="39" t="s">
        <v>114</v>
      </c>
      <c r="N5" s="39" t="s">
        <v>115</v>
      </c>
      <c r="P5" s="39" t="s">
        <v>114</v>
      </c>
      <c r="Q5" s="39" t="s">
        <v>115</v>
      </c>
      <c r="S5" s="39" t="s">
        <v>114</v>
      </c>
      <c r="T5" s="39" t="s">
        <v>115</v>
      </c>
    </row>
    <row r="6" customFormat="false" ht="12.75" hidden="false" customHeight="false" outlineLevel="0" collapsed="false">
      <c r="A6" s="38" t="s">
        <v>116</v>
      </c>
      <c r="B6" s="38" t="n">
        <v>4</v>
      </c>
      <c r="D6" s="39" t="s">
        <v>116</v>
      </c>
      <c r="E6" s="39" t="n">
        <v>4</v>
      </c>
      <c r="G6" s="39" t="s">
        <v>116</v>
      </c>
      <c r="H6" s="39" t="n">
        <v>4</v>
      </c>
      <c r="J6" s="39" t="s">
        <v>116</v>
      </c>
      <c r="K6" s="39" t="n">
        <v>4</v>
      </c>
      <c r="M6" s="39" t="s">
        <v>116</v>
      </c>
      <c r="N6" s="39" t="n">
        <v>3</v>
      </c>
      <c r="P6" s="39" t="s">
        <v>116</v>
      </c>
      <c r="Q6" s="39" t="n">
        <v>2</v>
      </c>
      <c r="S6" s="39" t="s">
        <v>116</v>
      </c>
      <c r="T6" s="39" t="n">
        <v>1</v>
      </c>
    </row>
    <row r="7" customFormat="false" ht="12.75" hidden="false" customHeight="false" outlineLevel="0" collapsed="false">
      <c r="A7" s="38" t="s">
        <v>117</v>
      </c>
      <c r="B7" s="38" t="n">
        <v>3</v>
      </c>
      <c r="D7" s="39" t="s">
        <v>117</v>
      </c>
      <c r="E7" s="39" t="n">
        <v>2</v>
      </c>
      <c r="G7" s="39" t="s">
        <v>117</v>
      </c>
      <c r="H7" s="39" t="n">
        <v>1</v>
      </c>
      <c r="J7" s="39" t="s">
        <v>117</v>
      </c>
      <c r="K7" s="39" t="n">
        <v>0</v>
      </c>
      <c r="M7" s="39" t="s">
        <v>117</v>
      </c>
      <c r="N7" s="39" t="n">
        <v>0</v>
      </c>
      <c r="P7" s="39" t="s">
        <v>117</v>
      </c>
      <c r="Q7" s="39" t="n">
        <v>0</v>
      </c>
      <c r="S7" s="39" t="s">
        <v>117</v>
      </c>
      <c r="T7" s="39" t="n">
        <v>0</v>
      </c>
    </row>
    <row r="8" customFormat="false" ht="12.75" hidden="false" customHeight="false" outlineLevel="0" collapsed="false">
      <c r="A8" s="38" t="s">
        <v>118</v>
      </c>
      <c r="B8" s="38" t="n">
        <v>0</v>
      </c>
      <c r="D8" s="39" t="s">
        <v>118</v>
      </c>
      <c r="E8" s="39" t="n">
        <v>1</v>
      </c>
      <c r="G8" s="39" t="s">
        <v>118</v>
      </c>
      <c r="H8" s="39" t="n">
        <v>2</v>
      </c>
      <c r="J8" s="39" t="s">
        <v>118</v>
      </c>
      <c r="K8" s="39" t="n">
        <v>3</v>
      </c>
      <c r="M8" s="39" t="s">
        <v>118</v>
      </c>
      <c r="N8" s="39" t="n">
        <v>4</v>
      </c>
      <c r="P8" s="39" t="s">
        <v>118</v>
      </c>
      <c r="Q8" s="39" t="n">
        <v>5</v>
      </c>
      <c r="S8" s="39" t="s">
        <v>118</v>
      </c>
      <c r="T8" s="39" t="n">
        <v>6</v>
      </c>
    </row>
    <row r="9" customFormat="false" ht="12.75" hidden="false" customHeight="false" outlineLevel="0" collapsed="false">
      <c r="A9" s="38" t="s">
        <v>119</v>
      </c>
      <c r="B9" s="38" t="n">
        <v>1</v>
      </c>
      <c r="D9" s="39" t="s">
        <v>119</v>
      </c>
      <c r="E9" s="39" t="n">
        <v>0.5882</v>
      </c>
      <c r="G9" s="39" t="s">
        <v>119</v>
      </c>
      <c r="H9" s="39" t="n">
        <v>0.346</v>
      </c>
      <c r="J9" s="39" t="s">
        <v>119</v>
      </c>
      <c r="K9" s="39" t="n">
        <v>0.2035</v>
      </c>
      <c r="M9" s="39" t="s">
        <v>119</v>
      </c>
      <c r="N9" s="39" t="n">
        <v>0.0838</v>
      </c>
      <c r="P9" s="39" t="s">
        <v>119</v>
      </c>
      <c r="Q9" s="39" t="n">
        <v>0.0345</v>
      </c>
      <c r="S9" s="39" t="s">
        <v>119</v>
      </c>
      <c r="T9" s="39" t="n">
        <v>0.0142</v>
      </c>
    </row>
    <row r="10" customFormat="false" ht="12.75" hidden="false" customHeight="false" outlineLevel="0" collapsed="false">
      <c r="A10" s="38" t="s">
        <v>120</v>
      </c>
      <c r="B10" s="38" t="n">
        <v>-1</v>
      </c>
      <c r="D10" s="39" t="s">
        <v>120</v>
      </c>
      <c r="E10" s="39" t="n">
        <v>1</v>
      </c>
      <c r="G10" s="39" t="s">
        <v>120</v>
      </c>
      <c r="H10" s="39" t="n">
        <v>2</v>
      </c>
      <c r="J10" s="39" t="s">
        <v>120</v>
      </c>
      <c r="K10" s="39" t="n">
        <v>4</v>
      </c>
      <c r="M10" s="39" t="s">
        <v>120</v>
      </c>
      <c r="N10" s="39" t="n">
        <v>9</v>
      </c>
      <c r="P10" s="39" t="s">
        <v>120</v>
      </c>
      <c r="Q10" s="39" t="n">
        <v>17</v>
      </c>
      <c r="S10" s="39" t="s">
        <v>120</v>
      </c>
      <c r="T10" s="39" t="n">
        <v>31</v>
      </c>
    </row>
    <row r="11" customFormat="false" ht="12.75" hidden="false" customHeight="false" outlineLevel="0" collapsed="false">
      <c r="A11" s="38" t="s">
        <v>121</v>
      </c>
      <c r="B11" s="39" t="b">
        <f aca="false">FALSE()</f>
        <v>0</v>
      </c>
      <c r="D11" s="39" t="s">
        <v>121</v>
      </c>
      <c r="E11" s="39" t="b">
        <f aca="false">FALSE()</f>
        <v>0</v>
      </c>
      <c r="G11" s="39" t="s">
        <v>121</v>
      </c>
      <c r="H11" s="39" t="b">
        <f aca="false">FALSE()</f>
        <v>0</v>
      </c>
      <c r="J11" s="39" t="s">
        <v>121</v>
      </c>
      <c r="K11" s="39" t="b">
        <f aca="false">TRUE()</f>
        <v>1</v>
      </c>
      <c r="M11" s="39" t="s">
        <v>121</v>
      </c>
      <c r="N11" s="39" t="b">
        <f aca="false">TRUE()</f>
        <v>1</v>
      </c>
      <c r="P11" s="39" t="s">
        <v>121</v>
      </c>
      <c r="Q11" s="39" t="b">
        <f aca="false">TRUE()</f>
        <v>1</v>
      </c>
      <c r="S11" s="39" t="s">
        <v>121</v>
      </c>
      <c r="T11" s="39" t="b">
        <f aca="false">TRUE()</f>
        <v>1</v>
      </c>
    </row>
    <row r="13" customFormat="false" ht="12.75" hidden="false" customHeight="false" outlineLevel="0" collapsed="false">
      <c r="D13" s="39" t="s">
        <v>111</v>
      </c>
      <c r="E13" s="39" t="s">
        <v>112</v>
      </c>
      <c r="G13" s="39" t="s">
        <v>111</v>
      </c>
      <c r="H13" s="39" t="s">
        <v>112</v>
      </c>
      <c r="J13" s="39" t="s">
        <v>111</v>
      </c>
      <c r="K13" s="39" t="s">
        <v>112</v>
      </c>
      <c r="M13" s="39" t="s">
        <v>111</v>
      </c>
      <c r="N13" s="39" t="s">
        <v>112</v>
      </c>
      <c r="P13" s="39" t="s">
        <v>111</v>
      </c>
      <c r="Q13" s="39" t="s">
        <v>112</v>
      </c>
      <c r="S13" s="39" t="s">
        <v>111</v>
      </c>
      <c r="T13" s="39" t="s">
        <v>112</v>
      </c>
    </row>
    <row r="14" customFormat="false" ht="12.75" hidden="false" customHeight="false" outlineLevel="0" collapsed="false">
      <c r="D14" s="39" t="s">
        <v>113</v>
      </c>
      <c r="E14" s="39" t="n">
        <v>3</v>
      </c>
      <c r="G14" s="39" t="s">
        <v>113</v>
      </c>
      <c r="H14" s="39" t="n">
        <v>5</v>
      </c>
      <c r="J14" s="39" t="s">
        <v>113</v>
      </c>
      <c r="K14" s="39" t="n">
        <v>9</v>
      </c>
      <c r="M14" s="39" t="s">
        <v>113</v>
      </c>
      <c r="N14" s="39" t="n">
        <v>17</v>
      </c>
      <c r="P14" s="39" t="s">
        <v>113</v>
      </c>
      <c r="Q14" s="39" t="n">
        <v>31</v>
      </c>
      <c r="S14" s="39" t="s">
        <v>113</v>
      </c>
      <c r="T14" s="39" t="n">
        <v>51</v>
      </c>
    </row>
    <row r="15" customFormat="false" ht="12.75" hidden="false" customHeight="false" outlineLevel="0" collapsed="false">
      <c r="D15" s="39" t="s">
        <v>114</v>
      </c>
      <c r="E15" s="39" t="s">
        <v>122</v>
      </c>
      <c r="G15" s="39" t="s">
        <v>114</v>
      </c>
      <c r="H15" s="39" t="s">
        <v>122</v>
      </c>
      <c r="J15" s="39" t="s">
        <v>114</v>
      </c>
      <c r="K15" s="39" t="s">
        <v>122</v>
      </c>
      <c r="M15" s="39" t="s">
        <v>114</v>
      </c>
      <c r="N15" s="39" t="s">
        <v>122</v>
      </c>
      <c r="P15" s="39" t="s">
        <v>114</v>
      </c>
      <c r="Q15" s="39" t="s">
        <v>122</v>
      </c>
      <c r="S15" s="39" t="s">
        <v>114</v>
      </c>
      <c r="T15" s="39" t="s">
        <v>122</v>
      </c>
    </row>
    <row r="16" customFormat="false" ht="12.75" hidden="false" customHeight="false" outlineLevel="0" collapsed="false">
      <c r="D16" s="39" t="s">
        <v>116</v>
      </c>
      <c r="E16" s="39" t="n">
        <v>3</v>
      </c>
      <c r="G16" s="39" t="s">
        <v>116</v>
      </c>
      <c r="H16" s="39" t="n">
        <v>3</v>
      </c>
      <c r="J16" s="39" t="s">
        <v>116</v>
      </c>
      <c r="K16" s="39" t="n">
        <v>3</v>
      </c>
      <c r="M16" s="39" t="s">
        <v>116</v>
      </c>
      <c r="N16" s="39" t="n">
        <v>2</v>
      </c>
      <c r="P16" s="39" t="s">
        <v>116</v>
      </c>
      <c r="Q16" s="39" t="n">
        <v>1</v>
      </c>
      <c r="S16" s="39" t="s">
        <v>116</v>
      </c>
      <c r="T16" s="39" t="n">
        <v>0</v>
      </c>
    </row>
    <row r="17" customFormat="false" ht="12.75" hidden="false" customHeight="false" outlineLevel="0" collapsed="false">
      <c r="D17" s="39" t="s">
        <v>117</v>
      </c>
      <c r="E17" s="39" t="n">
        <v>3</v>
      </c>
      <c r="G17" s="39" t="s">
        <v>117</v>
      </c>
      <c r="H17" s="39" t="n">
        <v>2</v>
      </c>
      <c r="J17" s="39" t="s">
        <v>117</v>
      </c>
      <c r="K17" s="39" t="n">
        <v>1</v>
      </c>
      <c r="M17" s="39" t="s">
        <v>117</v>
      </c>
      <c r="N17" s="39" t="n">
        <v>1</v>
      </c>
      <c r="P17" s="39" t="s">
        <v>117</v>
      </c>
      <c r="Q17" s="39" t="n">
        <v>1</v>
      </c>
      <c r="S17" s="39" t="s">
        <v>117</v>
      </c>
      <c r="T17" s="39" t="n">
        <v>1</v>
      </c>
    </row>
    <row r="18" customFormat="false" ht="12.75" hidden="false" customHeight="false" outlineLevel="0" collapsed="false">
      <c r="D18" s="39" t="s">
        <v>118</v>
      </c>
      <c r="E18" s="39" t="n">
        <v>1</v>
      </c>
      <c r="G18" s="39" t="s">
        <v>118</v>
      </c>
      <c r="H18" s="39" t="n">
        <v>2</v>
      </c>
      <c r="J18" s="39" t="s">
        <v>118</v>
      </c>
      <c r="K18" s="39" t="n">
        <v>3</v>
      </c>
      <c r="M18" s="39" t="s">
        <v>118</v>
      </c>
      <c r="N18" s="39" t="n">
        <v>4</v>
      </c>
      <c r="P18" s="39" t="s">
        <v>118</v>
      </c>
      <c r="Q18" s="39" t="n">
        <v>5</v>
      </c>
      <c r="S18" s="39" t="s">
        <v>118</v>
      </c>
      <c r="T18" s="39" t="n">
        <v>6</v>
      </c>
    </row>
    <row r="19" customFormat="false" ht="12.75" hidden="false" customHeight="false" outlineLevel="0" collapsed="false">
      <c r="D19" s="39" t="s">
        <v>119</v>
      </c>
      <c r="E19" s="39" t="n">
        <v>0.4118</v>
      </c>
      <c r="G19" s="39" t="s">
        <v>119</v>
      </c>
      <c r="H19" s="39" t="n">
        <v>0.2422</v>
      </c>
      <c r="J19" s="39" t="s">
        <v>119</v>
      </c>
      <c r="K19" s="39" t="n">
        <v>0.1425</v>
      </c>
      <c r="M19" s="39" t="s">
        <v>119</v>
      </c>
      <c r="N19" s="39" t="n">
        <v>0.0587</v>
      </c>
      <c r="P19" s="39" t="s">
        <v>119</v>
      </c>
      <c r="Q19" s="39" t="n">
        <v>0.0242</v>
      </c>
      <c r="S19" s="39" t="s">
        <v>119</v>
      </c>
      <c r="T19" s="39" t="n">
        <v>0.0099</v>
      </c>
    </row>
    <row r="20" customFormat="false" ht="12.75" hidden="false" customHeight="false" outlineLevel="0" collapsed="false">
      <c r="D20" s="39" t="s">
        <v>120</v>
      </c>
      <c r="E20" s="39" t="n">
        <v>1</v>
      </c>
      <c r="G20" s="39" t="s">
        <v>120</v>
      </c>
      <c r="H20" s="39" t="n">
        <v>2</v>
      </c>
      <c r="J20" s="39" t="s">
        <v>120</v>
      </c>
      <c r="K20" s="39" t="n">
        <v>4</v>
      </c>
      <c r="M20" s="39" t="s">
        <v>120</v>
      </c>
      <c r="N20" s="39" t="n">
        <v>9</v>
      </c>
      <c r="P20" s="39" t="s">
        <v>120</v>
      </c>
      <c r="Q20" s="39" t="n">
        <v>17</v>
      </c>
      <c r="S20" s="39" t="s">
        <v>120</v>
      </c>
      <c r="T20" s="39" t="n">
        <v>31</v>
      </c>
    </row>
    <row r="21" customFormat="false" ht="12.75" hidden="false" customHeight="false" outlineLevel="0" collapsed="false">
      <c r="D21" s="39" t="s">
        <v>121</v>
      </c>
      <c r="E21" s="39" t="b">
        <f aca="false">FALSE()</f>
        <v>0</v>
      </c>
      <c r="G21" s="39" t="s">
        <v>121</v>
      </c>
      <c r="H21" s="39" t="b">
        <f aca="false">FALSE()</f>
        <v>0</v>
      </c>
      <c r="J21" s="39" t="s">
        <v>121</v>
      </c>
      <c r="K21" s="39" t="b">
        <f aca="false">FALSE()</f>
        <v>0</v>
      </c>
      <c r="M21" s="39" t="s">
        <v>121</v>
      </c>
      <c r="N21" s="39" t="b">
        <f aca="false">FALSE()</f>
        <v>0</v>
      </c>
      <c r="P21" s="39" t="s">
        <v>121</v>
      </c>
      <c r="Q21" s="39" t="b">
        <f aca="false">FALSE()</f>
        <v>0</v>
      </c>
      <c r="S21" s="39" t="s">
        <v>121</v>
      </c>
      <c r="T21" s="39" t="b">
        <f aca="false">TRUE()</f>
        <v>1</v>
      </c>
    </row>
    <row r="23" customFormat="false" ht="12.75" hidden="false" customHeight="false" outlineLevel="0" collapsed="false">
      <c r="G23" s="39" t="s">
        <v>111</v>
      </c>
      <c r="H23" s="39" t="s">
        <v>112</v>
      </c>
      <c r="J23" s="39" t="s">
        <v>111</v>
      </c>
      <c r="K23" s="39" t="s">
        <v>112</v>
      </c>
      <c r="M23" s="39" t="s">
        <v>111</v>
      </c>
      <c r="N23" s="39" t="s">
        <v>112</v>
      </c>
      <c r="P23" s="39" t="s">
        <v>111</v>
      </c>
      <c r="Q23" s="39" t="s">
        <v>112</v>
      </c>
      <c r="S23" s="39" t="s">
        <v>111</v>
      </c>
      <c r="T23" s="39" t="s">
        <v>112</v>
      </c>
    </row>
    <row r="24" customFormat="false" ht="12.75" hidden="false" customHeight="false" outlineLevel="0" collapsed="false">
      <c r="G24" s="39" t="s">
        <v>113</v>
      </c>
      <c r="H24" s="39" t="n">
        <v>6</v>
      </c>
      <c r="J24" s="39" t="s">
        <v>113</v>
      </c>
      <c r="K24" s="39" t="n">
        <v>10</v>
      </c>
      <c r="M24" s="39" t="s">
        <v>113</v>
      </c>
      <c r="N24" s="39" t="n">
        <v>18</v>
      </c>
      <c r="P24" s="39" t="s">
        <v>113</v>
      </c>
      <c r="Q24" s="39" t="n">
        <v>32</v>
      </c>
      <c r="S24" s="39" t="s">
        <v>113</v>
      </c>
      <c r="T24" s="39" t="n">
        <v>52</v>
      </c>
    </row>
    <row r="25" customFormat="false" ht="12.75" hidden="false" customHeight="false" outlineLevel="0" collapsed="false">
      <c r="G25" s="39" t="s">
        <v>114</v>
      </c>
      <c r="H25" s="39" t="s">
        <v>115</v>
      </c>
      <c r="J25" s="39" t="s">
        <v>114</v>
      </c>
      <c r="K25" s="39" t="s">
        <v>115</v>
      </c>
      <c r="M25" s="39" t="s">
        <v>114</v>
      </c>
      <c r="N25" s="39" t="s">
        <v>115</v>
      </c>
      <c r="P25" s="39" t="s">
        <v>114</v>
      </c>
      <c r="Q25" s="39" t="s">
        <v>115</v>
      </c>
      <c r="S25" s="39" t="s">
        <v>114</v>
      </c>
      <c r="T25" s="39" t="s">
        <v>115</v>
      </c>
    </row>
    <row r="26" customFormat="false" ht="12.75" hidden="false" customHeight="false" outlineLevel="0" collapsed="false">
      <c r="G26" s="39" t="s">
        <v>116</v>
      </c>
      <c r="H26" s="39" t="n">
        <v>3</v>
      </c>
      <c r="J26" s="39" t="s">
        <v>116</v>
      </c>
      <c r="K26" s="39" t="n">
        <v>3</v>
      </c>
      <c r="M26" s="39" t="s">
        <v>116</v>
      </c>
      <c r="N26" s="39" t="n">
        <v>3</v>
      </c>
      <c r="P26" s="39" t="s">
        <v>116</v>
      </c>
      <c r="Q26" s="39" t="n">
        <v>2</v>
      </c>
      <c r="S26" s="39" t="s">
        <v>116</v>
      </c>
      <c r="T26" s="39" t="n">
        <v>1</v>
      </c>
    </row>
    <row r="27" customFormat="false" ht="12.75" hidden="false" customHeight="false" outlineLevel="0" collapsed="false">
      <c r="G27" s="39" t="s">
        <v>117</v>
      </c>
      <c r="H27" s="39" t="n">
        <v>2</v>
      </c>
      <c r="J27" s="39" t="s">
        <v>117</v>
      </c>
      <c r="K27" s="39" t="n">
        <v>1</v>
      </c>
      <c r="M27" s="39" t="s">
        <v>117</v>
      </c>
      <c r="N27" s="39" t="n">
        <v>0</v>
      </c>
      <c r="P27" s="39" t="s">
        <v>117</v>
      </c>
      <c r="Q27" s="39" t="n">
        <v>0</v>
      </c>
      <c r="S27" s="39" t="s">
        <v>117</v>
      </c>
      <c r="T27" s="39" t="n">
        <v>0</v>
      </c>
    </row>
    <row r="28" customFormat="false" ht="12.75" hidden="false" customHeight="false" outlineLevel="0" collapsed="false">
      <c r="G28" s="39" t="s">
        <v>118</v>
      </c>
      <c r="H28" s="39" t="n">
        <v>2</v>
      </c>
      <c r="J28" s="39" t="s">
        <v>118</v>
      </c>
      <c r="K28" s="39" t="n">
        <v>3</v>
      </c>
      <c r="M28" s="39" t="s">
        <v>118</v>
      </c>
      <c r="N28" s="39" t="n">
        <v>4</v>
      </c>
      <c r="P28" s="39" t="s">
        <v>118</v>
      </c>
      <c r="Q28" s="39" t="n">
        <v>5</v>
      </c>
      <c r="S28" s="39" t="s">
        <v>118</v>
      </c>
      <c r="T28" s="39" t="n">
        <v>6</v>
      </c>
    </row>
    <row r="29" customFormat="false" ht="12.75" hidden="false" customHeight="false" outlineLevel="0" collapsed="false">
      <c r="G29" s="39" t="s">
        <v>119</v>
      </c>
      <c r="H29" s="39" t="n">
        <v>0.2422</v>
      </c>
      <c r="J29" s="39" t="s">
        <v>119</v>
      </c>
      <c r="K29" s="39" t="n">
        <v>0.1425</v>
      </c>
      <c r="M29" s="39" t="s">
        <v>119</v>
      </c>
      <c r="N29" s="39" t="n">
        <v>0.0838</v>
      </c>
      <c r="P29" s="39" t="s">
        <v>119</v>
      </c>
      <c r="Q29" s="39" t="n">
        <v>0.0345</v>
      </c>
      <c r="S29" s="39" t="s">
        <v>119</v>
      </c>
      <c r="T29" s="39" t="n">
        <v>0.0142</v>
      </c>
    </row>
    <row r="30" customFormat="false" ht="12.75" hidden="false" customHeight="false" outlineLevel="0" collapsed="false">
      <c r="G30" s="39" t="s">
        <v>120</v>
      </c>
      <c r="H30" s="39" t="n">
        <v>3</v>
      </c>
      <c r="J30" s="39" t="s">
        <v>120</v>
      </c>
      <c r="K30" s="39" t="n">
        <v>5</v>
      </c>
      <c r="M30" s="39" t="s">
        <v>120</v>
      </c>
      <c r="N30" s="39" t="n">
        <v>10</v>
      </c>
      <c r="P30" s="39" t="s">
        <v>120</v>
      </c>
      <c r="Q30" s="39" t="n">
        <v>19</v>
      </c>
      <c r="S30" s="39" t="s">
        <v>120</v>
      </c>
      <c r="T30" s="39" t="n">
        <v>33</v>
      </c>
    </row>
    <row r="31" customFormat="false" ht="12.75" hidden="false" customHeight="false" outlineLevel="0" collapsed="false">
      <c r="G31" s="39" t="s">
        <v>121</v>
      </c>
      <c r="H31" s="39" t="b">
        <f aca="false">FALSE()</f>
        <v>0</v>
      </c>
      <c r="J31" s="39" t="s">
        <v>121</v>
      </c>
      <c r="K31" s="39" t="b">
        <f aca="false">FALSE()</f>
        <v>0</v>
      </c>
      <c r="M31" s="39" t="s">
        <v>121</v>
      </c>
      <c r="N31" s="39" t="b">
        <f aca="false">TRUE()</f>
        <v>1</v>
      </c>
      <c r="P31" s="39" t="s">
        <v>121</v>
      </c>
      <c r="Q31" s="39" t="b">
        <f aca="false">TRUE()</f>
        <v>1</v>
      </c>
      <c r="S31" s="39" t="s">
        <v>121</v>
      </c>
      <c r="T31" s="39" t="b">
        <f aca="false">TRUE()</f>
        <v>1</v>
      </c>
    </row>
    <row r="33" customFormat="false" ht="12.75" hidden="false" customHeight="false" outlineLevel="0" collapsed="false">
      <c r="G33" s="39" t="s">
        <v>111</v>
      </c>
      <c r="H33" s="39" t="s">
        <v>112</v>
      </c>
      <c r="J33" s="39" t="s">
        <v>111</v>
      </c>
      <c r="K33" s="39" t="s">
        <v>112</v>
      </c>
      <c r="M33" s="39" t="s">
        <v>111</v>
      </c>
      <c r="N33" s="39" t="s">
        <v>112</v>
      </c>
      <c r="P33" s="39" t="s">
        <v>111</v>
      </c>
      <c r="Q33" s="39" t="s">
        <v>112</v>
      </c>
      <c r="S33" s="39" t="s">
        <v>111</v>
      </c>
      <c r="T33" s="39" t="s">
        <v>112</v>
      </c>
    </row>
    <row r="34" customFormat="false" ht="12.75" hidden="false" customHeight="false" outlineLevel="0" collapsed="false">
      <c r="G34" s="39" t="s">
        <v>113</v>
      </c>
      <c r="H34" s="39" t="n">
        <v>7</v>
      </c>
      <c r="J34" s="39" t="s">
        <v>113</v>
      </c>
      <c r="K34" s="39" t="n">
        <v>11</v>
      </c>
      <c r="M34" s="39" t="s">
        <v>113</v>
      </c>
      <c r="N34" s="39" t="n">
        <v>19</v>
      </c>
      <c r="P34" s="39" t="s">
        <v>113</v>
      </c>
      <c r="Q34" s="39" t="n">
        <v>33</v>
      </c>
      <c r="S34" s="39" t="s">
        <v>113</v>
      </c>
      <c r="T34" s="39" t="n">
        <v>53</v>
      </c>
    </row>
    <row r="35" customFormat="false" ht="12.75" hidden="false" customHeight="false" outlineLevel="0" collapsed="false">
      <c r="G35" s="39" t="s">
        <v>114</v>
      </c>
      <c r="H35" s="39" t="s">
        <v>122</v>
      </c>
      <c r="J35" s="39" t="s">
        <v>114</v>
      </c>
      <c r="K35" s="39" t="s">
        <v>122</v>
      </c>
      <c r="M35" s="39" t="s">
        <v>114</v>
      </c>
      <c r="N35" s="39" t="s">
        <v>122</v>
      </c>
      <c r="P35" s="39" t="s">
        <v>114</v>
      </c>
      <c r="Q35" s="39" t="s">
        <v>122</v>
      </c>
      <c r="S35" s="39" t="s">
        <v>114</v>
      </c>
      <c r="T35" s="39" t="s">
        <v>122</v>
      </c>
    </row>
    <row r="36" customFormat="false" ht="12.75" hidden="false" customHeight="false" outlineLevel="0" collapsed="false">
      <c r="G36" s="39" t="s">
        <v>116</v>
      </c>
      <c r="H36" s="39" t="n">
        <v>2</v>
      </c>
      <c r="J36" s="39" t="s">
        <v>116</v>
      </c>
      <c r="K36" s="39" t="n">
        <v>2</v>
      </c>
      <c r="M36" s="39" t="s">
        <v>116</v>
      </c>
      <c r="N36" s="39" t="n">
        <v>2</v>
      </c>
      <c r="P36" s="39" t="s">
        <v>116</v>
      </c>
      <c r="Q36" s="39" t="n">
        <v>1</v>
      </c>
      <c r="S36" s="39" t="s">
        <v>116</v>
      </c>
      <c r="T36" s="39" t="n">
        <v>0</v>
      </c>
    </row>
    <row r="37" customFormat="false" ht="12.75" hidden="false" customHeight="false" outlineLevel="0" collapsed="false">
      <c r="G37" s="39" t="s">
        <v>117</v>
      </c>
      <c r="H37" s="39" t="n">
        <v>3</v>
      </c>
      <c r="J37" s="39" t="s">
        <v>117</v>
      </c>
      <c r="K37" s="39" t="n">
        <v>2</v>
      </c>
      <c r="M37" s="39" t="s">
        <v>117</v>
      </c>
      <c r="N37" s="39" t="n">
        <v>1</v>
      </c>
      <c r="P37" s="39" t="s">
        <v>117</v>
      </c>
      <c r="Q37" s="39" t="n">
        <v>1</v>
      </c>
      <c r="S37" s="39" t="s">
        <v>117</v>
      </c>
      <c r="T37" s="39" t="n">
        <v>1</v>
      </c>
    </row>
    <row r="38" customFormat="false" ht="12.75" hidden="false" customHeight="false" outlineLevel="0" collapsed="false">
      <c r="G38" s="39" t="s">
        <v>118</v>
      </c>
      <c r="H38" s="39" t="n">
        <v>2</v>
      </c>
      <c r="J38" s="39" t="s">
        <v>118</v>
      </c>
      <c r="K38" s="39" t="n">
        <v>3</v>
      </c>
      <c r="M38" s="39" t="s">
        <v>118</v>
      </c>
      <c r="N38" s="39" t="n">
        <v>4</v>
      </c>
      <c r="P38" s="39" t="s">
        <v>118</v>
      </c>
      <c r="Q38" s="39" t="n">
        <v>5</v>
      </c>
      <c r="S38" s="39" t="s">
        <v>118</v>
      </c>
      <c r="T38" s="39" t="n">
        <v>6</v>
      </c>
    </row>
    <row r="39" customFormat="false" ht="12.75" hidden="false" customHeight="false" outlineLevel="0" collapsed="false">
      <c r="G39" s="39" t="s">
        <v>119</v>
      </c>
      <c r="H39" s="39" t="n">
        <v>0.1696</v>
      </c>
      <c r="J39" s="39" t="s">
        <v>119</v>
      </c>
      <c r="K39" s="39" t="n">
        <v>0.0997</v>
      </c>
      <c r="M39" s="39" t="s">
        <v>119</v>
      </c>
      <c r="N39" s="39" t="n">
        <v>0.0587</v>
      </c>
      <c r="P39" s="39" t="s">
        <v>119</v>
      </c>
      <c r="Q39" s="39" t="n">
        <v>0.0242</v>
      </c>
      <c r="S39" s="39" t="s">
        <v>119</v>
      </c>
      <c r="T39" s="39" t="n">
        <v>0.0099</v>
      </c>
    </row>
    <row r="40" customFormat="false" ht="12.75" hidden="false" customHeight="false" outlineLevel="0" collapsed="false">
      <c r="G40" s="39" t="s">
        <v>120</v>
      </c>
      <c r="H40" s="39" t="n">
        <v>3</v>
      </c>
      <c r="J40" s="39" t="s">
        <v>120</v>
      </c>
      <c r="K40" s="39" t="n">
        <v>5</v>
      </c>
      <c r="M40" s="39" t="s">
        <v>120</v>
      </c>
      <c r="N40" s="39" t="n">
        <v>10</v>
      </c>
      <c r="P40" s="39" t="s">
        <v>120</v>
      </c>
      <c r="Q40" s="39" t="n">
        <v>19</v>
      </c>
      <c r="S40" s="39" t="s">
        <v>120</v>
      </c>
      <c r="T40" s="39" t="n">
        <v>33</v>
      </c>
    </row>
    <row r="41" customFormat="false" ht="12.75" hidden="false" customHeight="false" outlineLevel="0" collapsed="false">
      <c r="G41" s="39" t="s">
        <v>121</v>
      </c>
      <c r="H41" s="39" t="b">
        <f aca="false">FALSE()</f>
        <v>0</v>
      </c>
      <c r="J41" s="39" t="s">
        <v>121</v>
      </c>
      <c r="K41" s="39" t="b">
        <f aca="false">FALSE()</f>
        <v>0</v>
      </c>
      <c r="M41" s="39" t="s">
        <v>121</v>
      </c>
      <c r="N41" s="39" t="b">
        <f aca="false">FALSE()</f>
        <v>0</v>
      </c>
      <c r="P41" s="39" t="s">
        <v>121</v>
      </c>
      <c r="Q41" s="39" t="b">
        <f aca="false">FALSE()</f>
        <v>0</v>
      </c>
      <c r="S41" s="39" t="s">
        <v>121</v>
      </c>
      <c r="T41" s="39" t="b">
        <f aca="false">TRUE()</f>
        <v>1</v>
      </c>
    </row>
    <row r="43" customFormat="false" ht="12.75" hidden="false" customHeight="false" outlineLevel="0" collapsed="false">
      <c r="J43" s="39" t="s">
        <v>111</v>
      </c>
      <c r="K43" s="39" t="s">
        <v>112</v>
      </c>
      <c r="M43" s="39" t="s">
        <v>111</v>
      </c>
      <c r="N43" s="39" t="s">
        <v>112</v>
      </c>
      <c r="P43" s="39" t="s">
        <v>111</v>
      </c>
      <c r="Q43" s="39" t="s">
        <v>112</v>
      </c>
      <c r="S43" s="39" t="s">
        <v>111</v>
      </c>
      <c r="T43" s="39" t="s">
        <v>112</v>
      </c>
    </row>
    <row r="44" customFormat="false" ht="12.75" hidden="false" customHeight="false" outlineLevel="0" collapsed="false">
      <c r="J44" s="39" t="s">
        <v>113</v>
      </c>
      <c r="K44" s="39" t="n">
        <v>12</v>
      </c>
      <c r="M44" s="39" t="s">
        <v>113</v>
      </c>
      <c r="N44" s="39" t="n">
        <v>20</v>
      </c>
      <c r="P44" s="39" t="s">
        <v>113</v>
      </c>
      <c r="Q44" s="39" t="n">
        <v>34</v>
      </c>
      <c r="S44" s="39" t="s">
        <v>113</v>
      </c>
      <c r="T44" s="39" t="n">
        <v>54</v>
      </c>
    </row>
    <row r="45" customFormat="false" ht="12.75" hidden="false" customHeight="false" outlineLevel="0" collapsed="false">
      <c r="J45" s="39" t="s">
        <v>114</v>
      </c>
      <c r="K45" s="39" t="s">
        <v>115</v>
      </c>
      <c r="M45" s="39" t="s">
        <v>114</v>
      </c>
      <c r="N45" s="39" t="s">
        <v>115</v>
      </c>
      <c r="P45" s="39" t="s">
        <v>114</v>
      </c>
      <c r="Q45" s="39" t="s">
        <v>115</v>
      </c>
      <c r="S45" s="39" t="s">
        <v>114</v>
      </c>
      <c r="T45" s="39" t="s">
        <v>115</v>
      </c>
    </row>
    <row r="46" customFormat="false" ht="12.75" hidden="false" customHeight="false" outlineLevel="0" collapsed="false">
      <c r="J46" s="39" t="s">
        <v>116</v>
      </c>
      <c r="K46" s="39" t="n">
        <v>3</v>
      </c>
      <c r="M46" s="39" t="s">
        <v>116</v>
      </c>
      <c r="N46" s="39" t="n">
        <v>2</v>
      </c>
      <c r="P46" s="39" t="s">
        <v>116</v>
      </c>
      <c r="Q46" s="39" t="n">
        <v>2</v>
      </c>
      <c r="S46" s="39" t="s">
        <v>116</v>
      </c>
      <c r="T46" s="39" t="n">
        <v>1</v>
      </c>
    </row>
    <row r="47" customFormat="false" ht="12.75" hidden="false" customHeight="false" outlineLevel="0" collapsed="false">
      <c r="J47" s="39" t="s">
        <v>117</v>
      </c>
      <c r="K47" s="39" t="n">
        <v>1</v>
      </c>
      <c r="M47" s="39" t="s">
        <v>117</v>
      </c>
      <c r="N47" s="39" t="n">
        <v>1</v>
      </c>
      <c r="P47" s="39" t="s">
        <v>117</v>
      </c>
      <c r="Q47" s="39" t="n">
        <v>0</v>
      </c>
      <c r="S47" s="39" t="s">
        <v>117</v>
      </c>
      <c r="T47" s="39" t="n">
        <v>0</v>
      </c>
    </row>
    <row r="48" customFormat="false" ht="12.75" hidden="false" customHeight="false" outlineLevel="0" collapsed="false">
      <c r="J48" s="39" t="s">
        <v>118</v>
      </c>
      <c r="K48" s="39" t="n">
        <v>3</v>
      </c>
      <c r="M48" s="39" t="s">
        <v>118</v>
      </c>
      <c r="N48" s="39" t="n">
        <v>4</v>
      </c>
      <c r="P48" s="39" t="s">
        <v>118</v>
      </c>
      <c r="Q48" s="39" t="n">
        <v>5</v>
      </c>
      <c r="S48" s="39" t="s">
        <v>118</v>
      </c>
      <c r="T48" s="39" t="n">
        <v>6</v>
      </c>
    </row>
    <row r="49" customFormat="false" ht="12.75" hidden="false" customHeight="false" outlineLevel="0" collapsed="false">
      <c r="J49" s="39" t="s">
        <v>119</v>
      </c>
      <c r="K49" s="39" t="n">
        <v>0.1425</v>
      </c>
      <c r="M49" s="39" t="s">
        <v>119</v>
      </c>
      <c r="N49" s="39" t="n">
        <v>0.0587</v>
      </c>
      <c r="P49" s="39" t="s">
        <v>119</v>
      </c>
      <c r="Q49" s="39" t="n">
        <v>0.0345</v>
      </c>
      <c r="S49" s="39" t="s">
        <v>119</v>
      </c>
      <c r="T49" s="39" t="n">
        <v>0.0142</v>
      </c>
    </row>
    <row r="50" customFormat="false" ht="12.75" hidden="false" customHeight="false" outlineLevel="0" collapsed="false">
      <c r="J50" s="39" t="s">
        <v>120</v>
      </c>
      <c r="K50" s="39" t="n">
        <v>6</v>
      </c>
      <c r="M50" s="39" t="s">
        <v>120</v>
      </c>
      <c r="N50" s="39" t="n">
        <v>11</v>
      </c>
      <c r="P50" s="39" t="s">
        <v>120</v>
      </c>
      <c r="Q50" s="39" t="n">
        <v>20</v>
      </c>
      <c r="S50" s="39" t="s">
        <v>120</v>
      </c>
      <c r="T50" s="39" t="n">
        <v>35</v>
      </c>
    </row>
    <row r="51" customFormat="false" ht="12.75" hidden="false" customHeight="false" outlineLevel="0" collapsed="false">
      <c r="J51" s="39" t="s">
        <v>121</v>
      </c>
      <c r="K51" s="39" t="b">
        <f aca="false">FALSE()</f>
        <v>0</v>
      </c>
      <c r="M51" s="39" t="s">
        <v>121</v>
      </c>
      <c r="N51" s="39" t="b">
        <f aca="false">FALSE()</f>
        <v>0</v>
      </c>
      <c r="P51" s="39" t="s">
        <v>121</v>
      </c>
      <c r="Q51" s="39" t="b">
        <f aca="false">TRUE()</f>
        <v>1</v>
      </c>
      <c r="S51" s="39" t="s">
        <v>121</v>
      </c>
      <c r="T51" s="39" t="b">
        <f aca="false">TRUE()</f>
        <v>1</v>
      </c>
    </row>
    <row r="53" customFormat="false" ht="12.75" hidden="false" customHeight="false" outlineLevel="0" collapsed="false">
      <c r="J53" s="39" t="s">
        <v>111</v>
      </c>
      <c r="K53" s="39" t="s">
        <v>112</v>
      </c>
      <c r="M53" s="39" t="s">
        <v>111</v>
      </c>
      <c r="N53" s="39" t="s">
        <v>112</v>
      </c>
      <c r="P53" s="39" t="s">
        <v>111</v>
      </c>
      <c r="Q53" s="39" t="s">
        <v>112</v>
      </c>
      <c r="S53" s="39" t="s">
        <v>111</v>
      </c>
      <c r="T53" s="39" t="s">
        <v>112</v>
      </c>
    </row>
    <row r="54" customFormat="false" ht="12.75" hidden="false" customHeight="false" outlineLevel="0" collapsed="false">
      <c r="J54" s="39" t="s">
        <v>113</v>
      </c>
      <c r="K54" s="39" t="n">
        <v>13</v>
      </c>
      <c r="M54" s="39" t="s">
        <v>113</v>
      </c>
      <c r="N54" s="39" t="n">
        <v>21</v>
      </c>
      <c r="P54" s="39" t="s">
        <v>113</v>
      </c>
      <c r="Q54" s="39" t="n">
        <v>35</v>
      </c>
      <c r="S54" s="39" t="s">
        <v>113</v>
      </c>
      <c r="T54" s="39" t="n">
        <v>55</v>
      </c>
    </row>
    <row r="55" customFormat="false" ht="12.75" hidden="false" customHeight="false" outlineLevel="0" collapsed="false">
      <c r="J55" s="39" t="s">
        <v>114</v>
      </c>
      <c r="K55" s="39" t="s">
        <v>122</v>
      </c>
      <c r="M55" s="39" t="s">
        <v>114</v>
      </c>
      <c r="N55" s="39" t="s">
        <v>122</v>
      </c>
      <c r="P55" s="39" t="s">
        <v>114</v>
      </c>
      <c r="Q55" s="39" t="s">
        <v>122</v>
      </c>
      <c r="S55" s="39" t="s">
        <v>114</v>
      </c>
      <c r="T55" s="39" t="s">
        <v>122</v>
      </c>
    </row>
    <row r="56" customFormat="false" ht="12.75" hidden="false" customHeight="false" outlineLevel="0" collapsed="false">
      <c r="J56" s="39" t="s">
        <v>116</v>
      </c>
      <c r="K56" s="39" t="n">
        <v>2</v>
      </c>
      <c r="M56" s="39" t="s">
        <v>116</v>
      </c>
      <c r="N56" s="39" t="n">
        <v>1</v>
      </c>
      <c r="P56" s="39" t="s">
        <v>116</v>
      </c>
      <c r="Q56" s="39" t="n">
        <v>1</v>
      </c>
      <c r="S56" s="39" t="s">
        <v>116</v>
      </c>
      <c r="T56" s="39" t="n">
        <v>0</v>
      </c>
    </row>
    <row r="57" customFormat="false" ht="12.75" hidden="false" customHeight="false" outlineLevel="0" collapsed="false">
      <c r="J57" s="39" t="s">
        <v>117</v>
      </c>
      <c r="K57" s="39" t="n">
        <v>2</v>
      </c>
      <c r="M57" s="39" t="s">
        <v>117</v>
      </c>
      <c r="N57" s="39" t="n">
        <v>2</v>
      </c>
      <c r="P57" s="39" t="s">
        <v>117</v>
      </c>
      <c r="Q57" s="39" t="n">
        <v>1</v>
      </c>
      <c r="S57" s="39" t="s">
        <v>117</v>
      </c>
      <c r="T57" s="39" t="n">
        <v>1</v>
      </c>
    </row>
    <row r="58" customFormat="false" ht="12.75" hidden="false" customHeight="false" outlineLevel="0" collapsed="false">
      <c r="J58" s="39" t="s">
        <v>118</v>
      </c>
      <c r="K58" s="39" t="n">
        <v>3</v>
      </c>
      <c r="M58" s="39" t="s">
        <v>118</v>
      </c>
      <c r="N58" s="39" t="n">
        <v>4</v>
      </c>
      <c r="P58" s="39" t="s">
        <v>118</v>
      </c>
      <c r="Q58" s="39" t="n">
        <v>5</v>
      </c>
      <c r="S58" s="39" t="s">
        <v>118</v>
      </c>
      <c r="T58" s="39" t="n">
        <v>6</v>
      </c>
    </row>
    <row r="59" customFormat="false" ht="12.75" hidden="false" customHeight="false" outlineLevel="0" collapsed="false">
      <c r="J59" s="39" t="s">
        <v>119</v>
      </c>
      <c r="K59" s="39" t="n">
        <v>0.0997</v>
      </c>
      <c r="M59" s="39" t="s">
        <v>119</v>
      </c>
      <c r="N59" s="39" t="n">
        <v>0.0411</v>
      </c>
      <c r="P59" s="39" t="s">
        <v>119</v>
      </c>
      <c r="Q59" s="39" t="n">
        <v>0.0242</v>
      </c>
      <c r="S59" s="39" t="s">
        <v>119</v>
      </c>
      <c r="T59" s="39" t="n">
        <v>0.0099</v>
      </c>
    </row>
    <row r="60" customFormat="false" ht="12.75" hidden="false" customHeight="false" outlineLevel="0" collapsed="false">
      <c r="J60" s="39" t="s">
        <v>120</v>
      </c>
      <c r="K60" s="39" t="n">
        <v>6</v>
      </c>
      <c r="M60" s="39" t="s">
        <v>120</v>
      </c>
      <c r="N60" s="39" t="n">
        <v>11</v>
      </c>
      <c r="P60" s="39" t="s">
        <v>120</v>
      </c>
      <c r="Q60" s="39" t="n">
        <v>20</v>
      </c>
      <c r="S60" s="39" t="s">
        <v>120</v>
      </c>
      <c r="T60" s="39" t="n">
        <v>35</v>
      </c>
    </row>
    <row r="61" customFormat="false" ht="12.75" hidden="false" customHeight="false" outlineLevel="0" collapsed="false">
      <c r="J61" s="39" t="s">
        <v>121</v>
      </c>
      <c r="K61" s="39" t="b">
        <f aca="false">FALSE()</f>
        <v>0</v>
      </c>
      <c r="M61" s="39" t="s">
        <v>121</v>
      </c>
      <c r="N61" s="39" t="b">
        <f aca="false">FALSE()</f>
        <v>0</v>
      </c>
      <c r="P61" s="39" t="s">
        <v>121</v>
      </c>
      <c r="Q61" s="39" t="b">
        <f aca="false">FALSE()</f>
        <v>0</v>
      </c>
      <c r="S61" s="39" t="s">
        <v>121</v>
      </c>
      <c r="T61" s="39" t="b">
        <f aca="false">TRUE()</f>
        <v>1</v>
      </c>
    </row>
    <row r="63" customFormat="false" ht="12.75" hidden="false" customHeight="false" outlineLevel="0" collapsed="false">
      <c r="J63" s="39" t="s">
        <v>111</v>
      </c>
      <c r="K63" s="39" t="s">
        <v>112</v>
      </c>
      <c r="M63" s="39" t="s">
        <v>111</v>
      </c>
      <c r="N63" s="39" t="s">
        <v>112</v>
      </c>
      <c r="P63" s="39" t="s">
        <v>111</v>
      </c>
      <c r="Q63" s="39" t="s">
        <v>112</v>
      </c>
      <c r="S63" s="39" t="s">
        <v>111</v>
      </c>
      <c r="T63" s="39" t="s">
        <v>112</v>
      </c>
    </row>
    <row r="64" customFormat="false" ht="12.75" hidden="false" customHeight="false" outlineLevel="0" collapsed="false">
      <c r="J64" s="39" t="s">
        <v>113</v>
      </c>
      <c r="K64" s="39" t="n">
        <v>14</v>
      </c>
      <c r="M64" s="39" t="s">
        <v>113</v>
      </c>
      <c r="N64" s="39" t="n">
        <v>22</v>
      </c>
      <c r="P64" s="39" t="s">
        <v>113</v>
      </c>
      <c r="Q64" s="39" t="n">
        <v>36</v>
      </c>
      <c r="S64" s="39" t="s">
        <v>113</v>
      </c>
      <c r="T64" s="39" t="n">
        <v>56</v>
      </c>
    </row>
    <row r="65" customFormat="false" ht="12.75" hidden="false" customHeight="false" outlineLevel="0" collapsed="false">
      <c r="J65" s="39" t="s">
        <v>114</v>
      </c>
      <c r="K65" s="39" t="s">
        <v>115</v>
      </c>
      <c r="M65" s="39" t="s">
        <v>114</v>
      </c>
      <c r="N65" s="39" t="s">
        <v>115</v>
      </c>
      <c r="P65" s="39" t="s">
        <v>114</v>
      </c>
      <c r="Q65" s="39" t="s">
        <v>115</v>
      </c>
      <c r="S65" s="39" t="s">
        <v>114</v>
      </c>
      <c r="T65" s="39" t="s">
        <v>115</v>
      </c>
    </row>
    <row r="66" customFormat="false" ht="12.75" hidden="false" customHeight="false" outlineLevel="0" collapsed="false">
      <c r="J66" s="39" t="s">
        <v>116</v>
      </c>
      <c r="K66" s="39" t="n">
        <v>2</v>
      </c>
      <c r="M66" s="39" t="s">
        <v>116</v>
      </c>
      <c r="N66" s="39" t="n">
        <v>3</v>
      </c>
      <c r="P66" s="39" t="s">
        <v>116</v>
      </c>
      <c r="Q66" s="39" t="n">
        <v>1</v>
      </c>
      <c r="S66" s="39" t="s">
        <v>116</v>
      </c>
      <c r="T66" s="39" t="n">
        <v>1</v>
      </c>
    </row>
    <row r="67" customFormat="false" ht="12.75" hidden="false" customHeight="false" outlineLevel="0" collapsed="false">
      <c r="J67" s="39" t="s">
        <v>117</v>
      </c>
      <c r="K67" s="39" t="n">
        <v>2</v>
      </c>
      <c r="M67" s="39" t="s">
        <v>117</v>
      </c>
      <c r="N67" s="39" t="n">
        <v>0</v>
      </c>
      <c r="P67" s="39" t="s">
        <v>117</v>
      </c>
      <c r="Q67" s="39" t="n">
        <v>1</v>
      </c>
      <c r="S67" s="39" t="s">
        <v>117</v>
      </c>
      <c r="T67" s="39" t="n">
        <v>0</v>
      </c>
    </row>
    <row r="68" customFormat="false" ht="12.75" hidden="false" customHeight="false" outlineLevel="0" collapsed="false">
      <c r="J68" s="39" t="s">
        <v>118</v>
      </c>
      <c r="K68" s="39" t="n">
        <v>3</v>
      </c>
      <c r="M68" s="39" t="s">
        <v>118</v>
      </c>
      <c r="N68" s="39" t="n">
        <v>4</v>
      </c>
      <c r="P68" s="39" t="s">
        <v>118</v>
      </c>
      <c r="Q68" s="39" t="n">
        <v>5</v>
      </c>
      <c r="S68" s="39" t="s">
        <v>118</v>
      </c>
      <c r="T68" s="39" t="n">
        <v>6</v>
      </c>
    </row>
    <row r="69" customFormat="false" ht="12.75" hidden="false" customHeight="false" outlineLevel="0" collapsed="false">
      <c r="J69" s="39" t="s">
        <v>119</v>
      </c>
      <c r="K69" s="39" t="n">
        <v>0.0997</v>
      </c>
      <c r="M69" s="39" t="s">
        <v>119</v>
      </c>
      <c r="N69" s="39" t="n">
        <v>0.0838</v>
      </c>
      <c r="P69" s="39" t="s">
        <v>119</v>
      </c>
      <c r="Q69" s="39" t="n">
        <v>0.0242</v>
      </c>
      <c r="S69" s="39" t="s">
        <v>119</v>
      </c>
      <c r="T69" s="39" t="n">
        <v>0.0142</v>
      </c>
    </row>
    <row r="70" customFormat="false" ht="12.75" hidden="false" customHeight="false" outlineLevel="0" collapsed="false">
      <c r="J70" s="39" t="s">
        <v>120</v>
      </c>
      <c r="K70" s="39" t="n">
        <v>7</v>
      </c>
      <c r="M70" s="39" t="s">
        <v>120</v>
      </c>
      <c r="N70" s="39" t="n">
        <v>12</v>
      </c>
      <c r="P70" s="39" t="s">
        <v>120</v>
      </c>
      <c r="Q70" s="39" t="n">
        <v>21</v>
      </c>
      <c r="S70" s="39" t="s">
        <v>120</v>
      </c>
      <c r="T70" s="39" t="n">
        <v>36</v>
      </c>
    </row>
    <row r="71" customFormat="false" ht="12.75" hidden="false" customHeight="false" outlineLevel="0" collapsed="false">
      <c r="J71" s="39" t="s">
        <v>121</v>
      </c>
      <c r="K71" s="39" t="b">
        <f aca="false">FALSE()</f>
        <v>0</v>
      </c>
      <c r="M71" s="39" t="s">
        <v>121</v>
      </c>
      <c r="N71" s="39" t="b">
        <f aca="false">TRUE()</f>
        <v>1</v>
      </c>
      <c r="P71" s="39" t="s">
        <v>121</v>
      </c>
      <c r="Q71" s="39" t="b">
        <f aca="false">FALSE()</f>
        <v>0</v>
      </c>
      <c r="S71" s="39" t="s">
        <v>121</v>
      </c>
      <c r="T71" s="39" t="b">
        <f aca="false">TRUE()</f>
        <v>1</v>
      </c>
    </row>
    <row r="73" customFormat="false" ht="12.75" hidden="false" customHeight="false" outlineLevel="0" collapsed="false">
      <c r="J73" s="39" t="s">
        <v>111</v>
      </c>
      <c r="K73" s="39" t="s">
        <v>112</v>
      </c>
      <c r="M73" s="39" t="s">
        <v>111</v>
      </c>
      <c r="N73" s="39" t="s">
        <v>112</v>
      </c>
      <c r="P73" s="39" t="s">
        <v>111</v>
      </c>
      <c r="Q73" s="39" t="s">
        <v>112</v>
      </c>
      <c r="S73" s="39" t="s">
        <v>111</v>
      </c>
      <c r="T73" s="39" t="s">
        <v>112</v>
      </c>
    </row>
    <row r="74" customFormat="false" ht="12.75" hidden="false" customHeight="false" outlineLevel="0" collapsed="false">
      <c r="J74" s="39" t="s">
        <v>113</v>
      </c>
      <c r="K74" s="39" t="n">
        <v>15</v>
      </c>
      <c r="M74" s="39" t="s">
        <v>113</v>
      </c>
      <c r="N74" s="39" t="n">
        <v>23</v>
      </c>
      <c r="P74" s="39" t="s">
        <v>113</v>
      </c>
      <c r="Q74" s="39" t="n">
        <v>37</v>
      </c>
      <c r="S74" s="39" t="s">
        <v>113</v>
      </c>
      <c r="T74" s="39" t="n">
        <v>57</v>
      </c>
    </row>
    <row r="75" customFormat="false" ht="12.75" hidden="false" customHeight="false" outlineLevel="0" collapsed="false">
      <c r="J75" s="39" t="s">
        <v>114</v>
      </c>
      <c r="K75" s="39" t="s">
        <v>122</v>
      </c>
      <c r="M75" s="39" t="s">
        <v>114</v>
      </c>
      <c r="N75" s="39" t="s">
        <v>122</v>
      </c>
      <c r="P75" s="39" t="s">
        <v>114</v>
      </c>
      <c r="Q75" s="39" t="s">
        <v>122</v>
      </c>
      <c r="S75" s="39" t="s">
        <v>114</v>
      </c>
      <c r="T75" s="39" t="s">
        <v>122</v>
      </c>
    </row>
    <row r="76" customFormat="false" ht="12.75" hidden="false" customHeight="false" outlineLevel="0" collapsed="false">
      <c r="J76" s="39" t="s">
        <v>116</v>
      </c>
      <c r="K76" s="39" t="n">
        <v>1</v>
      </c>
      <c r="M76" s="39" t="s">
        <v>116</v>
      </c>
      <c r="N76" s="39" t="n">
        <v>2</v>
      </c>
      <c r="P76" s="39" t="s">
        <v>116</v>
      </c>
      <c r="Q76" s="39" t="n">
        <v>0</v>
      </c>
      <c r="S76" s="39" t="s">
        <v>116</v>
      </c>
      <c r="T76" s="39" t="n">
        <v>0</v>
      </c>
    </row>
    <row r="77" customFormat="false" ht="12.75" hidden="false" customHeight="false" outlineLevel="0" collapsed="false">
      <c r="J77" s="39" t="s">
        <v>117</v>
      </c>
      <c r="K77" s="39" t="n">
        <v>3</v>
      </c>
      <c r="M77" s="39" t="s">
        <v>117</v>
      </c>
      <c r="N77" s="39" t="n">
        <v>1</v>
      </c>
      <c r="P77" s="39" t="s">
        <v>117</v>
      </c>
      <c r="Q77" s="39" t="n">
        <v>2</v>
      </c>
      <c r="S77" s="39" t="s">
        <v>117</v>
      </c>
      <c r="T77" s="39" t="n">
        <v>1</v>
      </c>
    </row>
    <row r="78" customFormat="false" ht="12.75" hidden="false" customHeight="false" outlineLevel="0" collapsed="false">
      <c r="J78" s="39" t="s">
        <v>118</v>
      </c>
      <c r="K78" s="39" t="n">
        <v>3</v>
      </c>
      <c r="M78" s="39" t="s">
        <v>118</v>
      </c>
      <c r="N78" s="39" t="n">
        <v>4</v>
      </c>
      <c r="P78" s="39" t="s">
        <v>118</v>
      </c>
      <c r="Q78" s="39" t="n">
        <v>5</v>
      </c>
      <c r="S78" s="39" t="s">
        <v>118</v>
      </c>
      <c r="T78" s="39" t="n">
        <v>6</v>
      </c>
    </row>
    <row r="79" customFormat="false" ht="12.75" hidden="false" customHeight="false" outlineLevel="0" collapsed="false">
      <c r="J79" s="39" t="s">
        <v>119</v>
      </c>
      <c r="K79" s="39" t="n">
        <v>0.0698</v>
      </c>
      <c r="M79" s="39" t="s">
        <v>119</v>
      </c>
      <c r="N79" s="39" t="n">
        <v>0.0587</v>
      </c>
      <c r="P79" s="39" t="s">
        <v>119</v>
      </c>
      <c r="Q79" s="39" t="n">
        <v>0.0169</v>
      </c>
      <c r="S79" s="39" t="s">
        <v>119</v>
      </c>
      <c r="T79" s="39" t="n">
        <v>0.0099</v>
      </c>
    </row>
    <row r="80" customFormat="false" ht="12.75" hidden="false" customHeight="false" outlineLevel="0" collapsed="false">
      <c r="J80" s="39" t="s">
        <v>120</v>
      </c>
      <c r="K80" s="39" t="n">
        <v>7</v>
      </c>
      <c r="M80" s="39" t="s">
        <v>120</v>
      </c>
      <c r="N80" s="39" t="n">
        <v>12</v>
      </c>
      <c r="P80" s="39" t="s">
        <v>120</v>
      </c>
      <c r="Q80" s="39" t="n">
        <v>21</v>
      </c>
      <c r="S80" s="39" t="s">
        <v>120</v>
      </c>
      <c r="T80" s="39" t="n">
        <v>36</v>
      </c>
    </row>
    <row r="81" customFormat="false" ht="12.75" hidden="false" customHeight="false" outlineLevel="0" collapsed="false">
      <c r="J81" s="39" t="s">
        <v>121</v>
      </c>
      <c r="K81" s="39" t="b">
        <f aca="false">FALSE()</f>
        <v>0</v>
      </c>
      <c r="M81" s="39" t="s">
        <v>121</v>
      </c>
      <c r="N81" s="39" t="b">
        <f aca="false">FALSE()</f>
        <v>0</v>
      </c>
      <c r="P81" s="39" t="s">
        <v>121</v>
      </c>
      <c r="Q81" s="39" t="b">
        <f aca="false">TRUE()</f>
        <v>1</v>
      </c>
      <c r="S81" s="39" t="s">
        <v>121</v>
      </c>
      <c r="T81" s="39" t="b">
        <f aca="false">TRUE()</f>
        <v>1</v>
      </c>
    </row>
    <row r="83" customFormat="false" ht="12.75" hidden="false" customHeight="false" outlineLevel="0" collapsed="false">
      <c r="M83" s="39" t="s">
        <v>111</v>
      </c>
      <c r="N83" s="39" t="s">
        <v>112</v>
      </c>
      <c r="P83" s="39" t="s">
        <v>111</v>
      </c>
      <c r="Q83" s="39" t="s">
        <v>112</v>
      </c>
      <c r="S83" s="39" t="s">
        <v>111</v>
      </c>
      <c r="T83" s="39" t="s">
        <v>112</v>
      </c>
    </row>
    <row r="84" customFormat="false" ht="12.75" hidden="false" customHeight="false" outlineLevel="0" collapsed="false">
      <c r="M84" s="39" t="s">
        <v>113</v>
      </c>
      <c r="N84" s="39" t="n">
        <v>24</v>
      </c>
      <c r="P84" s="39" t="s">
        <v>113</v>
      </c>
      <c r="Q84" s="39" t="n">
        <v>38</v>
      </c>
      <c r="S84" s="39" t="s">
        <v>113</v>
      </c>
      <c r="T84" s="39" t="n">
        <v>58</v>
      </c>
    </row>
    <row r="85" customFormat="false" ht="12.75" hidden="false" customHeight="false" outlineLevel="0" collapsed="false">
      <c r="M85" s="39" t="s">
        <v>114</v>
      </c>
      <c r="N85" s="39" t="s">
        <v>115</v>
      </c>
      <c r="P85" s="39" t="s">
        <v>114</v>
      </c>
      <c r="Q85" s="39" t="s">
        <v>115</v>
      </c>
      <c r="S85" s="39" t="s">
        <v>114</v>
      </c>
      <c r="T85" s="39" t="s">
        <v>115</v>
      </c>
    </row>
    <row r="86" customFormat="false" ht="12.75" hidden="false" customHeight="false" outlineLevel="0" collapsed="false">
      <c r="M86" s="39" t="s">
        <v>116</v>
      </c>
      <c r="N86" s="39" t="n">
        <v>2</v>
      </c>
      <c r="P86" s="39" t="s">
        <v>116</v>
      </c>
      <c r="Q86" s="39" t="n">
        <v>2</v>
      </c>
      <c r="S86" s="39" t="s">
        <v>116</v>
      </c>
      <c r="T86" s="39" t="n">
        <v>1</v>
      </c>
    </row>
    <row r="87" customFormat="false" ht="12.75" hidden="false" customHeight="false" outlineLevel="0" collapsed="false">
      <c r="M87" s="39" t="s">
        <v>117</v>
      </c>
      <c r="N87" s="39" t="n">
        <v>1</v>
      </c>
      <c r="P87" s="39" t="s">
        <v>117</v>
      </c>
      <c r="Q87" s="39" t="n">
        <v>0</v>
      </c>
      <c r="S87" s="39" t="s">
        <v>117</v>
      </c>
      <c r="T87" s="39" t="n">
        <v>0</v>
      </c>
    </row>
    <row r="88" customFormat="false" ht="12.75" hidden="false" customHeight="false" outlineLevel="0" collapsed="false">
      <c r="M88" s="39" t="s">
        <v>118</v>
      </c>
      <c r="N88" s="39" t="n">
        <v>4</v>
      </c>
      <c r="P88" s="39" t="s">
        <v>118</v>
      </c>
      <c r="Q88" s="39" t="n">
        <v>5</v>
      </c>
      <c r="S88" s="39" t="s">
        <v>118</v>
      </c>
      <c r="T88" s="39" t="n">
        <v>6</v>
      </c>
    </row>
    <row r="89" customFormat="false" ht="12.75" hidden="false" customHeight="false" outlineLevel="0" collapsed="false">
      <c r="M89" s="39" t="s">
        <v>119</v>
      </c>
      <c r="N89" s="39" t="n">
        <v>0.0587</v>
      </c>
      <c r="P89" s="39" t="s">
        <v>119</v>
      </c>
      <c r="Q89" s="39" t="n">
        <v>0.0345</v>
      </c>
      <c r="S89" s="39" t="s">
        <v>119</v>
      </c>
      <c r="T89" s="39" t="n">
        <v>0.0142</v>
      </c>
    </row>
    <row r="90" customFormat="false" ht="12.75" hidden="false" customHeight="false" outlineLevel="0" collapsed="false">
      <c r="M90" s="39" t="s">
        <v>120</v>
      </c>
      <c r="N90" s="39" t="n">
        <v>13</v>
      </c>
      <c r="P90" s="39" t="s">
        <v>120</v>
      </c>
      <c r="Q90" s="39" t="n">
        <v>23</v>
      </c>
      <c r="S90" s="39" t="s">
        <v>120</v>
      </c>
      <c r="T90" s="39" t="n">
        <v>39</v>
      </c>
    </row>
    <row r="91" customFormat="false" ht="12.75" hidden="false" customHeight="false" outlineLevel="0" collapsed="false">
      <c r="M91" s="39" t="s">
        <v>121</v>
      </c>
      <c r="N91" s="39" t="b">
        <f aca="false">FALSE()</f>
        <v>0</v>
      </c>
      <c r="P91" s="39" t="s">
        <v>121</v>
      </c>
      <c r="Q91" s="39" t="b">
        <f aca="false">TRUE()</f>
        <v>1</v>
      </c>
      <c r="S91" s="39" t="s">
        <v>121</v>
      </c>
      <c r="T91" s="39" t="b">
        <f aca="false">TRUE()</f>
        <v>1</v>
      </c>
    </row>
    <row r="93" customFormat="false" ht="12.75" hidden="false" customHeight="false" outlineLevel="0" collapsed="false">
      <c r="M93" s="39" t="s">
        <v>111</v>
      </c>
      <c r="N93" s="39" t="s">
        <v>112</v>
      </c>
      <c r="P93" s="39" t="s">
        <v>111</v>
      </c>
      <c r="Q93" s="39" t="s">
        <v>112</v>
      </c>
      <c r="S93" s="39" t="s">
        <v>111</v>
      </c>
      <c r="T93" s="39" t="s">
        <v>112</v>
      </c>
    </row>
    <row r="94" customFormat="false" ht="12.75" hidden="false" customHeight="false" outlineLevel="0" collapsed="false">
      <c r="M94" s="39" t="s">
        <v>113</v>
      </c>
      <c r="N94" s="39" t="n">
        <v>25</v>
      </c>
      <c r="P94" s="39" t="s">
        <v>113</v>
      </c>
      <c r="Q94" s="39" t="n">
        <v>39</v>
      </c>
      <c r="S94" s="39" t="s">
        <v>113</v>
      </c>
      <c r="T94" s="39" t="n">
        <v>59</v>
      </c>
    </row>
    <row r="95" customFormat="false" ht="12.75" hidden="false" customHeight="false" outlineLevel="0" collapsed="false">
      <c r="M95" s="39" t="s">
        <v>114</v>
      </c>
      <c r="N95" s="39" t="s">
        <v>122</v>
      </c>
      <c r="P95" s="39" t="s">
        <v>114</v>
      </c>
      <c r="Q95" s="39" t="s">
        <v>122</v>
      </c>
      <c r="S95" s="39" t="s">
        <v>114</v>
      </c>
      <c r="T95" s="39" t="s">
        <v>122</v>
      </c>
    </row>
    <row r="96" customFormat="false" ht="12.75" hidden="false" customHeight="false" outlineLevel="0" collapsed="false">
      <c r="M96" s="39" t="s">
        <v>116</v>
      </c>
      <c r="N96" s="39" t="n">
        <v>1</v>
      </c>
      <c r="P96" s="39" t="s">
        <v>116</v>
      </c>
      <c r="Q96" s="39" t="n">
        <v>1</v>
      </c>
      <c r="S96" s="39" t="s">
        <v>116</v>
      </c>
      <c r="T96" s="39" t="n">
        <v>0</v>
      </c>
    </row>
    <row r="97" customFormat="false" ht="12.75" hidden="false" customHeight="false" outlineLevel="0" collapsed="false">
      <c r="M97" s="39" t="s">
        <v>117</v>
      </c>
      <c r="N97" s="39" t="n">
        <v>2</v>
      </c>
      <c r="P97" s="39" t="s">
        <v>117</v>
      </c>
      <c r="Q97" s="39" t="n">
        <v>1</v>
      </c>
      <c r="S97" s="39" t="s">
        <v>117</v>
      </c>
      <c r="T97" s="39" t="n">
        <v>1</v>
      </c>
    </row>
    <row r="98" customFormat="false" ht="12.75" hidden="false" customHeight="false" outlineLevel="0" collapsed="false">
      <c r="M98" s="39" t="s">
        <v>118</v>
      </c>
      <c r="N98" s="39" t="n">
        <v>4</v>
      </c>
      <c r="P98" s="39" t="s">
        <v>118</v>
      </c>
      <c r="Q98" s="39" t="n">
        <v>5</v>
      </c>
      <c r="S98" s="39" t="s">
        <v>118</v>
      </c>
      <c r="T98" s="39" t="n">
        <v>6</v>
      </c>
    </row>
    <row r="99" customFormat="false" ht="12.75" hidden="false" customHeight="false" outlineLevel="0" collapsed="false">
      <c r="M99" s="39" t="s">
        <v>119</v>
      </c>
      <c r="N99" s="39" t="n">
        <v>0.0411</v>
      </c>
      <c r="P99" s="39" t="s">
        <v>119</v>
      </c>
      <c r="Q99" s="39" t="n">
        <v>0.0242</v>
      </c>
      <c r="S99" s="39" t="s">
        <v>119</v>
      </c>
      <c r="T99" s="39" t="n">
        <v>0.0099</v>
      </c>
    </row>
    <row r="100" customFormat="false" ht="12.75" hidden="false" customHeight="false" outlineLevel="0" collapsed="false">
      <c r="M100" s="39" t="s">
        <v>120</v>
      </c>
      <c r="N100" s="39" t="n">
        <v>13</v>
      </c>
      <c r="P100" s="39" t="s">
        <v>120</v>
      </c>
      <c r="Q100" s="39" t="n">
        <v>23</v>
      </c>
      <c r="S100" s="39" t="s">
        <v>120</v>
      </c>
      <c r="T100" s="39" t="n">
        <v>39</v>
      </c>
    </row>
    <row r="101" customFormat="false" ht="12.75" hidden="false" customHeight="false" outlineLevel="0" collapsed="false">
      <c r="M101" s="39" t="s">
        <v>121</v>
      </c>
      <c r="N101" s="39" t="b">
        <f aca="false">FALSE()</f>
        <v>0</v>
      </c>
      <c r="P101" s="39" t="s">
        <v>121</v>
      </c>
      <c r="Q101" s="39" t="b">
        <f aca="false">FALSE()</f>
        <v>0</v>
      </c>
      <c r="S101" s="39" t="s">
        <v>121</v>
      </c>
      <c r="T101" s="39" t="b">
        <f aca="false">TRUE()</f>
        <v>1</v>
      </c>
    </row>
    <row r="103" customFormat="false" ht="12.75" hidden="false" customHeight="false" outlineLevel="0" collapsed="false">
      <c r="M103" s="39" t="s">
        <v>111</v>
      </c>
      <c r="N103" s="39" t="s">
        <v>112</v>
      </c>
      <c r="P103" s="39" t="s">
        <v>111</v>
      </c>
      <c r="Q103" s="39" t="s">
        <v>112</v>
      </c>
      <c r="S103" s="39" t="s">
        <v>111</v>
      </c>
      <c r="T103" s="39" t="s">
        <v>112</v>
      </c>
    </row>
    <row r="104" customFormat="false" ht="12.75" hidden="false" customHeight="false" outlineLevel="0" collapsed="false">
      <c r="M104" s="39" t="s">
        <v>113</v>
      </c>
      <c r="N104" s="39" t="n">
        <v>26</v>
      </c>
      <c r="P104" s="39" t="s">
        <v>113</v>
      </c>
      <c r="Q104" s="39" t="n">
        <v>40</v>
      </c>
      <c r="S104" s="39" t="s">
        <v>113</v>
      </c>
      <c r="T104" s="39" t="n">
        <v>60</v>
      </c>
    </row>
    <row r="105" customFormat="false" ht="12.75" hidden="false" customHeight="false" outlineLevel="0" collapsed="false">
      <c r="M105" s="39" t="s">
        <v>114</v>
      </c>
      <c r="N105" s="39" t="s">
        <v>115</v>
      </c>
      <c r="P105" s="39" t="s">
        <v>114</v>
      </c>
      <c r="Q105" s="39" t="s">
        <v>115</v>
      </c>
      <c r="S105" s="39" t="s">
        <v>114</v>
      </c>
      <c r="T105" s="39" t="s">
        <v>115</v>
      </c>
    </row>
    <row r="106" customFormat="false" ht="12.75" hidden="false" customHeight="false" outlineLevel="0" collapsed="false">
      <c r="M106" s="39" t="s">
        <v>116</v>
      </c>
      <c r="N106" s="39" t="n">
        <v>2</v>
      </c>
      <c r="P106" s="39" t="s">
        <v>116</v>
      </c>
      <c r="Q106" s="39" t="n">
        <v>2</v>
      </c>
      <c r="S106" s="39" t="s">
        <v>116</v>
      </c>
      <c r="T106" s="39" t="n">
        <v>1</v>
      </c>
    </row>
    <row r="107" customFormat="false" ht="12.75" hidden="false" customHeight="false" outlineLevel="0" collapsed="false">
      <c r="M107" s="39" t="s">
        <v>117</v>
      </c>
      <c r="N107" s="39" t="n">
        <v>1</v>
      </c>
      <c r="P107" s="39" t="s">
        <v>117</v>
      </c>
      <c r="Q107" s="39" t="n">
        <v>0</v>
      </c>
      <c r="S107" s="39" t="s">
        <v>117</v>
      </c>
      <c r="T107" s="39" t="n">
        <v>0</v>
      </c>
    </row>
    <row r="108" customFormat="false" ht="12.75" hidden="false" customHeight="false" outlineLevel="0" collapsed="false">
      <c r="M108" s="39" t="s">
        <v>118</v>
      </c>
      <c r="N108" s="39" t="n">
        <v>4</v>
      </c>
      <c r="P108" s="39" t="s">
        <v>118</v>
      </c>
      <c r="Q108" s="39" t="n">
        <v>5</v>
      </c>
      <c r="S108" s="39" t="s">
        <v>118</v>
      </c>
      <c r="T108" s="39" t="n">
        <v>6</v>
      </c>
    </row>
    <row r="109" customFormat="false" ht="12.75" hidden="false" customHeight="false" outlineLevel="0" collapsed="false">
      <c r="M109" s="39" t="s">
        <v>119</v>
      </c>
      <c r="N109" s="39" t="n">
        <v>0.0587</v>
      </c>
      <c r="P109" s="39" t="s">
        <v>119</v>
      </c>
      <c r="Q109" s="39" t="n">
        <v>0.0345</v>
      </c>
      <c r="S109" s="39" t="s">
        <v>119</v>
      </c>
      <c r="T109" s="39" t="n">
        <v>0.0142</v>
      </c>
    </row>
    <row r="110" customFormat="false" ht="12.75" hidden="false" customHeight="false" outlineLevel="0" collapsed="false">
      <c r="M110" s="39" t="s">
        <v>120</v>
      </c>
      <c r="N110" s="39" t="n">
        <v>14</v>
      </c>
      <c r="P110" s="39" t="s">
        <v>120</v>
      </c>
      <c r="Q110" s="39" t="n">
        <v>24</v>
      </c>
      <c r="S110" s="39" t="s">
        <v>120</v>
      </c>
      <c r="T110" s="39" t="n">
        <v>41</v>
      </c>
    </row>
    <row r="111" customFormat="false" ht="12.75" hidden="false" customHeight="false" outlineLevel="0" collapsed="false">
      <c r="M111" s="39" t="s">
        <v>121</v>
      </c>
      <c r="N111" s="39" t="b">
        <f aca="false">FALSE()</f>
        <v>0</v>
      </c>
      <c r="P111" s="39" t="s">
        <v>121</v>
      </c>
      <c r="Q111" s="39" t="b">
        <f aca="false">TRUE()</f>
        <v>1</v>
      </c>
      <c r="S111" s="39" t="s">
        <v>121</v>
      </c>
      <c r="T111" s="39" t="b">
        <f aca="false">TRUE()</f>
        <v>1</v>
      </c>
    </row>
    <row r="113" customFormat="false" ht="12.75" hidden="false" customHeight="false" outlineLevel="0" collapsed="false">
      <c r="M113" s="39" t="s">
        <v>111</v>
      </c>
      <c r="N113" s="39" t="s">
        <v>112</v>
      </c>
      <c r="P113" s="39" t="s">
        <v>111</v>
      </c>
      <c r="Q113" s="39" t="s">
        <v>112</v>
      </c>
      <c r="S113" s="39" t="s">
        <v>111</v>
      </c>
      <c r="T113" s="39" t="s">
        <v>112</v>
      </c>
    </row>
    <row r="114" customFormat="false" ht="12.75" hidden="false" customHeight="false" outlineLevel="0" collapsed="false">
      <c r="M114" s="39" t="s">
        <v>113</v>
      </c>
      <c r="N114" s="39" t="n">
        <v>27</v>
      </c>
      <c r="P114" s="39" t="s">
        <v>113</v>
      </c>
      <c r="Q114" s="39" t="n">
        <v>41</v>
      </c>
      <c r="S114" s="39" t="s">
        <v>113</v>
      </c>
      <c r="T114" s="39" t="n">
        <v>61</v>
      </c>
    </row>
    <row r="115" customFormat="false" ht="12.75" hidden="false" customHeight="false" outlineLevel="0" collapsed="false">
      <c r="M115" s="39" t="s">
        <v>114</v>
      </c>
      <c r="N115" s="39" t="s">
        <v>122</v>
      </c>
      <c r="P115" s="39" t="s">
        <v>114</v>
      </c>
      <c r="Q115" s="39" t="s">
        <v>122</v>
      </c>
      <c r="S115" s="39" t="s">
        <v>114</v>
      </c>
      <c r="T115" s="39" t="s">
        <v>122</v>
      </c>
    </row>
    <row r="116" customFormat="false" ht="12.75" hidden="false" customHeight="false" outlineLevel="0" collapsed="false">
      <c r="M116" s="39" t="s">
        <v>116</v>
      </c>
      <c r="N116" s="39" t="n">
        <v>1</v>
      </c>
      <c r="P116" s="39" t="s">
        <v>116</v>
      </c>
      <c r="Q116" s="39" t="n">
        <v>1</v>
      </c>
      <c r="S116" s="39" t="s">
        <v>116</v>
      </c>
      <c r="T116" s="39" t="n">
        <v>0</v>
      </c>
    </row>
    <row r="117" customFormat="false" ht="12.75" hidden="false" customHeight="false" outlineLevel="0" collapsed="false">
      <c r="M117" s="39" t="s">
        <v>117</v>
      </c>
      <c r="N117" s="39" t="n">
        <v>2</v>
      </c>
      <c r="P117" s="39" t="s">
        <v>117</v>
      </c>
      <c r="Q117" s="39" t="n">
        <v>1</v>
      </c>
      <c r="S117" s="39" t="s">
        <v>117</v>
      </c>
      <c r="T117" s="39" t="n">
        <v>1</v>
      </c>
    </row>
    <row r="118" customFormat="false" ht="12.75" hidden="false" customHeight="false" outlineLevel="0" collapsed="false">
      <c r="M118" s="39" t="s">
        <v>118</v>
      </c>
      <c r="N118" s="39" t="n">
        <v>4</v>
      </c>
      <c r="P118" s="39" t="s">
        <v>118</v>
      </c>
      <c r="Q118" s="39" t="n">
        <v>5</v>
      </c>
      <c r="S118" s="39" t="s">
        <v>118</v>
      </c>
      <c r="T118" s="39" t="n">
        <v>6</v>
      </c>
    </row>
    <row r="119" customFormat="false" ht="12.75" hidden="false" customHeight="false" outlineLevel="0" collapsed="false">
      <c r="M119" s="39" t="s">
        <v>119</v>
      </c>
      <c r="N119" s="39" t="n">
        <v>0.0411</v>
      </c>
      <c r="P119" s="39" t="s">
        <v>119</v>
      </c>
      <c r="Q119" s="39" t="n">
        <v>0.0242</v>
      </c>
      <c r="S119" s="39" t="s">
        <v>119</v>
      </c>
      <c r="T119" s="39" t="n">
        <v>0.0099</v>
      </c>
    </row>
    <row r="120" customFormat="false" ht="12.75" hidden="false" customHeight="false" outlineLevel="0" collapsed="false">
      <c r="M120" s="39" t="s">
        <v>120</v>
      </c>
      <c r="N120" s="39" t="n">
        <v>14</v>
      </c>
      <c r="P120" s="39" t="s">
        <v>120</v>
      </c>
      <c r="Q120" s="39" t="n">
        <v>24</v>
      </c>
      <c r="S120" s="39" t="s">
        <v>120</v>
      </c>
      <c r="T120" s="39" t="n">
        <v>41</v>
      </c>
    </row>
    <row r="121" customFormat="false" ht="12.75" hidden="false" customHeight="false" outlineLevel="0" collapsed="false">
      <c r="M121" s="39" t="s">
        <v>121</v>
      </c>
      <c r="N121" s="39" t="b">
        <f aca="false">FALSE()</f>
        <v>0</v>
      </c>
      <c r="P121" s="39" t="s">
        <v>121</v>
      </c>
      <c r="Q121" s="39" t="b">
        <f aca="false">FALSE()</f>
        <v>0</v>
      </c>
      <c r="S121" s="39" t="s">
        <v>121</v>
      </c>
      <c r="T121" s="39" t="b">
        <f aca="false">TRUE()</f>
        <v>1</v>
      </c>
    </row>
    <row r="123" customFormat="false" ht="12.75" hidden="false" customHeight="false" outlineLevel="0" collapsed="false">
      <c r="M123" s="39" t="s">
        <v>111</v>
      </c>
      <c r="N123" s="39" t="s">
        <v>112</v>
      </c>
      <c r="P123" s="39" t="s">
        <v>111</v>
      </c>
      <c r="Q123" s="39" t="s">
        <v>112</v>
      </c>
      <c r="S123" s="39" t="s">
        <v>111</v>
      </c>
      <c r="T123" s="39" t="s">
        <v>112</v>
      </c>
    </row>
    <row r="124" customFormat="false" ht="12.75" hidden="false" customHeight="false" outlineLevel="0" collapsed="false">
      <c r="M124" s="39" t="s">
        <v>113</v>
      </c>
      <c r="N124" s="39" t="n">
        <v>28</v>
      </c>
      <c r="P124" s="39" t="s">
        <v>113</v>
      </c>
      <c r="Q124" s="39" t="n">
        <v>42</v>
      </c>
      <c r="S124" s="39" t="s">
        <v>113</v>
      </c>
      <c r="T124" s="39" t="n">
        <v>62</v>
      </c>
    </row>
    <row r="125" customFormat="false" ht="12.75" hidden="false" customHeight="false" outlineLevel="0" collapsed="false">
      <c r="M125" s="39" t="s">
        <v>114</v>
      </c>
      <c r="N125" s="39" t="s">
        <v>115</v>
      </c>
      <c r="P125" s="39" t="s">
        <v>114</v>
      </c>
      <c r="Q125" s="39" t="s">
        <v>115</v>
      </c>
      <c r="S125" s="39" t="s">
        <v>114</v>
      </c>
      <c r="T125" s="39" t="s">
        <v>115</v>
      </c>
    </row>
    <row r="126" customFormat="false" ht="12.75" hidden="false" customHeight="false" outlineLevel="0" collapsed="false">
      <c r="M126" s="39" t="s">
        <v>116</v>
      </c>
      <c r="N126" s="39" t="n">
        <v>1</v>
      </c>
      <c r="P126" s="39" t="s">
        <v>116</v>
      </c>
      <c r="Q126" s="39" t="n">
        <v>1</v>
      </c>
      <c r="S126" s="39" t="s">
        <v>116</v>
      </c>
      <c r="T126" s="39" t="n">
        <v>1</v>
      </c>
    </row>
    <row r="127" customFormat="false" ht="12.75" hidden="false" customHeight="false" outlineLevel="0" collapsed="false">
      <c r="M127" s="39" t="s">
        <v>117</v>
      </c>
      <c r="N127" s="39" t="n">
        <v>2</v>
      </c>
      <c r="P127" s="39" t="s">
        <v>117</v>
      </c>
      <c r="Q127" s="39" t="n">
        <v>1</v>
      </c>
      <c r="S127" s="39" t="s">
        <v>117</v>
      </c>
      <c r="T127" s="39" t="n">
        <v>0</v>
      </c>
    </row>
    <row r="128" customFormat="false" ht="12.75" hidden="false" customHeight="false" outlineLevel="0" collapsed="false">
      <c r="M128" s="39" t="s">
        <v>118</v>
      </c>
      <c r="N128" s="39" t="n">
        <v>4</v>
      </c>
      <c r="P128" s="39" t="s">
        <v>118</v>
      </c>
      <c r="Q128" s="39" t="n">
        <v>5</v>
      </c>
      <c r="S128" s="39" t="s">
        <v>118</v>
      </c>
      <c r="T128" s="39" t="n">
        <v>6</v>
      </c>
    </row>
    <row r="129" customFormat="false" ht="12.75" hidden="false" customHeight="false" outlineLevel="0" collapsed="false">
      <c r="M129" s="39" t="s">
        <v>119</v>
      </c>
      <c r="N129" s="39" t="n">
        <v>0.0411</v>
      </c>
      <c r="P129" s="39" t="s">
        <v>119</v>
      </c>
      <c r="Q129" s="39" t="n">
        <v>0.0242</v>
      </c>
      <c r="S129" s="39" t="s">
        <v>119</v>
      </c>
      <c r="T129" s="39" t="n">
        <v>0.0142</v>
      </c>
    </row>
    <row r="130" customFormat="false" ht="12.75" hidden="false" customHeight="false" outlineLevel="0" collapsed="false">
      <c r="M130" s="39" t="s">
        <v>120</v>
      </c>
      <c r="N130" s="39" t="n">
        <v>15</v>
      </c>
      <c r="P130" s="39" t="s">
        <v>120</v>
      </c>
      <c r="Q130" s="39" t="n">
        <v>25</v>
      </c>
      <c r="S130" s="39" t="s">
        <v>120</v>
      </c>
      <c r="T130" s="39" t="n">
        <v>42</v>
      </c>
    </row>
    <row r="131" customFormat="false" ht="12.75" hidden="false" customHeight="false" outlineLevel="0" collapsed="false">
      <c r="M131" s="39" t="s">
        <v>121</v>
      </c>
      <c r="N131" s="39" t="b">
        <f aca="false">FALSE()</f>
        <v>0</v>
      </c>
      <c r="P131" s="39" t="s">
        <v>121</v>
      </c>
      <c r="Q131" s="39" t="b">
        <f aca="false">FALSE()</f>
        <v>0</v>
      </c>
      <c r="S131" s="39" t="s">
        <v>121</v>
      </c>
      <c r="T131" s="39" t="b">
        <f aca="false">TRUE()</f>
        <v>1</v>
      </c>
    </row>
    <row r="133" customFormat="false" ht="12.75" hidden="false" customHeight="false" outlineLevel="0" collapsed="false">
      <c r="M133" s="39" t="s">
        <v>111</v>
      </c>
      <c r="N133" s="39" t="s">
        <v>112</v>
      </c>
      <c r="P133" s="39" t="s">
        <v>111</v>
      </c>
      <c r="Q133" s="39" t="s">
        <v>112</v>
      </c>
      <c r="S133" s="39" t="s">
        <v>111</v>
      </c>
      <c r="T133" s="39" t="s">
        <v>112</v>
      </c>
    </row>
    <row r="134" customFormat="false" ht="12.75" hidden="false" customHeight="false" outlineLevel="0" collapsed="false">
      <c r="M134" s="39" t="s">
        <v>113</v>
      </c>
      <c r="N134" s="39" t="n">
        <v>29</v>
      </c>
      <c r="P134" s="39" t="s">
        <v>113</v>
      </c>
      <c r="Q134" s="39" t="n">
        <v>43</v>
      </c>
      <c r="S134" s="39" t="s">
        <v>113</v>
      </c>
      <c r="T134" s="39" t="n">
        <v>63</v>
      </c>
    </row>
    <row r="135" customFormat="false" ht="12.75" hidden="false" customHeight="false" outlineLevel="0" collapsed="false">
      <c r="M135" s="39" t="s">
        <v>114</v>
      </c>
      <c r="N135" s="39" t="s">
        <v>122</v>
      </c>
      <c r="P135" s="39" t="s">
        <v>114</v>
      </c>
      <c r="Q135" s="39" t="s">
        <v>122</v>
      </c>
      <c r="S135" s="39" t="s">
        <v>114</v>
      </c>
      <c r="T135" s="39" t="s">
        <v>122</v>
      </c>
    </row>
    <row r="136" customFormat="false" ht="12.75" hidden="false" customHeight="false" outlineLevel="0" collapsed="false">
      <c r="M136" s="39" t="s">
        <v>116</v>
      </c>
      <c r="N136" s="39" t="n">
        <v>0</v>
      </c>
      <c r="P136" s="39" t="s">
        <v>116</v>
      </c>
      <c r="Q136" s="39" t="n">
        <v>0</v>
      </c>
      <c r="S136" s="39" t="s">
        <v>116</v>
      </c>
      <c r="T136" s="39" t="n">
        <v>0</v>
      </c>
    </row>
    <row r="137" customFormat="false" ht="12.75" hidden="false" customHeight="false" outlineLevel="0" collapsed="false">
      <c r="M137" s="39" t="s">
        <v>117</v>
      </c>
      <c r="N137" s="39" t="n">
        <v>3</v>
      </c>
      <c r="P137" s="39" t="s">
        <v>117</v>
      </c>
      <c r="Q137" s="39" t="n">
        <v>2</v>
      </c>
      <c r="S137" s="39" t="s">
        <v>117</v>
      </c>
      <c r="T137" s="39" t="n">
        <v>1</v>
      </c>
    </row>
    <row r="138" customFormat="false" ht="12.75" hidden="false" customHeight="false" outlineLevel="0" collapsed="false">
      <c r="M138" s="39" t="s">
        <v>118</v>
      </c>
      <c r="N138" s="39" t="n">
        <v>4</v>
      </c>
      <c r="P138" s="39" t="s">
        <v>118</v>
      </c>
      <c r="Q138" s="39" t="n">
        <v>5</v>
      </c>
      <c r="S138" s="39" t="s">
        <v>118</v>
      </c>
      <c r="T138" s="39" t="n">
        <v>6</v>
      </c>
    </row>
    <row r="139" customFormat="false" ht="12.75" hidden="false" customHeight="false" outlineLevel="0" collapsed="false">
      <c r="M139" s="39" t="s">
        <v>119</v>
      </c>
      <c r="N139" s="39" t="n">
        <v>0.0287</v>
      </c>
      <c r="P139" s="39" t="s">
        <v>119</v>
      </c>
      <c r="Q139" s="39" t="n">
        <v>0.0169</v>
      </c>
      <c r="S139" s="39" t="s">
        <v>119</v>
      </c>
      <c r="T139" s="39" t="n">
        <v>0.0099</v>
      </c>
    </row>
    <row r="140" customFormat="false" ht="12.75" hidden="false" customHeight="false" outlineLevel="0" collapsed="false">
      <c r="M140" s="39" t="s">
        <v>120</v>
      </c>
      <c r="N140" s="39" t="n">
        <v>15</v>
      </c>
      <c r="P140" s="39" t="s">
        <v>120</v>
      </c>
      <c r="Q140" s="39" t="n">
        <v>25</v>
      </c>
      <c r="S140" s="39" t="s">
        <v>120</v>
      </c>
      <c r="T140" s="39" t="n">
        <v>42</v>
      </c>
    </row>
    <row r="141" customFormat="false" ht="12.75" hidden="false" customHeight="false" outlineLevel="0" collapsed="false">
      <c r="M141" s="39" t="s">
        <v>121</v>
      </c>
      <c r="N141" s="39" t="b">
        <f aca="false">TRUE()</f>
        <v>1</v>
      </c>
      <c r="P141" s="39" t="s">
        <v>121</v>
      </c>
      <c r="Q141" s="39" t="b">
        <f aca="false">TRUE()</f>
        <v>1</v>
      </c>
      <c r="S141" s="39" t="s">
        <v>121</v>
      </c>
      <c r="T141" s="39" t="b">
        <f aca="false">TRUE()</f>
        <v>1</v>
      </c>
    </row>
    <row r="143" customFormat="false" ht="12.75" hidden="false" customHeight="false" outlineLevel="0" collapsed="false">
      <c r="P143" s="39" t="s">
        <v>111</v>
      </c>
      <c r="Q143" s="39" t="s">
        <v>112</v>
      </c>
      <c r="S143" s="39" t="s">
        <v>111</v>
      </c>
      <c r="T143" s="39" t="s">
        <v>112</v>
      </c>
    </row>
    <row r="144" customFormat="false" ht="12.75" hidden="false" customHeight="false" outlineLevel="0" collapsed="false">
      <c r="P144" s="39" t="s">
        <v>113</v>
      </c>
      <c r="Q144" s="39" t="n">
        <v>44</v>
      </c>
      <c r="S144" s="39" t="s">
        <v>113</v>
      </c>
      <c r="T144" s="39" t="n">
        <v>64</v>
      </c>
    </row>
    <row r="145" customFormat="false" ht="12.75" hidden="false" customHeight="false" outlineLevel="0" collapsed="false">
      <c r="P145" s="39" t="s">
        <v>114</v>
      </c>
      <c r="Q145" s="39" t="s">
        <v>115</v>
      </c>
      <c r="S145" s="39" t="s">
        <v>114</v>
      </c>
      <c r="T145" s="39" t="s">
        <v>115</v>
      </c>
    </row>
    <row r="146" customFormat="false" ht="12.75" hidden="false" customHeight="false" outlineLevel="0" collapsed="false">
      <c r="P146" s="39" t="s">
        <v>116</v>
      </c>
      <c r="Q146" s="39" t="n">
        <v>2</v>
      </c>
      <c r="S146" s="39" t="s">
        <v>116</v>
      </c>
      <c r="T146" s="39" t="n">
        <v>1</v>
      </c>
    </row>
    <row r="147" customFormat="false" ht="12.75" hidden="false" customHeight="false" outlineLevel="0" collapsed="false">
      <c r="P147" s="39" t="s">
        <v>117</v>
      </c>
      <c r="Q147" s="39" t="n">
        <v>0</v>
      </c>
      <c r="S147" s="39" t="s">
        <v>117</v>
      </c>
      <c r="T147" s="39" t="n">
        <v>0</v>
      </c>
    </row>
    <row r="148" customFormat="false" ht="12.75" hidden="false" customHeight="false" outlineLevel="0" collapsed="false">
      <c r="P148" s="39" t="s">
        <v>118</v>
      </c>
      <c r="Q148" s="39" t="n">
        <v>5</v>
      </c>
      <c r="S148" s="39" t="s">
        <v>118</v>
      </c>
      <c r="T148" s="39" t="n">
        <v>6</v>
      </c>
    </row>
    <row r="149" customFormat="false" ht="12.75" hidden="false" customHeight="false" outlineLevel="0" collapsed="false">
      <c r="P149" s="39" t="s">
        <v>119</v>
      </c>
      <c r="Q149" s="39" t="n">
        <v>0.0345</v>
      </c>
      <c r="S149" s="39" t="s">
        <v>119</v>
      </c>
      <c r="T149" s="39" t="n">
        <v>0.0142</v>
      </c>
    </row>
    <row r="150" customFormat="false" ht="12.75" hidden="false" customHeight="false" outlineLevel="0" collapsed="false">
      <c r="P150" s="39" t="s">
        <v>120</v>
      </c>
      <c r="Q150" s="39" t="n">
        <v>26</v>
      </c>
      <c r="S150" s="39" t="s">
        <v>120</v>
      </c>
      <c r="T150" s="39" t="n">
        <v>45</v>
      </c>
    </row>
    <row r="151" customFormat="false" ht="12.75" hidden="false" customHeight="false" outlineLevel="0" collapsed="false">
      <c r="P151" s="39" t="s">
        <v>121</v>
      </c>
      <c r="Q151" s="39" t="b">
        <f aca="false">TRUE()</f>
        <v>1</v>
      </c>
      <c r="S151" s="39" t="s">
        <v>121</v>
      </c>
      <c r="T151" s="39" t="b">
        <f aca="false">TRUE()</f>
        <v>1</v>
      </c>
    </row>
    <row r="153" customFormat="false" ht="12.75" hidden="false" customHeight="false" outlineLevel="0" collapsed="false">
      <c r="P153" s="39" t="s">
        <v>111</v>
      </c>
      <c r="Q153" s="39" t="s">
        <v>112</v>
      </c>
      <c r="S153" s="39" t="s">
        <v>111</v>
      </c>
      <c r="T153" s="39" t="s">
        <v>112</v>
      </c>
    </row>
    <row r="154" customFormat="false" ht="12.75" hidden="false" customHeight="false" outlineLevel="0" collapsed="false">
      <c r="P154" s="39" t="s">
        <v>113</v>
      </c>
      <c r="Q154" s="39" t="n">
        <v>45</v>
      </c>
      <c r="S154" s="39" t="s">
        <v>113</v>
      </c>
      <c r="T154" s="39" t="n">
        <v>65</v>
      </c>
    </row>
    <row r="155" customFormat="false" ht="12.75" hidden="false" customHeight="false" outlineLevel="0" collapsed="false">
      <c r="P155" s="39" t="s">
        <v>114</v>
      </c>
      <c r="Q155" s="39" t="s">
        <v>122</v>
      </c>
      <c r="S155" s="39" t="s">
        <v>114</v>
      </c>
      <c r="T155" s="39" t="s">
        <v>122</v>
      </c>
    </row>
    <row r="156" customFormat="false" ht="12.75" hidden="false" customHeight="false" outlineLevel="0" collapsed="false">
      <c r="P156" s="39" t="s">
        <v>116</v>
      </c>
      <c r="Q156" s="39" t="n">
        <v>1</v>
      </c>
      <c r="S156" s="39" t="s">
        <v>116</v>
      </c>
      <c r="T156" s="39" t="n">
        <v>0</v>
      </c>
    </row>
    <row r="157" customFormat="false" ht="12.75" hidden="false" customHeight="false" outlineLevel="0" collapsed="false">
      <c r="P157" s="39" t="s">
        <v>117</v>
      </c>
      <c r="Q157" s="39" t="n">
        <v>1</v>
      </c>
      <c r="S157" s="39" t="s">
        <v>117</v>
      </c>
      <c r="T157" s="39" t="n">
        <v>1</v>
      </c>
    </row>
    <row r="158" customFormat="false" ht="12.75" hidden="false" customHeight="false" outlineLevel="0" collapsed="false">
      <c r="P158" s="39" t="s">
        <v>118</v>
      </c>
      <c r="Q158" s="39" t="n">
        <v>5</v>
      </c>
      <c r="S158" s="39" t="s">
        <v>118</v>
      </c>
      <c r="T158" s="39" t="n">
        <v>6</v>
      </c>
    </row>
    <row r="159" customFormat="false" ht="12.75" hidden="false" customHeight="false" outlineLevel="0" collapsed="false">
      <c r="P159" s="39" t="s">
        <v>119</v>
      </c>
      <c r="Q159" s="39" t="n">
        <v>0.0242</v>
      </c>
      <c r="S159" s="39" t="s">
        <v>119</v>
      </c>
      <c r="T159" s="39" t="n">
        <v>0.0099</v>
      </c>
    </row>
    <row r="160" customFormat="false" ht="12.75" hidden="false" customHeight="false" outlineLevel="0" collapsed="false">
      <c r="P160" s="39" t="s">
        <v>120</v>
      </c>
      <c r="Q160" s="39" t="n">
        <v>26</v>
      </c>
      <c r="S160" s="39" t="s">
        <v>120</v>
      </c>
      <c r="T160" s="39" t="n">
        <v>45</v>
      </c>
    </row>
    <row r="161" customFormat="false" ht="12.75" hidden="false" customHeight="false" outlineLevel="0" collapsed="false">
      <c r="P161" s="39" t="s">
        <v>121</v>
      </c>
      <c r="Q161" s="39" t="b">
        <f aca="false">FALSE()</f>
        <v>0</v>
      </c>
      <c r="S161" s="39" t="s">
        <v>121</v>
      </c>
      <c r="T161" s="39" t="b">
        <f aca="false">TRUE()</f>
        <v>1</v>
      </c>
    </row>
    <row r="163" customFormat="false" ht="12.75" hidden="false" customHeight="false" outlineLevel="0" collapsed="false">
      <c r="P163" s="39" t="s">
        <v>111</v>
      </c>
      <c r="Q163" s="39" t="s">
        <v>112</v>
      </c>
      <c r="S163" s="39" t="s">
        <v>111</v>
      </c>
      <c r="T163" s="39" t="s">
        <v>112</v>
      </c>
    </row>
    <row r="164" customFormat="false" ht="12.75" hidden="false" customHeight="false" outlineLevel="0" collapsed="false">
      <c r="P164" s="39" t="s">
        <v>113</v>
      </c>
      <c r="Q164" s="39" t="n">
        <v>46</v>
      </c>
      <c r="S164" s="39" t="s">
        <v>113</v>
      </c>
      <c r="T164" s="39" t="n">
        <v>66</v>
      </c>
    </row>
    <row r="165" customFormat="false" ht="12.75" hidden="false" customHeight="false" outlineLevel="0" collapsed="false">
      <c r="P165" s="39" t="s">
        <v>114</v>
      </c>
      <c r="Q165" s="39" t="s">
        <v>115</v>
      </c>
      <c r="S165" s="39" t="s">
        <v>114</v>
      </c>
      <c r="T165" s="39" t="s">
        <v>115</v>
      </c>
    </row>
    <row r="166" customFormat="false" ht="12.75" hidden="false" customHeight="false" outlineLevel="0" collapsed="false">
      <c r="P166" s="39" t="s">
        <v>116</v>
      </c>
      <c r="Q166" s="39" t="n">
        <v>1</v>
      </c>
      <c r="S166" s="39" t="s">
        <v>116</v>
      </c>
      <c r="T166" s="39" t="n">
        <v>1</v>
      </c>
    </row>
    <row r="167" customFormat="false" ht="12.75" hidden="false" customHeight="false" outlineLevel="0" collapsed="false">
      <c r="P167" s="39" t="s">
        <v>117</v>
      </c>
      <c r="Q167" s="39" t="n">
        <v>1</v>
      </c>
      <c r="S167" s="39" t="s">
        <v>117</v>
      </c>
      <c r="T167" s="39" t="n">
        <v>0</v>
      </c>
    </row>
    <row r="168" customFormat="false" ht="12.75" hidden="false" customHeight="false" outlineLevel="0" collapsed="false">
      <c r="P168" s="39" t="s">
        <v>118</v>
      </c>
      <c r="Q168" s="39" t="n">
        <v>5</v>
      </c>
      <c r="S168" s="39" t="s">
        <v>118</v>
      </c>
      <c r="T168" s="39" t="n">
        <v>6</v>
      </c>
    </row>
    <row r="169" customFormat="false" ht="12.75" hidden="false" customHeight="false" outlineLevel="0" collapsed="false">
      <c r="P169" s="39" t="s">
        <v>119</v>
      </c>
      <c r="Q169" s="39" t="n">
        <v>0.0242</v>
      </c>
      <c r="S169" s="39" t="s">
        <v>119</v>
      </c>
      <c r="T169" s="39" t="n">
        <v>0.0142</v>
      </c>
    </row>
    <row r="170" customFormat="false" ht="12.75" hidden="false" customHeight="false" outlineLevel="0" collapsed="false">
      <c r="P170" s="39" t="s">
        <v>120</v>
      </c>
      <c r="Q170" s="39" t="n">
        <v>27</v>
      </c>
      <c r="S170" s="39" t="s">
        <v>120</v>
      </c>
      <c r="T170" s="39" t="n">
        <v>46</v>
      </c>
    </row>
    <row r="171" customFormat="false" ht="12.75" hidden="false" customHeight="false" outlineLevel="0" collapsed="false">
      <c r="P171" s="39" t="s">
        <v>121</v>
      </c>
      <c r="Q171" s="39" t="b">
        <f aca="false">FALSE()</f>
        <v>0</v>
      </c>
      <c r="S171" s="39" t="s">
        <v>121</v>
      </c>
      <c r="T171" s="39" t="b">
        <f aca="false">TRUE()</f>
        <v>1</v>
      </c>
    </row>
    <row r="173" customFormat="false" ht="12.75" hidden="false" customHeight="false" outlineLevel="0" collapsed="false">
      <c r="P173" s="39" t="s">
        <v>111</v>
      </c>
      <c r="Q173" s="39" t="s">
        <v>112</v>
      </c>
      <c r="S173" s="39" t="s">
        <v>111</v>
      </c>
      <c r="T173" s="39" t="s">
        <v>112</v>
      </c>
    </row>
    <row r="174" customFormat="false" ht="12.75" hidden="false" customHeight="false" outlineLevel="0" collapsed="false">
      <c r="P174" s="39" t="s">
        <v>113</v>
      </c>
      <c r="Q174" s="39" t="n">
        <v>47</v>
      </c>
      <c r="S174" s="39" t="s">
        <v>113</v>
      </c>
      <c r="T174" s="39" t="n">
        <v>67</v>
      </c>
    </row>
    <row r="175" customFormat="false" ht="12.75" hidden="false" customHeight="false" outlineLevel="0" collapsed="false">
      <c r="P175" s="39" t="s">
        <v>114</v>
      </c>
      <c r="Q175" s="39" t="s">
        <v>122</v>
      </c>
      <c r="S175" s="39" t="s">
        <v>114</v>
      </c>
      <c r="T175" s="39" t="s">
        <v>122</v>
      </c>
    </row>
    <row r="176" customFormat="false" ht="12.75" hidden="false" customHeight="false" outlineLevel="0" collapsed="false">
      <c r="P176" s="39" t="s">
        <v>116</v>
      </c>
      <c r="Q176" s="39" t="n">
        <v>0</v>
      </c>
      <c r="S176" s="39" t="s">
        <v>116</v>
      </c>
      <c r="T176" s="39" t="n">
        <v>0</v>
      </c>
    </row>
    <row r="177" customFormat="false" ht="12.75" hidden="false" customHeight="false" outlineLevel="0" collapsed="false">
      <c r="P177" s="39" t="s">
        <v>117</v>
      </c>
      <c r="Q177" s="39" t="n">
        <v>2</v>
      </c>
      <c r="S177" s="39" t="s">
        <v>117</v>
      </c>
      <c r="T177" s="39" t="n">
        <v>1</v>
      </c>
    </row>
    <row r="178" customFormat="false" ht="12.75" hidden="false" customHeight="false" outlineLevel="0" collapsed="false">
      <c r="P178" s="39" t="s">
        <v>118</v>
      </c>
      <c r="Q178" s="39" t="n">
        <v>5</v>
      </c>
      <c r="S178" s="39" t="s">
        <v>118</v>
      </c>
      <c r="T178" s="39" t="n">
        <v>6</v>
      </c>
    </row>
    <row r="179" customFormat="false" ht="12.75" hidden="false" customHeight="false" outlineLevel="0" collapsed="false">
      <c r="P179" s="39" t="s">
        <v>119</v>
      </c>
      <c r="Q179" s="39" t="n">
        <v>0.0169</v>
      </c>
      <c r="S179" s="39" t="s">
        <v>119</v>
      </c>
      <c r="T179" s="39" t="n">
        <v>0.0099</v>
      </c>
    </row>
    <row r="180" customFormat="false" ht="12.75" hidden="false" customHeight="false" outlineLevel="0" collapsed="false">
      <c r="P180" s="39" t="s">
        <v>120</v>
      </c>
      <c r="Q180" s="39" t="n">
        <v>27</v>
      </c>
      <c r="S180" s="39" t="s">
        <v>120</v>
      </c>
      <c r="T180" s="39" t="n">
        <v>46</v>
      </c>
    </row>
    <row r="181" customFormat="false" ht="12.75" hidden="false" customHeight="false" outlineLevel="0" collapsed="false">
      <c r="P181" s="39" t="s">
        <v>121</v>
      </c>
      <c r="Q181" s="39" t="b">
        <f aca="false">TRUE()</f>
        <v>1</v>
      </c>
      <c r="S181" s="39" t="s">
        <v>121</v>
      </c>
      <c r="T181" s="39" t="b">
        <f aca="false">TRUE()</f>
        <v>1</v>
      </c>
    </row>
    <row r="183" customFormat="false" ht="12.75" hidden="false" customHeight="false" outlineLevel="0" collapsed="false">
      <c r="P183" s="39" t="s">
        <v>111</v>
      </c>
      <c r="Q183" s="39" t="s">
        <v>112</v>
      </c>
      <c r="S183" s="39" t="s">
        <v>111</v>
      </c>
      <c r="T183" s="39" t="s">
        <v>112</v>
      </c>
    </row>
    <row r="184" customFormat="false" ht="12.75" hidden="false" customHeight="false" outlineLevel="0" collapsed="false">
      <c r="P184" s="39" t="s">
        <v>113</v>
      </c>
      <c r="Q184" s="39" t="n">
        <v>48</v>
      </c>
      <c r="S184" s="39" t="s">
        <v>113</v>
      </c>
      <c r="T184" s="39" t="n">
        <v>68</v>
      </c>
    </row>
    <row r="185" customFormat="false" ht="12.75" hidden="false" customHeight="false" outlineLevel="0" collapsed="false">
      <c r="P185" s="39" t="s">
        <v>114</v>
      </c>
      <c r="Q185" s="39" t="s">
        <v>115</v>
      </c>
      <c r="S185" s="39" t="s">
        <v>114</v>
      </c>
      <c r="T185" s="39" t="s">
        <v>115</v>
      </c>
    </row>
    <row r="186" customFormat="false" ht="12.75" hidden="false" customHeight="false" outlineLevel="0" collapsed="false">
      <c r="P186" s="39" t="s">
        <v>116</v>
      </c>
      <c r="Q186" s="39" t="n">
        <v>1</v>
      </c>
      <c r="S186" s="39" t="s">
        <v>116</v>
      </c>
      <c r="T186" s="39" t="n">
        <v>1</v>
      </c>
    </row>
    <row r="187" customFormat="false" ht="12.75" hidden="false" customHeight="false" outlineLevel="0" collapsed="false">
      <c r="P187" s="39" t="s">
        <v>117</v>
      </c>
      <c r="Q187" s="39" t="n">
        <v>1</v>
      </c>
      <c r="S187" s="39" t="s">
        <v>117</v>
      </c>
      <c r="T187" s="39" t="n">
        <v>0</v>
      </c>
    </row>
    <row r="188" customFormat="false" ht="12.75" hidden="false" customHeight="false" outlineLevel="0" collapsed="false">
      <c r="P188" s="39" t="s">
        <v>118</v>
      </c>
      <c r="Q188" s="39" t="n">
        <v>5</v>
      </c>
      <c r="S188" s="39" t="s">
        <v>118</v>
      </c>
      <c r="T188" s="39" t="n">
        <v>6</v>
      </c>
    </row>
    <row r="189" customFormat="false" ht="12.75" hidden="false" customHeight="false" outlineLevel="0" collapsed="false">
      <c r="P189" s="39" t="s">
        <v>119</v>
      </c>
      <c r="Q189" s="39" t="n">
        <v>0.0242</v>
      </c>
      <c r="S189" s="39" t="s">
        <v>119</v>
      </c>
      <c r="T189" s="39" t="n">
        <v>0.0142</v>
      </c>
    </row>
    <row r="190" customFormat="false" ht="12.75" hidden="false" customHeight="false" outlineLevel="0" collapsed="false">
      <c r="P190" s="39" t="s">
        <v>120</v>
      </c>
      <c r="Q190" s="39" t="n">
        <v>28</v>
      </c>
      <c r="S190" s="39" t="s">
        <v>120</v>
      </c>
      <c r="T190" s="39" t="n">
        <v>48</v>
      </c>
    </row>
    <row r="191" customFormat="false" ht="12.75" hidden="false" customHeight="false" outlineLevel="0" collapsed="false">
      <c r="P191" s="39" t="s">
        <v>121</v>
      </c>
      <c r="Q191" s="39" t="b">
        <f aca="false">FALSE()</f>
        <v>0</v>
      </c>
      <c r="S191" s="39" t="s">
        <v>121</v>
      </c>
      <c r="T191" s="39" t="b">
        <f aca="false">TRUE()</f>
        <v>1</v>
      </c>
    </row>
    <row r="193" customFormat="false" ht="12.75" hidden="false" customHeight="false" outlineLevel="0" collapsed="false">
      <c r="P193" s="39" t="s">
        <v>111</v>
      </c>
      <c r="Q193" s="39" t="s">
        <v>112</v>
      </c>
      <c r="S193" s="39" t="s">
        <v>111</v>
      </c>
      <c r="T193" s="39" t="s">
        <v>112</v>
      </c>
    </row>
    <row r="194" customFormat="false" ht="12.75" hidden="false" customHeight="false" outlineLevel="0" collapsed="false">
      <c r="P194" s="39" t="s">
        <v>113</v>
      </c>
      <c r="Q194" s="39" t="n">
        <v>49</v>
      </c>
      <c r="S194" s="39" t="s">
        <v>113</v>
      </c>
      <c r="T194" s="39" t="n">
        <v>69</v>
      </c>
    </row>
    <row r="195" customFormat="false" ht="12.75" hidden="false" customHeight="false" outlineLevel="0" collapsed="false">
      <c r="P195" s="39" t="s">
        <v>114</v>
      </c>
      <c r="Q195" s="39" t="s">
        <v>122</v>
      </c>
      <c r="S195" s="39" t="s">
        <v>114</v>
      </c>
      <c r="T195" s="39" t="s">
        <v>122</v>
      </c>
    </row>
    <row r="196" customFormat="false" ht="12.75" hidden="false" customHeight="false" outlineLevel="0" collapsed="false">
      <c r="P196" s="39" t="s">
        <v>116</v>
      </c>
      <c r="Q196" s="39" t="n">
        <v>0</v>
      </c>
      <c r="S196" s="39" t="s">
        <v>116</v>
      </c>
      <c r="T196" s="39" t="n">
        <v>0</v>
      </c>
    </row>
    <row r="197" customFormat="false" ht="12.75" hidden="false" customHeight="false" outlineLevel="0" collapsed="false">
      <c r="P197" s="39" t="s">
        <v>117</v>
      </c>
      <c r="Q197" s="39" t="n">
        <v>2</v>
      </c>
      <c r="S197" s="39" t="s">
        <v>117</v>
      </c>
      <c r="T197" s="39" t="n">
        <v>1</v>
      </c>
    </row>
    <row r="198" customFormat="false" ht="12.75" hidden="false" customHeight="false" outlineLevel="0" collapsed="false">
      <c r="P198" s="39" t="s">
        <v>118</v>
      </c>
      <c r="Q198" s="39" t="n">
        <v>5</v>
      </c>
      <c r="S198" s="39" t="s">
        <v>118</v>
      </c>
      <c r="T198" s="39" t="n">
        <v>6</v>
      </c>
    </row>
    <row r="199" customFormat="false" ht="12.75" hidden="false" customHeight="false" outlineLevel="0" collapsed="false">
      <c r="P199" s="39" t="s">
        <v>119</v>
      </c>
      <c r="Q199" s="39" t="n">
        <v>0.0169</v>
      </c>
      <c r="S199" s="39" t="s">
        <v>119</v>
      </c>
      <c r="T199" s="39" t="n">
        <v>0.0099</v>
      </c>
    </row>
    <row r="200" customFormat="false" ht="12.75" hidden="false" customHeight="false" outlineLevel="0" collapsed="false">
      <c r="P200" s="39" t="s">
        <v>120</v>
      </c>
      <c r="Q200" s="39" t="n">
        <v>28</v>
      </c>
      <c r="S200" s="39" t="s">
        <v>120</v>
      </c>
      <c r="T200" s="39" t="n">
        <v>48</v>
      </c>
    </row>
    <row r="201" customFormat="false" ht="12.75" hidden="false" customHeight="false" outlineLevel="0" collapsed="false">
      <c r="P201" s="39" t="s">
        <v>121</v>
      </c>
      <c r="Q201" s="39" t="b">
        <f aca="false">TRUE()</f>
        <v>1</v>
      </c>
      <c r="S201" s="39" t="s">
        <v>121</v>
      </c>
      <c r="T201" s="39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IV16384"/>
    </sheetView>
  </sheetViews>
  <sheetFormatPr defaultColWidth="12.70703125" defaultRowHeight="12.75" zeroHeight="false" outlineLevelRow="0" outlineLevelCol="0"/>
  <cols>
    <col collapsed="false" customWidth="false" hidden="false" outlineLevel="0" max="257" min="1" style="39" width="12.7"/>
  </cols>
  <sheetData>
    <row r="2" customFormat="false" ht="12.75" hidden="false" customHeight="false" outlineLevel="0" collapsed="false">
      <c r="A2" s="39" t="s">
        <v>111</v>
      </c>
      <c r="B2" s="39" t="s">
        <v>112</v>
      </c>
      <c r="D2" s="39" t="s">
        <v>111</v>
      </c>
      <c r="E2" s="39" t="s">
        <v>112</v>
      </c>
      <c r="G2" s="39" t="s">
        <v>111</v>
      </c>
      <c r="H2" s="39" t="s">
        <v>112</v>
      </c>
      <c r="J2" s="39" t="s">
        <v>111</v>
      </c>
      <c r="K2" s="39" t="s">
        <v>112</v>
      </c>
    </row>
    <row r="3" customFormat="false" ht="12.75" hidden="false" customHeight="false" outlineLevel="0" collapsed="false">
      <c r="A3" s="39" t="s">
        <v>113</v>
      </c>
      <c r="B3" s="39" t="n">
        <v>1</v>
      </c>
      <c r="D3" s="39" t="s">
        <v>113</v>
      </c>
      <c r="E3" s="39" t="n">
        <v>2</v>
      </c>
      <c r="G3" s="39" t="s">
        <v>113</v>
      </c>
      <c r="H3" s="39" t="n">
        <v>4</v>
      </c>
      <c r="J3" s="39" t="s">
        <v>113</v>
      </c>
      <c r="K3" s="39" t="n">
        <v>8</v>
      </c>
    </row>
    <row r="4" customFormat="false" ht="12.75" hidden="false" customHeight="false" outlineLevel="0" collapsed="false">
      <c r="A4" s="39" t="s">
        <v>114</v>
      </c>
      <c r="D4" s="39" t="s">
        <v>114</v>
      </c>
      <c r="E4" s="39" t="s">
        <v>115</v>
      </c>
      <c r="G4" s="39" t="s">
        <v>114</v>
      </c>
      <c r="H4" s="39" t="s">
        <v>115</v>
      </c>
      <c r="J4" s="39" t="s">
        <v>114</v>
      </c>
      <c r="K4" s="39" t="s">
        <v>115</v>
      </c>
    </row>
    <row r="5" customFormat="false" ht="12.75" hidden="false" customHeight="false" outlineLevel="0" collapsed="false">
      <c r="A5" s="39" t="s">
        <v>116</v>
      </c>
      <c r="B5" s="39" t="n">
        <v>4</v>
      </c>
      <c r="D5" s="39" t="s">
        <v>116</v>
      </c>
      <c r="E5" s="39" t="n">
        <v>4</v>
      </c>
      <c r="G5" s="39" t="s">
        <v>116</v>
      </c>
      <c r="H5" s="39" t="n">
        <v>4</v>
      </c>
      <c r="J5" s="39" t="s">
        <v>116</v>
      </c>
      <c r="K5" s="39" t="n">
        <v>4</v>
      </c>
    </row>
    <row r="6" customFormat="false" ht="12.75" hidden="false" customHeight="false" outlineLevel="0" collapsed="false">
      <c r="A6" s="39" t="s">
        <v>117</v>
      </c>
      <c r="B6" s="39" t="n">
        <v>3</v>
      </c>
      <c r="D6" s="39" t="s">
        <v>117</v>
      </c>
      <c r="E6" s="39" t="n">
        <v>2</v>
      </c>
      <c r="G6" s="39" t="s">
        <v>117</v>
      </c>
      <c r="H6" s="39" t="n">
        <v>1</v>
      </c>
      <c r="J6" s="39" t="s">
        <v>117</v>
      </c>
      <c r="K6" s="39" t="n">
        <v>0</v>
      </c>
    </row>
    <row r="7" customFormat="false" ht="12.75" hidden="false" customHeight="false" outlineLevel="0" collapsed="false">
      <c r="A7" s="39" t="s">
        <v>118</v>
      </c>
      <c r="B7" s="39" t="n">
        <v>0</v>
      </c>
      <c r="D7" s="39" t="s">
        <v>118</v>
      </c>
      <c r="E7" s="39" t="n">
        <v>1</v>
      </c>
      <c r="G7" s="39" t="s">
        <v>118</v>
      </c>
      <c r="H7" s="39" t="n">
        <v>2</v>
      </c>
      <c r="J7" s="39" t="s">
        <v>118</v>
      </c>
      <c r="K7" s="39" t="n">
        <v>3</v>
      </c>
    </row>
    <row r="8" customFormat="false" ht="12.75" hidden="false" customHeight="false" outlineLevel="0" collapsed="false">
      <c r="A8" s="39" t="s">
        <v>119</v>
      </c>
      <c r="B8" s="39" t="n">
        <v>1</v>
      </c>
      <c r="D8" s="39" t="s">
        <v>119</v>
      </c>
      <c r="E8" s="39" t="n">
        <v>0.5882</v>
      </c>
      <c r="G8" s="39" t="s">
        <v>119</v>
      </c>
      <c r="H8" s="39" t="n">
        <v>0.346</v>
      </c>
      <c r="J8" s="39" t="s">
        <v>119</v>
      </c>
      <c r="K8" s="39" t="n">
        <v>0.2035</v>
      </c>
    </row>
    <row r="9" customFormat="false" ht="12.75" hidden="false" customHeight="false" outlineLevel="0" collapsed="false">
      <c r="A9" s="39" t="s">
        <v>120</v>
      </c>
      <c r="B9" s="39" t="n">
        <v>-1</v>
      </c>
      <c r="D9" s="39" t="s">
        <v>120</v>
      </c>
      <c r="E9" s="39" t="n">
        <v>1</v>
      </c>
      <c r="G9" s="39" t="s">
        <v>120</v>
      </c>
      <c r="H9" s="39" t="n">
        <v>2</v>
      </c>
      <c r="J9" s="39" t="s">
        <v>120</v>
      </c>
      <c r="K9" s="39" t="n">
        <v>4</v>
      </c>
    </row>
    <row r="10" customFormat="false" ht="12.75" hidden="false" customHeight="false" outlineLevel="0" collapsed="false">
      <c r="A10" s="39" t="s">
        <v>121</v>
      </c>
      <c r="B10" s="39" t="b">
        <f aca="false">FALSE()</f>
        <v>0</v>
      </c>
      <c r="D10" s="39" t="s">
        <v>121</v>
      </c>
      <c r="E10" s="39" t="b">
        <f aca="false">FALSE()</f>
        <v>0</v>
      </c>
      <c r="G10" s="39" t="s">
        <v>121</v>
      </c>
      <c r="H10" s="39" t="b">
        <f aca="false">FALSE()</f>
        <v>0</v>
      </c>
      <c r="J10" s="39" t="s">
        <v>121</v>
      </c>
      <c r="K10" s="39" t="b">
        <f aca="false">TRUE()</f>
        <v>1</v>
      </c>
    </row>
    <row r="12" customFormat="false" ht="12.75" hidden="false" customHeight="false" outlineLevel="0" collapsed="false">
      <c r="A12" s="39" t="s">
        <v>111</v>
      </c>
      <c r="B12" s="39" t="s">
        <v>112</v>
      </c>
      <c r="D12" s="39" t="s">
        <v>111</v>
      </c>
      <c r="E12" s="39" t="s">
        <v>112</v>
      </c>
      <c r="G12" s="39" t="s">
        <v>111</v>
      </c>
      <c r="H12" s="39" t="s">
        <v>112</v>
      </c>
      <c r="J12" s="39" t="s">
        <v>111</v>
      </c>
      <c r="K12" s="39" t="s">
        <v>112</v>
      </c>
      <c r="M12" s="39" t="s">
        <v>111</v>
      </c>
      <c r="N12" s="39" t="s">
        <v>112</v>
      </c>
    </row>
    <row r="13" customFormat="false" ht="12.75" hidden="false" customHeight="false" outlineLevel="0" collapsed="false">
      <c r="A13" s="39" t="s">
        <v>113</v>
      </c>
      <c r="B13" s="39" t="n">
        <v>1</v>
      </c>
      <c r="D13" s="39" t="s">
        <v>113</v>
      </c>
      <c r="E13" s="39" t="n">
        <v>2</v>
      </c>
      <c r="G13" s="39" t="s">
        <v>113</v>
      </c>
      <c r="H13" s="39" t="n">
        <v>4</v>
      </c>
      <c r="J13" s="39" t="s">
        <v>113</v>
      </c>
      <c r="K13" s="39" t="n">
        <v>9</v>
      </c>
      <c r="M13" s="39" t="s">
        <v>113</v>
      </c>
      <c r="N13" s="39" t="n">
        <v>16</v>
      </c>
    </row>
    <row r="14" customFormat="false" ht="12.75" hidden="false" customHeight="false" outlineLevel="0" collapsed="false">
      <c r="A14" s="39" t="s">
        <v>114</v>
      </c>
      <c r="D14" s="39" t="s">
        <v>114</v>
      </c>
      <c r="E14" s="39" t="s">
        <v>115</v>
      </c>
      <c r="G14" s="39" t="s">
        <v>114</v>
      </c>
      <c r="H14" s="39" t="s">
        <v>115</v>
      </c>
      <c r="J14" s="39" t="s">
        <v>114</v>
      </c>
      <c r="K14" s="39" t="s">
        <v>122</v>
      </c>
      <c r="M14" s="39" t="s">
        <v>114</v>
      </c>
      <c r="N14" s="39" t="s">
        <v>115</v>
      </c>
    </row>
    <row r="15" customFormat="false" ht="12.75" hidden="false" customHeight="false" outlineLevel="0" collapsed="false">
      <c r="A15" s="39" t="s">
        <v>116</v>
      </c>
      <c r="B15" s="39" t="n">
        <v>4</v>
      </c>
      <c r="D15" s="39" t="s">
        <v>116</v>
      </c>
      <c r="E15" s="39" t="n">
        <v>4</v>
      </c>
      <c r="G15" s="39" t="s">
        <v>116</v>
      </c>
      <c r="H15" s="39" t="n">
        <v>4</v>
      </c>
      <c r="J15" s="39" t="s">
        <v>116</v>
      </c>
      <c r="K15" s="39" t="n">
        <v>3</v>
      </c>
      <c r="M15" s="39" t="s">
        <v>116</v>
      </c>
      <c r="N15" s="39" t="n">
        <v>3</v>
      </c>
    </row>
    <row r="16" customFormat="false" ht="12.75" hidden="false" customHeight="false" outlineLevel="0" collapsed="false">
      <c r="A16" s="39" t="s">
        <v>117</v>
      </c>
      <c r="B16" s="39" t="n">
        <v>3</v>
      </c>
      <c r="D16" s="39" t="s">
        <v>117</v>
      </c>
      <c r="E16" s="39" t="n">
        <v>2</v>
      </c>
      <c r="G16" s="39" t="s">
        <v>117</v>
      </c>
      <c r="H16" s="39" t="n">
        <v>1</v>
      </c>
      <c r="J16" s="39" t="s">
        <v>117</v>
      </c>
      <c r="K16" s="39" t="n">
        <v>1</v>
      </c>
      <c r="M16" s="39" t="s">
        <v>117</v>
      </c>
      <c r="N16" s="39" t="n">
        <v>0</v>
      </c>
    </row>
    <row r="17" customFormat="false" ht="12.75" hidden="false" customHeight="false" outlineLevel="0" collapsed="false">
      <c r="A17" s="39" t="s">
        <v>118</v>
      </c>
      <c r="B17" s="39" t="n">
        <v>0</v>
      </c>
      <c r="D17" s="39" t="s">
        <v>118</v>
      </c>
      <c r="E17" s="39" t="n">
        <v>1</v>
      </c>
      <c r="G17" s="39" t="s">
        <v>118</v>
      </c>
      <c r="H17" s="39" t="n">
        <v>2</v>
      </c>
      <c r="J17" s="39" t="s">
        <v>118</v>
      </c>
      <c r="K17" s="39" t="n">
        <v>3</v>
      </c>
      <c r="M17" s="39" t="s">
        <v>118</v>
      </c>
      <c r="N17" s="39" t="n">
        <v>4</v>
      </c>
    </row>
    <row r="18" customFormat="false" ht="12.75" hidden="false" customHeight="false" outlineLevel="0" collapsed="false">
      <c r="A18" s="39" t="s">
        <v>119</v>
      </c>
      <c r="B18" s="39" t="n">
        <v>1</v>
      </c>
      <c r="D18" s="39" t="s">
        <v>119</v>
      </c>
      <c r="E18" s="39" t="n">
        <v>0.5882</v>
      </c>
      <c r="G18" s="39" t="s">
        <v>119</v>
      </c>
      <c r="H18" s="39" t="n">
        <v>0.346</v>
      </c>
      <c r="J18" s="39" t="s">
        <v>119</v>
      </c>
      <c r="K18" s="39" t="n">
        <v>0.1425</v>
      </c>
      <c r="M18" s="39" t="s">
        <v>119</v>
      </c>
      <c r="N18" s="39" t="n">
        <v>0.0838</v>
      </c>
    </row>
    <row r="19" customFormat="false" ht="12.75" hidden="false" customHeight="false" outlineLevel="0" collapsed="false">
      <c r="A19" s="39" t="s">
        <v>120</v>
      </c>
      <c r="B19" s="39" t="n">
        <v>-1</v>
      </c>
      <c r="D19" s="39" t="s">
        <v>120</v>
      </c>
      <c r="E19" s="39" t="n">
        <v>1</v>
      </c>
      <c r="G19" s="39" t="s">
        <v>120</v>
      </c>
      <c r="H19" s="39" t="n">
        <v>2</v>
      </c>
      <c r="J19" s="39" t="s">
        <v>120</v>
      </c>
      <c r="K19" s="39" t="n">
        <v>4</v>
      </c>
      <c r="M19" s="39" t="s">
        <v>120</v>
      </c>
      <c r="N19" s="39" t="n">
        <v>9</v>
      </c>
    </row>
    <row r="20" customFormat="false" ht="12.75" hidden="false" customHeight="false" outlineLevel="0" collapsed="false">
      <c r="A20" s="39" t="s">
        <v>121</v>
      </c>
      <c r="B20" s="39" t="b">
        <f aca="false">FALSE()</f>
        <v>0</v>
      </c>
      <c r="D20" s="39" t="s">
        <v>121</v>
      </c>
      <c r="E20" s="39" t="b">
        <f aca="false">FALSE()</f>
        <v>0</v>
      </c>
      <c r="G20" s="39" t="s">
        <v>121</v>
      </c>
      <c r="H20" s="39" t="b">
        <f aca="false">FALSE()</f>
        <v>0</v>
      </c>
      <c r="J20" s="39" t="s">
        <v>121</v>
      </c>
      <c r="K20" s="39" t="b">
        <f aca="false">FALSE()</f>
        <v>0</v>
      </c>
      <c r="M20" s="39" t="s">
        <v>121</v>
      </c>
      <c r="N20" s="39" t="b">
        <f aca="false">TRUE()</f>
        <v>1</v>
      </c>
    </row>
    <row r="22" customFormat="false" ht="12.75" hidden="false" customHeight="false" outlineLevel="0" collapsed="false">
      <c r="A22" s="39" t="s">
        <v>111</v>
      </c>
      <c r="B22" s="39" t="s">
        <v>112</v>
      </c>
      <c r="D22" s="39" t="s">
        <v>111</v>
      </c>
      <c r="E22" s="39" t="s">
        <v>112</v>
      </c>
      <c r="G22" s="39" t="s">
        <v>111</v>
      </c>
      <c r="H22" s="39" t="s">
        <v>112</v>
      </c>
      <c r="J22" s="39" t="s">
        <v>111</v>
      </c>
      <c r="K22" s="39" t="s">
        <v>112</v>
      </c>
      <c r="M22" s="39" t="s">
        <v>111</v>
      </c>
      <c r="N22" s="39" t="s">
        <v>112</v>
      </c>
    </row>
    <row r="23" customFormat="false" ht="12.75" hidden="false" customHeight="false" outlineLevel="0" collapsed="false">
      <c r="A23" s="39" t="s">
        <v>113</v>
      </c>
      <c r="B23" s="39" t="n">
        <v>1</v>
      </c>
      <c r="D23" s="39" t="s">
        <v>113</v>
      </c>
      <c r="E23" s="39" t="n">
        <v>2</v>
      </c>
      <c r="G23" s="39" t="s">
        <v>113</v>
      </c>
      <c r="H23" s="39" t="n">
        <v>5</v>
      </c>
      <c r="J23" s="39" t="s">
        <v>113</v>
      </c>
      <c r="K23" s="39" t="n">
        <v>10</v>
      </c>
      <c r="M23" s="39" t="s">
        <v>113</v>
      </c>
      <c r="N23" s="39" t="n">
        <v>18</v>
      </c>
    </row>
    <row r="24" customFormat="false" ht="12.75" hidden="false" customHeight="false" outlineLevel="0" collapsed="false">
      <c r="A24" s="39" t="s">
        <v>114</v>
      </c>
      <c r="D24" s="39" t="s">
        <v>114</v>
      </c>
      <c r="E24" s="39" t="s">
        <v>115</v>
      </c>
      <c r="G24" s="39" t="s">
        <v>114</v>
      </c>
      <c r="H24" s="39" t="s">
        <v>122</v>
      </c>
      <c r="J24" s="39" t="s">
        <v>114</v>
      </c>
      <c r="K24" s="39" t="s">
        <v>115</v>
      </c>
      <c r="M24" s="39" t="s">
        <v>114</v>
      </c>
      <c r="N24" s="39" t="s">
        <v>115</v>
      </c>
    </row>
    <row r="25" customFormat="false" ht="12.75" hidden="false" customHeight="false" outlineLevel="0" collapsed="false">
      <c r="A25" s="39" t="s">
        <v>116</v>
      </c>
      <c r="B25" s="39" t="n">
        <v>4</v>
      </c>
      <c r="D25" s="39" t="s">
        <v>116</v>
      </c>
      <c r="E25" s="39" t="n">
        <v>4</v>
      </c>
      <c r="G25" s="39" t="s">
        <v>116</v>
      </c>
      <c r="H25" s="39" t="n">
        <v>3</v>
      </c>
      <c r="J25" s="39" t="s">
        <v>116</v>
      </c>
      <c r="K25" s="39" t="n">
        <v>3</v>
      </c>
      <c r="M25" s="39" t="s">
        <v>116</v>
      </c>
      <c r="N25" s="39" t="n">
        <v>3</v>
      </c>
    </row>
    <row r="26" customFormat="false" ht="12.75" hidden="false" customHeight="false" outlineLevel="0" collapsed="false">
      <c r="A26" s="39" t="s">
        <v>117</v>
      </c>
      <c r="B26" s="39" t="n">
        <v>3</v>
      </c>
      <c r="D26" s="39" t="s">
        <v>117</v>
      </c>
      <c r="E26" s="39" t="n">
        <v>2</v>
      </c>
      <c r="G26" s="39" t="s">
        <v>117</v>
      </c>
      <c r="H26" s="39" t="n">
        <v>2</v>
      </c>
      <c r="J26" s="39" t="s">
        <v>117</v>
      </c>
      <c r="K26" s="39" t="n">
        <v>1</v>
      </c>
      <c r="M26" s="39" t="s">
        <v>117</v>
      </c>
      <c r="N26" s="39" t="n">
        <v>0</v>
      </c>
    </row>
    <row r="27" customFormat="false" ht="12.75" hidden="false" customHeight="false" outlineLevel="0" collapsed="false">
      <c r="A27" s="39" t="s">
        <v>118</v>
      </c>
      <c r="B27" s="39" t="n">
        <v>0</v>
      </c>
      <c r="D27" s="39" t="s">
        <v>118</v>
      </c>
      <c r="E27" s="39" t="n">
        <v>1</v>
      </c>
      <c r="G27" s="39" t="s">
        <v>118</v>
      </c>
      <c r="H27" s="39" t="n">
        <v>2</v>
      </c>
      <c r="J27" s="39" t="s">
        <v>118</v>
      </c>
      <c r="K27" s="39" t="n">
        <v>3</v>
      </c>
      <c r="M27" s="39" t="s">
        <v>118</v>
      </c>
      <c r="N27" s="39" t="n">
        <v>4</v>
      </c>
    </row>
    <row r="28" customFormat="false" ht="12.75" hidden="false" customHeight="false" outlineLevel="0" collapsed="false">
      <c r="A28" s="39" t="s">
        <v>119</v>
      </c>
      <c r="B28" s="39" t="n">
        <v>1</v>
      </c>
      <c r="D28" s="39" t="s">
        <v>119</v>
      </c>
      <c r="E28" s="39" t="n">
        <v>0.5882</v>
      </c>
      <c r="G28" s="39" t="s">
        <v>119</v>
      </c>
      <c r="H28" s="39" t="n">
        <v>0.2422</v>
      </c>
      <c r="J28" s="39" t="s">
        <v>119</v>
      </c>
      <c r="K28" s="39" t="n">
        <v>0.1425</v>
      </c>
      <c r="M28" s="39" t="s">
        <v>119</v>
      </c>
      <c r="N28" s="39" t="n">
        <v>0.0838</v>
      </c>
    </row>
    <row r="29" customFormat="false" ht="12.75" hidden="false" customHeight="false" outlineLevel="0" collapsed="false">
      <c r="A29" s="39" t="s">
        <v>120</v>
      </c>
      <c r="B29" s="39" t="n">
        <v>-1</v>
      </c>
      <c r="D29" s="39" t="s">
        <v>120</v>
      </c>
      <c r="E29" s="39" t="n">
        <v>1</v>
      </c>
      <c r="G29" s="39" t="s">
        <v>120</v>
      </c>
      <c r="H29" s="39" t="n">
        <v>2</v>
      </c>
      <c r="J29" s="39" t="s">
        <v>120</v>
      </c>
      <c r="K29" s="39" t="n">
        <v>5</v>
      </c>
      <c r="M29" s="39" t="s">
        <v>120</v>
      </c>
      <c r="N29" s="39" t="n">
        <v>10</v>
      </c>
    </row>
    <row r="30" customFormat="false" ht="12.75" hidden="false" customHeight="false" outlineLevel="0" collapsed="false">
      <c r="A30" s="39" t="s">
        <v>121</v>
      </c>
      <c r="B30" s="39" t="b">
        <f aca="false">FALSE()</f>
        <v>0</v>
      </c>
      <c r="D30" s="39" t="s">
        <v>121</v>
      </c>
      <c r="E30" s="39" t="b">
        <f aca="false">FALSE()</f>
        <v>0</v>
      </c>
      <c r="G30" s="39" t="s">
        <v>121</v>
      </c>
      <c r="H30" s="39" t="b">
        <f aca="false">FALSE()</f>
        <v>0</v>
      </c>
      <c r="J30" s="39" t="s">
        <v>121</v>
      </c>
      <c r="K30" s="39" t="b">
        <f aca="false">FALSE()</f>
        <v>0</v>
      </c>
      <c r="M30" s="39" t="s">
        <v>121</v>
      </c>
      <c r="N30" s="39" t="b">
        <f aca="false">TRUE()</f>
        <v>1</v>
      </c>
    </row>
    <row r="32" customFormat="false" ht="12.75" hidden="false" customHeight="false" outlineLevel="0" collapsed="false">
      <c r="A32" s="39" t="s">
        <v>111</v>
      </c>
      <c r="B32" s="39" t="s">
        <v>112</v>
      </c>
      <c r="D32" s="39" t="s">
        <v>111</v>
      </c>
      <c r="E32" s="39" t="s">
        <v>112</v>
      </c>
      <c r="G32" s="39" t="s">
        <v>111</v>
      </c>
      <c r="H32" s="39" t="s">
        <v>112</v>
      </c>
      <c r="J32" s="39" t="s">
        <v>111</v>
      </c>
      <c r="K32" s="39" t="s">
        <v>112</v>
      </c>
      <c r="M32" s="39" t="s">
        <v>111</v>
      </c>
      <c r="N32" s="39" t="s">
        <v>112</v>
      </c>
    </row>
    <row r="33" customFormat="false" ht="12.75" hidden="false" customHeight="false" outlineLevel="0" collapsed="false">
      <c r="A33" s="39" t="s">
        <v>113</v>
      </c>
      <c r="B33" s="39" t="n">
        <v>1</v>
      </c>
      <c r="D33" s="39" t="s">
        <v>113</v>
      </c>
      <c r="E33" s="39" t="n">
        <v>3</v>
      </c>
      <c r="G33" s="39" t="s">
        <v>113</v>
      </c>
      <c r="H33" s="39" t="n">
        <v>6</v>
      </c>
      <c r="J33" s="39" t="s">
        <v>113</v>
      </c>
      <c r="K33" s="39" t="n">
        <v>12</v>
      </c>
      <c r="M33" s="39" t="s">
        <v>113</v>
      </c>
      <c r="N33" s="39" t="n">
        <v>22</v>
      </c>
    </row>
    <row r="34" customFormat="false" ht="12.75" hidden="false" customHeight="false" outlineLevel="0" collapsed="false">
      <c r="A34" s="39" t="s">
        <v>114</v>
      </c>
      <c r="D34" s="39" t="s">
        <v>114</v>
      </c>
      <c r="E34" s="39" t="s">
        <v>122</v>
      </c>
      <c r="G34" s="39" t="s">
        <v>114</v>
      </c>
      <c r="H34" s="39" t="s">
        <v>115</v>
      </c>
      <c r="J34" s="39" t="s">
        <v>114</v>
      </c>
      <c r="K34" s="39" t="s">
        <v>115</v>
      </c>
      <c r="M34" s="39" t="s">
        <v>114</v>
      </c>
      <c r="N34" s="39" t="s">
        <v>115</v>
      </c>
    </row>
    <row r="35" customFormat="false" ht="12.75" hidden="false" customHeight="false" outlineLevel="0" collapsed="false">
      <c r="A35" s="39" t="s">
        <v>116</v>
      </c>
      <c r="B35" s="39" t="n">
        <v>4</v>
      </c>
      <c r="D35" s="39" t="s">
        <v>116</v>
      </c>
      <c r="E35" s="39" t="n">
        <v>3</v>
      </c>
      <c r="G35" s="39" t="s">
        <v>116</v>
      </c>
      <c r="H35" s="39" t="n">
        <v>3</v>
      </c>
      <c r="J35" s="39" t="s">
        <v>116</v>
      </c>
      <c r="K35" s="39" t="n">
        <v>3</v>
      </c>
      <c r="M35" s="39" t="s">
        <v>116</v>
      </c>
      <c r="N35" s="39" t="n">
        <v>3</v>
      </c>
    </row>
    <row r="36" customFormat="false" ht="12.75" hidden="false" customHeight="false" outlineLevel="0" collapsed="false">
      <c r="A36" s="39" t="s">
        <v>117</v>
      </c>
      <c r="B36" s="39" t="n">
        <v>3</v>
      </c>
      <c r="D36" s="39" t="s">
        <v>117</v>
      </c>
      <c r="E36" s="39" t="n">
        <v>3</v>
      </c>
      <c r="G36" s="39" t="s">
        <v>117</v>
      </c>
      <c r="H36" s="39" t="n">
        <v>2</v>
      </c>
      <c r="J36" s="39" t="s">
        <v>117</v>
      </c>
      <c r="K36" s="39" t="n">
        <v>1</v>
      </c>
      <c r="M36" s="39" t="s">
        <v>117</v>
      </c>
      <c r="N36" s="39" t="n">
        <v>0</v>
      </c>
    </row>
    <row r="37" customFormat="false" ht="12.75" hidden="false" customHeight="false" outlineLevel="0" collapsed="false">
      <c r="A37" s="39" t="s">
        <v>118</v>
      </c>
      <c r="B37" s="39" t="n">
        <v>0</v>
      </c>
      <c r="D37" s="39" t="s">
        <v>118</v>
      </c>
      <c r="E37" s="39" t="n">
        <v>1</v>
      </c>
      <c r="G37" s="39" t="s">
        <v>118</v>
      </c>
      <c r="H37" s="39" t="n">
        <v>2</v>
      </c>
      <c r="J37" s="39" t="s">
        <v>118</v>
      </c>
      <c r="K37" s="39" t="n">
        <v>3</v>
      </c>
      <c r="M37" s="39" t="s">
        <v>118</v>
      </c>
      <c r="N37" s="39" t="n">
        <v>4</v>
      </c>
    </row>
    <row r="38" customFormat="false" ht="12.75" hidden="false" customHeight="false" outlineLevel="0" collapsed="false">
      <c r="A38" s="39" t="s">
        <v>119</v>
      </c>
      <c r="B38" s="39" t="n">
        <v>1</v>
      </c>
      <c r="D38" s="39" t="s">
        <v>119</v>
      </c>
      <c r="E38" s="39" t="n">
        <v>0.4118</v>
      </c>
      <c r="G38" s="39" t="s">
        <v>119</v>
      </c>
      <c r="H38" s="39" t="n">
        <v>0.2422</v>
      </c>
      <c r="J38" s="39" t="s">
        <v>119</v>
      </c>
      <c r="K38" s="39" t="n">
        <v>0.1425</v>
      </c>
      <c r="M38" s="39" t="s">
        <v>119</v>
      </c>
      <c r="N38" s="39" t="n">
        <v>0.0838</v>
      </c>
    </row>
    <row r="39" customFormat="false" ht="12.75" hidden="false" customHeight="false" outlineLevel="0" collapsed="false">
      <c r="A39" s="39" t="s">
        <v>120</v>
      </c>
      <c r="B39" s="39" t="n">
        <v>-1</v>
      </c>
      <c r="D39" s="39" t="s">
        <v>120</v>
      </c>
      <c r="E39" s="39" t="n">
        <v>1</v>
      </c>
      <c r="G39" s="39" t="s">
        <v>120</v>
      </c>
      <c r="H39" s="39" t="n">
        <v>3</v>
      </c>
      <c r="J39" s="39" t="s">
        <v>120</v>
      </c>
      <c r="K39" s="39" t="n">
        <v>6</v>
      </c>
      <c r="M39" s="39" t="s">
        <v>120</v>
      </c>
      <c r="N39" s="39" t="n">
        <v>12</v>
      </c>
    </row>
    <row r="40" customFormat="false" ht="12.75" hidden="false" customHeight="false" outlineLevel="0" collapsed="false">
      <c r="A40" s="39" t="s">
        <v>121</v>
      </c>
      <c r="B40" s="39" t="b">
        <f aca="false">FALSE()</f>
        <v>0</v>
      </c>
      <c r="D40" s="39" t="s">
        <v>121</v>
      </c>
      <c r="E40" s="39" t="b">
        <f aca="false">FALSE()</f>
        <v>0</v>
      </c>
      <c r="G40" s="39" t="s">
        <v>121</v>
      </c>
      <c r="H40" s="39" t="b">
        <f aca="false">FALSE()</f>
        <v>0</v>
      </c>
      <c r="J40" s="39" t="s">
        <v>121</v>
      </c>
      <c r="K40" s="39" t="b">
        <f aca="false">FALSE()</f>
        <v>0</v>
      </c>
      <c r="M40" s="39" t="s">
        <v>121</v>
      </c>
      <c r="N40" s="39" t="b">
        <f aca="false">TRUE()</f>
        <v>1</v>
      </c>
    </row>
    <row r="42" customFormat="false" ht="12.75" hidden="false" customHeight="false" outlineLevel="0" collapsed="false">
      <c r="A42" s="39" t="s">
        <v>111</v>
      </c>
      <c r="B42" s="39" t="s">
        <v>112</v>
      </c>
      <c r="D42" s="39" t="s">
        <v>111</v>
      </c>
      <c r="E42" s="39" t="s">
        <v>112</v>
      </c>
      <c r="G42" s="39" t="s">
        <v>111</v>
      </c>
      <c r="H42" s="39" t="s">
        <v>112</v>
      </c>
      <c r="J42" s="39" t="s">
        <v>111</v>
      </c>
      <c r="K42" s="39" t="s">
        <v>112</v>
      </c>
      <c r="M42" s="39" t="s">
        <v>111</v>
      </c>
      <c r="N42" s="39" t="s">
        <v>112</v>
      </c>
    </row>
    <row r="43" customFormat="false" ht="12.75" hidden="false" customHeight="false" outlineLevel="0" collapsed="false">
      <c r="A43" s="39" t="s">
        <v>113</v>
      </c>
      <c r="B43" s="39" t="n">
        <v>1</v>
      </c>
      <c r="D43" s="39" t="s">
        <v>113</v>
      </c>
      <c r="E43" s="39" t="n">
        <v>3</v>
      </c>
      <c r="G43" s="39" t="s">
        <v>113</v>
      </c>
      <c r="H43" s="39" t="n">
        <v>7</v>
      </c>
      <c r="J43" s="39" t="s">
        <v>113</v>
      </c>
      <c r="K43" s="39" t="n">
        <v>15</v>
      </c>
      <c r="M43" s="39" t="s">
        <v>113</v>
      </c>
      <c r="N43" s="39" t="n">
        <v>29</v>
      </c>
    </row>
    <row r="44" customFormat="false" ht="12.75" hidden="false" customHeight="false" outlineLevel="0" collapsed="false">
      <c r="A44" s="39" t="s">
        <v>114</v>
      </c>
      <c r="D44" s="39" t="s">
        <v>114</v>
      </c>
      <c r="E44" s="39" t="s">
        <v>122</v>
      </c>
      <c r="G44" s="39" t="s">
        <v>114</v>
      </c>
      <c r="H44" s="39" t="s">
        <v>122</v>
      </c>
      <c r="J44" s="39" t="s">
        <v>114</v>
      </c>
      <c r="K44" s="39" t="s">
        <v>122</v>
      </c>
      <c r="M44" s="39" t="s">
        <v>114</v>
      </c>
      <c r="N44" s="39" t="s">
        <v>122</v>
      </c>
    </row>
    <row r="45" customFormat="false" ht="12.75" hidden="false" customHeight="false" outlineLevel="0" collapsed="false">
      <c r="A45" s="39" t="s">
        <v>116</v>
      </c>
      <c r="B45" s="39" t="n">
        <v>4</v>
      </c>
      <c r="D45" s="39" t="s">
        <v>116</v>
      </c>
      <c r="E45" s="39" t="n">
        <v>3</v>
      </c>
      <c r="G45" s="39" t="s">
        <v>116</v>
      </c>
      <c r="H45" s="39" t="n">
        <v>2</v>
      </c>
      <c r="J45" s="39" t="s">
        <v>116</v>
      </c>
      <c r="K45" s="39" t="n">
        <v>1</v>
      </c>
      <c r="M45" s="39" t="s">
        <v>116</v>
      </c>
      <c r="N45" s="39" t="n">
        <v>0</v>
      </c>
    </row>
    <row r="46" customFormat="false" ht="12.75" hidden="false" customHeight="false" outlineLevel="0" collapsed="false">
      <c r="A46" s="39" t="s">
        <v>117</v>
      </c>
      <c r="B46" s="39" t="n">
        <v>3</v>
      </c>
      <c r="D46" s="39" t="s">
        <v>117</v>
      </c>
      <c r="E46" s="39" t="n">
        <v>3</v>
      </c>
      <c r="G46" s="39" t="s">
        <v>117</v>
      </c>
      <c r="H46" s="39" t="n">
        <v>3</v>
      </c>
      <c r="J46" s="39" t="s">
        <v>117</v>
      </c>
      <c r="K46" s="39" t="n">
        <v>3</v>
      </c>
      <c r="M46" s="39" t="s">
        <v>117</v>
      </c>
      <c r="N46" s="39" t="n">
        <v>3</v>
      </c>
    </row>
    <row r="47" customFormat="false" ht="12.75" hidden="false" customHeight="false" outlineLevel="0" collapsed="false">
      <c r="A47" s="39" t="s">
        <v>118</v>
      </c>
      <c r="B47" s="39" t="n">
        <v>0</v>
      </c>
      <c r="D47" s="39" t="s">
        <v>118</v>
      </c>
      <c r="E47" s="39" t="n">
        <v>1</v>
      </c>
      <c r="G47" s="39" t="s">
        <v>118</v>
      </c>
      <c r="H47" s="39" t="n">
        <v>2</v>
      </c>
      <c r="J47" s="39" t="s">
        <v>118</v>
      </c>
      <c r="K47" s="39" t="n">
        <v>3</v>
      </c>
      <c r="M47" s="39" t="s">
        <v>118</v>
      </c>
      <c r="N47" s="39" t="n">
        <v>4</v>
      </c>
    </row>
    <row r="48" customFormat="false" ht="12.75" hidden="false" customHeight="false" outlineLevel="0" collapsed="false">
      <c r="A48" s="39" t="s">
        <v>119</v>
      </c>
      <c r="B48" s="39" t="n">
        <v>1</v>
      </c>
      <c r="D48" s="39" t="s">
        <v>119</v>
      </c>
      <c r="E48" s="39" t="n">
        <v>0.4118</v>
      </c>
      <c r="G48" s="39" t="s">
        <v>119</v>
      </c>
      <c r="H48" s="39" t="n">
        <v>0.1696</v>
      </c>
      <c r="J48" s="39" t="s">
        <v>119</v>
      </c>
      <c r="K48" s="39" t="n">
        <v>0.0698</v>
      </c>
      <c r="M48" s="39" t="s">
        <v>119</v>
      </c>
      <c r="N48" s="39" t="n">
        <v>0.0287</v>
      </c>
    </row>
    <row r="49" customFormat="false" ht="12.75" hidden="false" customHeight="false" outlineLevel="0" collapsed="false">
      <c r="A49" s="39" t="s">
        <v>120</v>
      </c>
      <c r="B49" s="39" t="n">
        <v>-1</v>
      </c>
      <c r="D49" s="39" t="s">
        <v>120</v>
      </c>
      <c r="E49" s="39" t="n">
        <v>1</v>
      </c>
      <c r="G49" s="39" t="s">
        <v>120</v>
      </c>
      <c r="H49" s="39" t="n">
        <v>3</v>
      </c>
      <c r="J49" s="39" t="s">
        <v>120</v>
      </c>
      <c r="K49" s="39" t="n">
        <v>7</v>
      </c>
      <c r="M49" s="39" t="s">
        <v>120</v>
      </c>
      <c r="N49" s="39" t="n">
        <v>15</v>
      </c>
    </row>
    <row r="50" customFormat="false" ht="12.75" hidden="false" customHeight="false" outlineLevel="0" collapsed="false">
      <c r="A50" s="39" t="s">
        <v>121</v>
      </c>
      <c r="B50" s="39" t="b">
        <f aca="false">FALSE()</f>
        <v>0</v>
      </c>
      <c r="D50" s="39" t="s">
        <v>121</v>
      </c>
      <c r="E50" s="39" t="b">
        <f aca="false">FALSE()</f>
        <v>0</v>
      </c>
      <c r="G50" s="39" t="s">
        <v>121</v>
      </c>
      <c r="H50" s="39" t="b">
        <f aca="false">FALSE()</f>
        <v>0</v>
      </c>
      <c r="J50" s="39" t="s">
        <v>121</v>
      </c>
      <c r="K50" s="39" t="b">
        <f aca="false">FALSE()</f>
        <v>0</v>
      </c>
      <c r="M50" s="39" t="s">
        <v>121</v>
      </c>
      <c r="N50" s="39" t="b">
        <f aca="false">TRUE()</f>
        <v>1</v>
      </c>
    </row>
    <row r="52" customFormat="false" ht="12.75" hidden="false" customHeight="false" outlineLevel="0" collapsed="false">
      <c r="A52" s="39" t="s">
        <v>111</v>
      </c>
      <c r="B52" s="39" t="s">
        <v>112</v>
      </c>
      <c r="D52" s="39" t="s">
        <v>111</v>
      </c>
      <c r="E52" s="39" t="s">
        <v>112</v>
      </c>
      <c r="G52" s="39" t="s">
        <v>111</v>
      </c>
      <c r="H52" s="39" t="s">
        <v>112</v>
      </c>
      <c r="J52" s="39" t="s">
        <v>111</v>
      </c>
      <c r="K52" s="39" t="s">
        <v>112</v>
      </c>
      <c r="M52" s="39" t="s">
        <v>111</v>
      </c>
      <c r="N52" s="39" t="s">
        <v>112</v>
      </c>
      <c r="P52" s="39" t="s">
        <v>111</v>
      </c>
      <c r="Q52" s="39" t="s">
        <v>112</v>
      </c>
    </row>
    <row r="53" customFormat="false" ht="12.75" hidden="false" customHeight="false" outlineLevel="0" collapsed="false">
      <c r="A53" s="39" t="s">
        <v>113</v>
      </c>
      <c r="B53" s="39" t="n">
        <v>1</v>
      </c>
      <c r="D53" s="39" t="s">
        <v>113</v>
      </c>
      <c r="E53" s="39" t="n">
        <v>2</v>
      </c>
      <c r="G53" s="39" t="s">
        <v>113</v>
      </c>
      <c r="H53" s="39" t="n">
        <v>4</v>
      </c>
      <c r="J53" s="39" t="s">
        <v>113</v>
      </c>
      <c r="K53" s="39" t="n">
        <v>9</v>
      </c>
      <c r="M53" s="39" t="s">
        <v>113</v>
      </c>
      <c r="N53" s="39" t="n">
        <v>17</v>
      </c>
      <c r="P53" s="39" t="s">
        <v>113</v>
      </c>
      <c r="Q53" s="39" t="n">
        <v>30</v>
      </c>
    </row>
    <row r="54" customFormat="false" ht="12.75" hidden="false" customHeight="false" outlineLevel="0" collapsed="false">
      <c r="A54" s="39" t="s">
        <v>114</v>
      </c>
      <c r="D54" s="39" t="s">
        <v>114</v>
      </c>
      <c r="E54" s="39" t="s">
        <v>115</v>
      </c>
      <c r="G54" s="39" t="s">
        <v>114</v>
      </c>
      <c r="H54" s="39" t="s">
        <v>115</v>
      </c>
      <c r="J54" s="39" t="s">
        <v>114</v>
      </c>
      <c r="K54" s="39" t="s">
        <v>122</v>
      </c>
      <c r="M54" s="39" t="s">
        <v>114</v>
      </c>
      <c r="N54" s="39" t="s">
        <v>122</v>
      </c>
      <c r="P54" s="39" t="s">
        <v>114</v>
      </c>
      <c r="Q54" s="39" t="s">
        <v>115</v>
      </c>
    </row>
    <row r="55" customFormat="false" ht="12.75" hidden="false" customHeight="false" outlineLevel="0" collapsed="false">
      <c r="A55" s="39" t="s">
        <v>116</v>
      </c>
      <c r="B55" s="39" t="n">
        <v>4</v>
      </c>
      <c r="D55" s="39" t="s">
        <v>116</v>
      </c>
      <c r="E55" s="39" t="n">
        <v>4</v>
      </c>
      <c r="G55" s="39" t="s">
        <v>116</v>
      </c>
      <c r="H55" s="39" t="n">
        <v>4</v>
      </c>
      <c r="J55" s="39" t="s">
        <v>116</v>
      </c>
      <c r="K55" s="39" t="n">
        <v>3</v>
      </c>
      <c r="M55" s="39" t="s">
        <v>116</v>
      </c>
      <c r="N55" s="39" t="n">
        <v>2</v>
      </c>
      <c r="P55" s="39" t="s">
        <v>116</v>
      </c>
      <c r="Q55" s="39" t="n">
        <v>2</v>
      </c>
    </row>
    <row r="56" customFormat="false" ht="12.75" hidden="false" customHeight="false" outlineLevel="0" collapsed="false">
      <c r="A56" s="39" t="s">
        <v>117</v>
      </c>
      <c r="B56" s="39" t="n">
        <v>3</v>
      </c>
      <c r="D56" s="39" t="s">
        <v>117</v>
      </c>
      <c r="E56" s="39" t="n">
        <v>2</v>
      </c>
      <c r="G56" s="39" t="s">
        <v>117</v>
      </c>
      <c r="H56" s="39" t="n">
        <v>1</v>
      </c>
      <c r="J56" s="39" t="s">
        <v>117</v>
      </c>
      <c r="K56" s="39" t="n">
        <v>1</v>
      </c>
      <c r="M56" s="39" t="s">
        <v>117</v>
      </c>
      <c r="N56" s="39" t="n">
        <v>1</v>
      </c>
      <c r="P56" s="39" t="s">
        <v>117</v>
      </c>
      <c r="Q56" s="39" t="n">
        <v>0</v>
      </c>
    </row>
    <row r="57" customFormat="false" ht="12.75" hidden="false" customHeight="false" outlineLevel="0" collapsed="false">
      <c r="A57" s="39" t="s">
        <v>118</v>
      </c>
      <c r="B57" s="39" t="n">
        <v>0</v>
      </c>
      <c r="D57" s="39" t="s">
        <v>118</v>
      </c>
      <c r="E57" s="39" t="n">
        <v>1</v>
      </c>
      <c r="G57" s="39" t="s">
        <v>118</v>
      </c>
      <c r="H57" s="39" t="n">
        <v>2</v>
      </c>
      <c r="J57" s="39" t="s">
        <v>118</v>
      </c>
      <c r="K57" s="39" t="n">
        <v>3</v>
      </c>
      <c r="M57" s="39" t="s">
        <v>118</v>
      </c>
      <c r="N57" s="39" t="n">
        <v>4</v>
      </c>
      <c r="P57" s="39" t="s">
        <v>118</v>
      </c>
      <c r="Q57" s="39" t="n">
        <v>5</v>
      </c>
    </row>
    <row r="58" customFormat="false" ht="12.75" hidden="false" customHeight="false" outlineLevel="0" collapsed="false">
      <c r="A58" s="39" t="s">
        <v>119</v>
      </c>
      <c r="B58" s="39" t="n">
        <v>1</v>
      </c>
      <c r="D58" s="39" t="s">
        <v>119</v>
      </c>
      <c r="E58" s="39" t="n">
        <v>0.5882</v>
      </c>
      <c r="G58" s="39" t="s">
        <v>119</v>
      </c>
      <c r="H58" s="39" t="n">
        <v>0.346</v>
      </c>
      <c r="J58" s="39" t="s">
        <v>119</v>
      </c>
      <c r="K58" s="39" t="n">
        <v>0.1425</v>
      </c>
      <c r="M58" s="39" t="s">
        <v>119</v>
      </c>
      <c r="N58" s="39" t="n">
        <v>0.0587</v>
      </c>
      <c r="P58" s="39" t="s">
        <v>119</v>
      </c>
      <c r="Q58" s="39" t="n">
        <v>0.0345</v>
      </c>
    </row>
    <row r="59" customFormat="false" ht="12.75" hidden="false" customHeight="false" outlineLevel="0" collapsed="false">
      <c r="A59" s="39" t="s">
        <v>120</v>
      </c>
      <c r="B59" s="39" t="n">
        <v>-1</v>
      </c>
      <c r="D59" s="39" t="s">
        <v>120</v>
      </c>
      <c r="E59" s="39" t="n">
        <v>1</v>
      </c>
      <c r="G59" s="39" t="s">
        <v>120</v>
      </c>
      <c r="H59" s="39" t="n">
        <v>2</v>
      </c>
      <c r="J59" s="39" t="s">
        <v>120</v>
      </c>
      <c r="K59" s="39" t="n">
        <v>4</v>
      </c>
      <c r="M59" s="39" t="s">
        <v>120</v>
      </c>
      <c r="N59" s="39" t="n">
        <v>9</v>
      </c>
      <c r="P59" s="39" t="s">
        <v>120</v>
      </c>
      <c r="Q59" s="39" t="n">
        <v>17</v>
      </c>
    </row>
    <row r="60" customFormat="false" ht="12.75" hidden="false" customHeight="false" outlineLevel="0" collapsed="false">
      <c r="A60" s="39" t="s">
        <v>121</v>
      </c>
      <c r="B60" s="39" t="b">
        <f aca="false">FALSE()</f>
        <v>0</v>
      </c>
      <c r="D60" s="39" t="s">
        <v>121</v>
      </c>
      <c r="E60" s="39" t="b">
        <f aca="false">FALSE()</f>
        <v>0</v>
      </c>
      <c r="G60" s="39" t="s">
        <v>121</v>
      </c>
      <c r="H60" s="39" t="b">
        <f aca="false">FALSE()</f>
        <v>0</v>
      </c>
      <c r="J60" s="39" t="s">
        <v>121</v>
      </c>
      <c r="K60" s="39" t="b">
        <f aca="false">FALSE()</f>
        <v>0</v>
      </c>
      <c r="M60" s="39" t="s">
        <v>121</v>
      </c>
      <c r="N60" s="39" t="b">
        <f aca="false">FALSE()</f>
        <v>0</v>
      </c>
      <c r="P60" s="39" t="s">
        <v>121</v>
      </c>
      <c r="Q60" s="39" t="b">
        <f aca="false">TRUE()</f>
        <v>1</v>
      </c>
    </row>
    <row r="62" customFormat="false" ht="12.75" hidden="false" customHeight="false" outlineLevel="0" collapsed="false">
      <c r="A62" s="39" t="s">
        <v>111</v>
      </c>
      <c r="B62" s="39" t="s">
        <v>112</v>
      </c>
      <c r="D62" s="39" t="s">
        <v>111</v>
      </c>
      <c r="E62" s="39" t="s">
        <v>112</v>
      </c>
      <c r="G62" s="39" t="s">
        <v>111</v>
      </c>
      <c r="H62" s="39" t="s">
        <v>112</v>
      </c>
      <c r="J62" s="39" t="s">
        <v>111</v>
      </c>
      <c r="K62" s="39" t="s">
        <v>112</v>
      </c>
      <c r="M62" s="39" t="s">
        <v>111</v>
      </c>
      <c r="N62" s="39" t="s">
        <v>112</v>
      </c>
      <c r="P62" s="39" t="s">
        <v>111</v>
      </c>
      <c r="Q62" s="39" t="s">
        <v>112</v>
      </c>
    </row>
    <row r="63" customFormat="false" ht="12.75" hidden="false" customHeight="false" outlineLevel="0" collapsed="false">
      <c r="A63" s="39" t="s">
        <v>113</v>
      </c>
      <c r="B63" s="39" t="n">
        <v>1</v>
      </c>
      <c r="D63" s="39" t="s">
        <v>113</v>
      </c>
      <c r="E63" s="39" t="n">
        <v>2</v>
      </c>
      <c r="G63" s="39" t="s">
        <v>113</v>
      </c>
      <c r="H63" s="39" t="n">
        <v>5</v>
      </c>
      <c r="J63" s="39" t="s">
        <v>113</v>
      </c>
      <c r="K63" s="39" t="n">
        <v>10</v>
      </c>
      <c r="M63" s="39" t="s">
        <v>113</v>
      </c>
      <c r="N63" s="39" t="n">
        <v>19</v>
      </c>
      <c r="P63" s="39" t="s">
        <v>113</v>
      </c>
      <c r="Q63" s="39" t="n">
        <v>32</v>
      </c>
    </row>
    <row r="64" customFormat="false" ht="12.75" hidden="false" customHeight="false" outlineLevel="0" collapsed="false">
      <c r="A64" s="39" t="s">
        <v>114</v>
      </c>
      <c r="D64" s="39" t="s">
        <v>114</v>
      </c>
      <c r="E64" s="39" t="s">
        <v>115</v>
      </c>
      <c r="G64" s="39" t="s">
        <v>114</v>
      </c>
      <c r="H64" s="39" t="s">
        <v>122</v>
      </c>
      <c r="J64" s="39" t="s">
        <v>114</v>
      </c>
      <c r="K64" s="39" t="s">
        <v>115</v>
      </c>
      <c r="M64" s="39" t="s">
        <v>114</v>
      </c>
      <c r="N64" s="39" t="s">
        <v>122</v>
      </c>
      <c r="P64" s="39" t="s">
        <v>114</v>
      </c>
      <c r="Q64" s="39" t="s">
        <v>115</v>
      </c>
    </row>
    <row r="65" customFormat="false" ht="12.75" hidden="false" customHeight="false" outlineLevel="0" collapsed="false">
      <c r="A65" s="39" t="s">
        <v>116</v>
      </c>
      <c r="B65" s="39" t="n">
        <v>4</v>
      </c>
      <c r="D65" s="39" t="s">
        <v>116</v>
      </c>
      <c r="E65" s="39" t="n">
        <v>4</v>
      </c>
      <c r="G65" s="39" t="s">
        <v>116</v>
      </c>
      <c r="H65" s="39" t="n">
        <v>3</v>
      </c>
      <c r="J65" s="39" t="s">
        <v>116</v>
      </c>
      <c r="K65" s="39" t="n">
        <v>3</v>
      </c>
      <c r="M65" s="39" t="s">
        <v>116</v>
      </c>
      <c r="N65" s="39" t="n">
        <v>2</v>
      </c>
      <c r="P65" s="39" t="s">
        <v>116</v>
      </c>
      <c r="Q65" s="39" t="n">
        <v>2</v>
      </c>
    </row>
    <row r="66" customFormat="false" ht="12.75" hidden="false" customHeight="false" outlineLevel="0" collapsed="false">
      <c r="A66" s="39" t="s">
        <v>117</v>
      </c>
      <c r="B66" s="39" t="n">
        <v>3</v>
      </c>
      <c r="D66" s="39" t="s">
        <v>117</v>
      </c>
      <c r="E66" s="39" t="n">
        <v>2</v>
      </c>
      <c r="G66" s="39" t="s">
        <v>117</v>
      </c>
      <c r="H66" s="39" t="n">
        <v>2</v>
      </c>
      <c r="J66" s="39" t="s">
        <v>117</v>
      </c>
      <c r="K66" s="39" t="n">
        <v>1</v>
      </c>
      <c r="M66" s="39" t="s">
        <v>117</v>
      </c>
      <c r="N66" s="39" t="n">
        <v>1</v>
      </c>
      <c r="P66" s="39" t="s">
        <v>117</v>
      </c>
      <c r="Q66" s="39" t="n">
        <v>0</v>
      </c>
    </row>
    <row r="67" customFormat="false" ht="12.75" hidden="false" customHeight="false" outlineLevel="0" collapsed="false">
      <c r="A67" s="39" t="s">
        <v>118</v>
      </c>
      <c r="B67" s="39" t="n">
        <v>0</v>
      </c>
      <c r="D67" s="39" t="s">
        <v>118</v>
      </c>
      <c r="E67" s="39" t="n">
        <v>1</v>
      </c>
      <c r="G67" s="39" t="s">
        <v>118</v>
      </c>
      <c r="H67" s="39" t="n">
        <v>2</v>
      </c>
      <c r="J67" s="39" t="s">
        <v>118</v>
      </c>
      <c r="K67" s="39" t="n">
        <v>3</v>
      </c>
      <c r="M67" s="39" t="s">
        <v>118</v>
      </c>
      <c r="N67" s="39" t="n">
        <v>4</v>
      </c>
      <c r="P67" s="39" t="s">
        <v>118</v>
      </c>
      <c r="Q67" s="39" t="n">
        <v>5</v>
      </c>
    </row>
    <row r="68" customFormat="false" ht="12.75" hidden="false" customHeight="false" outlineLevel="0" collapsed="false">
      <c r="A68" s="39" t="s">
        <v>119</v>
      </c>
      <c r="B68" s="39" t="n">
        <v>1</v>
      </c>
      <c r="D68" s="39" t="s">
        <v>119</v>
      </c>
      <c r="E68" s="39" t="n">
        <v>0.5882</v>
      </c>
      <c r="G68" s="39" t="s">
        <v>119</v>
      </c>
      <c r="H68" s="39" t="n">
        <v>0.2422</v>
      </c>
      <c r="J68" s="39" t="s">
        <v>119</v>
      </c>
      <c r="K68" s="39" t="n">
        <v>0.1425</v>
      </c>
      <c r="M68" s="39" t="s">
        <v>119</v>
      </c>
      <c r="N68" s="39" t="n">
        <v>0.0587</v>
      </c>
      <c r="P68" s="39" t="s">
        <v>119</v>
      </c>
      <c r="Q68" s="39" t="n">
        <v>0.0345</v>
      </c>
    </row>
    <row r="69" customFormat="false" ht="12.75" hidden="false" customHeight="false" outlineLevel="0" collapsed="false">
      <c r="A69" s="39" t="s">
        <v>120</v>
      </c>
      <c r="B69" s="39" t="n">
        <v>-1</v>
      </c>
      <c r="D69" s="39" t="s">
        <v>120</v>
      </c>
      <c r="E69" s="39" t="n">
        <v>1</v>
      </c>
      <c r="G69" s="39" t="s">
        <v>120</v>
      </c>
      <c r="H69" s="39" t="n">
        <v>2</v>
      </c>
      <c r="J69" s="39" t="s">
        <v>120</v>
      </c>
      <c r="K69" s="39" t="n">
        <v>5</v>
      </c>
      <c r="M69" s="39" t="s">
        <v>120</v>
      </c>
      <c r="N69" s="39" t="n">
        <v>10</v>
      </c>
      <c r="P69" s="39" t="s">
        <v>120</v>
      </c>
      <c r="Q69" s="39" t="n">
        <v>19</v>
      </c>
    </row>
    <row r="70" customFormat="false" ht="12.75" hidden="false" customHeight="false" outlineLevel="0" collapsed="false">
      <c r="A70" s="39" t="s">
        <v>121</v>
      </c>
      <c r="B70" s="39" t="b">
        <f aca="false">FALSE()</f>
        <v>0</v>
      </c>
      <c r="D70" s="39" t="s">
        <v>121</v>
      </c>
      <c r="E70" s="39" t="b">
        <f aca="false">FALSE()</f>
        <v>0</v>
      </c>
      <c r="G70" s="39" t="s">
        <v>121</v>
      </c>
      <c r="H70" s="39" t="b">
        <f aca="false">FALSE()</f>
        <v>0</v>
      </c>
      <c r="J70" s="39" t="s">
        <v>121</v>
      </c>
      <c r="K70" s="39" t="b">
        <f aca="false">FALSE()</f>
        <v>0</v>
      </c>
      <c r="M70" s="39" t="s">
        <v>121</v>
      </c>
      <c r="N70" s="39" t="b">
        <f aca="false">FALSE()</f>
        <v>0</v>
      </c>
      <c r="P70" s="39" t="s">
        <v>121</v>
      </c>
      <c r="Q70" s="39" t="b">
        <f aca="false">TRUE()</f>
        <v>1</v>
      </c>
    </row>
    <row r="72" customFormat="false" ht="12.75" hidden="false" customHeight="false" outlineLevel="0" collapsed="false">
      <c r="A72" s="39" t="s">
        <v>111</v>
      </c>
      <c r="B72" s="39" t="s">
        <v>112</v>
      </c>
      <c r="D72" s="39" t="s">
        <v>111</v>
      </c>
      <c r="E72" s="39" t="s">
        <v>112</v>
      </c>
      <c r="G72" s="39" t="s">
        <v>111</v>
      </c>
      <c r="H72" s="39" t="s">
        <v>112</v>
      </c>
      <c r="J72" s="39" t="s">
        <v>111</v>
      </c>
      <c r="K72" s="39" t="s">
        <v>112</v>
      </c>
      <c r="M72" s="39" t="s">
        <v>111</v>
      </c>
      <c r="N72" s="39" t="s">
        <v>112</v>
      </c>
      <c r="P72" s="39" t="s">
        <v>111</v>
      </c>
      <c r="Q72" s="39" t="s">
        <v>112</v>
      </c>
    </row>
    <row r="73" customFormat="false" ht="12.75" hidden="false" customHeight="false" outlineLevel="0" collapsed="false">
      <c r="A73" s="39" t="s">
        <v>113</v>
      </c>
      <c r="B73" s="39" t="n">
        <v>1</v>
      </c>
      <c r="D73" s="39" t="s">
        <v>113</v>
      </c>
      <c r="E73" s="39" t="n">
        <v>2</v>
      </c>
      <c r="G73" s="39" t="s">
        <v>113</v>
      </c>
      <c r="H73" s="39" t="n">
        <v>5</v>
      </c>
      <c r="J73" s="39" t="s">
        <v>113</v>
      </c>
      <c r="K73" s="39" t="n">
        <v>11</v>
      </c>
      <c r="M73" s="39" t="s">
        <v>113</v>
      </c>
      <c r="N73" s="39" t="n">
        <v>20</v>
      </c>
      <c r="P73" s="39" t="s">
        <v>113</v>
      </c>
      <c r="Q73" s="39" t="n">
        <v>34</v>
      </c>
    </row>
    <row r="74" customFormat="false" ht="12.75" hidden="false" customHeight="false" outlineLevel="0" collapsed="false">
      <c r="A74" s="39" t="s">
        <v>114</v>
      </c>
      <c r="D74" s="39" t="s">
        <v>114</v>
      </c>
      <c r="E74" s="39" t="s">
        <v>115</v>
      </c>
      <c r="G74" s="39" t="s">
        <v>114</v>
      </c>
      <c r="H74" s="39" t="s">
        <v>122</v>
      </c>
      <c r="J74" s="39" t="s">
        <v>114</v>
      </c>
      <c r="K74" s="39" t="s">
        <v>122</v>
      </c>
      <c r="M74" s="39" t="s">
        <v>114</v>
      </c>
      <c r="N74" s="39" t="s">
        <v>115</v>
      </c>
      <c r="P74" s="39" t="s">
        <v>114</v>
      </c>
      <c r="Q74" s="39" t="s">
        <v>115</v>
      </c>
    </row>
    <row r="75" customFormat="false" ht="12.75" hidden="false" customHeight="false" outlineLevel="0" collapsed="false">
      <c r="A75" s="39" t="s">
        <v>116</v>
      </c>
      <c r="B75" s="39" t="n">
        <v>4</v>
      </c>
      <c r="D75" s="39" t="s">
        <v>116</v>
      </c>
      <c r="E75" s="39" t="n">
        <v>4</v>
      </c>
      <c r="G75" s="39" t="s">
        <v>116</v>
      </c>
      <c r="H75" s="39" t="n">
        <v>3</v>
      </c>
      <c r="J75" s="39" t="s">
        <v>116</v>
      </c>
      <c r="K75" s="39" t="n">
        <v>2</v>
      </c>
      <c r="M75" s="39" t="s">
        <v>116</v>
      </c>
      <c r="N75" s="39" t="n">
        <v>2</v>
      </c>
      <c r="P75" s="39" t="s">
        <v>116</v>
      </c>
      <c r="Q75" s="39" t="n">
        <v>2</v>
      </c>
    </row>
    <row r="76" customFormat="false" ht="12.75" hidden="false" customHeight="false" outlineLevel="0" collapsed="false">
      <c r="A76" s="39" t="s">
        <v>117</v>
      </c>
      <c r="B76" s="39" t="n">
        <v>3</v>
      </c>
      <c r="D76" s="39" t="s">
        <v>117</v>
      </c>
      <c r="E76" s="39" t="n">
        <v>2</v>
      </c>
      <c r="G76" s="39" t="s">
        <v>117</v>
      </c>
      <c r="H76" s="39" t="n">
        <v>2</v>
      </c>
      <c r="J76" s="39" t="s">
        <v>117</v>
      </c>
      <c r="K76" s="39" t="n">
        <v>2</v>
      </c>
      <c r="M76" s="39" t="s">
        <v>117</v>
      </c>
      <c r="N76" s="39" t="n">
        <v>1</v>
      </c>
      <c r="P76" s="39" t="s">
        <v>117</v>
      </c>
      <c r="Q76" s="39" t="n">
        <v>0</v>
      </c>
    </row>
    <row r="77" customFormat="false" ht="12.75" hidden="false" customHeight="false" outlineLevel="0" collapsed="false">
      <c r="A77" s="39" t="s">
        <v>118</v>
      </c>
      <c r="B77" s="39" t="n">
        <v>0</v>
      </c>
      <c r="D77" s="39" t="s">
        <v>118</v>
      </c>
      <c r="E77" s="39" t="n">
        <v>1</v>
      </c>
      <c r="G77" s="39" t="s">
        <v>118</v>
      </c>
      <c r="H77" s="39" t="n">
        <v>2</v>
      </c>
      <c r="J77" s="39" t="s">
        <v>118</v>
      </c>
      <c r="K77" s="39" t="n">
        <v>3</v>
      </c>
      <c r="M77" s="39" t="s">
        <v>118</v>
      </c>
      <c r="N77" s="39" t="n">
        <v>4</v>
      </c>
      <c r="P77" s="39" t="s">
        <v>118</v>
      </c>
      <c r="Q77" s="39" t="n">
        <v>5</v>
      </c>
    </row>
    <row r="78" customFormat="false" ht="12.75" hidden="false" customHeight="false" outlineLevel="0" collapsed="false">
      <c r="A78" s="39" t="s">
        <v>119</v>
      </c>
      <c r="B78" s="39" t="n">
        <v>1</v>
      </c>
      <c r="D78" s="39" t="s">
        <v>119</v>
      </c>
      <c r="E78" s="39" t="n">
        <v>0.5882</v>
      </c>
      <c r="G78" s="39" t="s">
        <v>119</v>
      </c>
      <c r="H78" s="39" t="n">
        <v>0.2422</v>
      </c>
      <c r="J78" s="39" t="s">
        <v>119</v>
      </c>
      <c r="K78" s="39" t="n">
        <v>0.0997</v>
      </c>
      <c r="M78" s="39" t="s">
        <v>119</v>
      </c>
      <c r="N78" s="39" t="n">
        <v>0.0587</v>
      </c>
      <c r="P78" s="39" t="s">
        <v>119</v>
      </c>
      <c r="Q78" s="39" t="n">
        <v>0.0345</v>
      </c>
    </row>
    <row r="79" customFormat="false" ht="12.75" hidden="false" customHeight="false" outlineLevel="0" collapsed="false">
      <c r="A79" s="39" t="s">
        <v>120</v>
      </c>
      <c r="B79" s="39" t="n">
        <v>-1</v>
      </c>
      <c r="D79" s="39" t="s">
        <v>120</v>
      </c>
      <c r="E79" s="39" t="n">
        <v>1</v>
      </c>
      <c r="G79" s="39" t="s">
        <v>120</v>
      </c>
      <c r="H79" s="39" t="n">
        <v>2</v>
      </c>
      <c r="J79" s="39" t="s">
        <v>120</v>
      </c>
      <c r="K79" s="39" t="n">
        <v>5</v>
      </c>
      <c r="M79" s="39" t="s">
        <v>120</v>
      </c>
      <c r="N79" s="39" t="n">
        <v>11</v>
      </c>
      <c r="P79" s="39" t="s">
        <v>120</v>
      </c>
      <c r="Q79" s="39" t="n">
        <v>20</v>
      </c>
    </row>
    <row r="80" customFormat="false" ht="12.75" hidden="false" customHeight="false" outlineLevel="0" collapsed="false">
      <c r="A80" s="39" t="s">
        <v>121</v>
      </c>
      <c r="B80" s="39" t="b">
        <f aca="false">FALSE()</f>
        <v>0</v>
      </c>
      <c r="D80" s="39" t="s">
        <v>121</v>
      </c>
      <c r="E80" s="39" t="b">
        <f aca="false">FALSE()</f>
        <v>0</v>
      </c>
      <c r="G80" s="39" t="s">
        <v>121</v>
      </c>
      <c r="H80" s="39" t="b">
        <f aca="false">FALSE()</f>
        <v>0</v>
      </c>
      <c r="J80" s="39" t="s">
        <v>121</v>
      </c>
      <c r="K80" s="39" t="b">
        <f aca="false">FALSE()</f>
        <v>0</v>
      </c>
      <c r="M80" s="39" t="s">
        <v>121</v>
      </c>
      <c r="N80" s="39" t="b">
        <f aca="false">FALSE()</f>
        <v>0</v>
      </c>
      <c r="P80" s="39" t="s">
        <v>121</v>
      </c>
      <c r="Q80" s="39" t="b">
        <f aca="false">TRUE()</f>
        <v>1</v>
      </c>
    </row>
    <row r="82" customFormat="false" ht="12.75" hidden="false" customHeight="false" outlineLevel="0" collapsed="false">
      <c r="A82" s="39" t="s">
        <v>111</v>
      </c>
      <c r="B82" s="39" t="s">
        <v>112</v>
      </c>
      <c r="D82" s="39" t="s">
        <v>111</v>
      </c>
      <c r="E82" s="39" t="s">
        <v>112</v>
      </c>
      <c r="G82" s="39" t="s">
        <v>111</v>
      </c>
      <c r="H82" s="39" t="s">
        <v>112</v>
      </c>
      <c r="J82" s="39" t="s">
        <v>111</v>
      </c>
      <c r="K82" s="39" t="s">
        <v>112</v>
      </c>
      <c r="M82" s="39" t="s">
        <v>111</v>
      </c>
      <c r="N82" s="39" t="s">
        <v>112</v>
      </c>
      <c r="P82" s="39" t="s">
        <v>111</v>
      </c>
      <c r="Q82" s="39" t="s">
        <v>112</v>
      </c>
    </row>
    <row r="83" customFormat="false" ht="12.75" hidden="false" customHeight="false" outlineLevel="0" collapsed="false">
      <c r="A83" s="39" t="s">
        <v>113</v>
      </c>
      <c r="B83" s="39" t="n">
        <v>1</v>
      </c>
      <c r="D83" s="39" t="s">
        <v>113</v>
      </c>
      <c r="E83" s="39" t="n">
        <v>2</v>
      </c>
      <c r="G83" s="39" t="s">
        <v>113</v>
      </c>
      <c r="H83" s="39" t="n">
        <v>5</v>
      </c>
      <c r="J83" s="39" t="s">
        <v>113</v>
      </c>
      <c r="K83" s="39" t="n">
        <v>11</v>
      </c>
      <c r="M83" s="39" t="s">
        <v>113</v>
      </c>
      <c r="N83" s="39" t="n">
        <v>21</v>
      </c>
      <c r="P83" s="39" t="s">
        <v>113</v>
      </c>
      <c r="Q83" s="39" t="n">
        <v>37</v>
      </c>
    </row>
    <row r="84" customFormat="false" ht="12.75" hidden="false" customHeight="false" outlineLevel="0" collapsed="false">
      <c r="A84" s="39" t="s">
        <v>114</v>
      </c>
      <c r="D84" s="39" t="s">
        <v>114</v>
      </c>
      <c r="E84" s="39" t="s">
        <v>115</v>
      </c>
      <c r="G84" s="39" t="s">
        <v>114</v>
      </c>
      <c r="H84" s="39" t="s">
        <v>122</v>
      </c>
      <c r="J84" s="39" t="s">
        <v>114</v>
      </c>
      <c r="K84" s="39" t="s">
        <v>122</v>
      </c>
      <c r="M84" s="39" t="s">
        <v>114</v>
      </c>
      <c r="N84" s="39" t="s">
        <v>122</v>
      </c>
      <c r="P84" s="39" t="s">
        <v>114</v>
      </c>
      <c r="Q84" s="39" t="s">
        <v>122</v>
      </c>
    </row>
    <row r="85" customFormat="false" ht="12.75" hidden="false" customHeight="false" outlineLevel="0" collapsed="false">
      <c r="A85" s="39" t="s">
        <v>116</v>
      </c>
      <c r="B85" s="39" t="n">
        <v>4</v>
      </c>
      <c r="D85" s="39" t="s">
        <v>116</v>
      </c>
      <c r="E85" s="39" t="n">
        <v>4</v>
      </c>
      <c r="G85" s="39" t="s">
        <v>116</v>
      </c>
      <c r="H85" s="39" t="n">
        <v>3</v>
      </c>
      <c r="J85" s="39" t="s">
        <v>116</v>
      </c>
      <c r="K85" s="39" t="n">
        <v>2</v>
      </c>
      <c r="M85" s="39" t="s">
        <v>116</v>
      </c>
      <c r="N85" s="39" t="n">
        <v>1</v>
      </c>
      <c r="P85" s="39" t="s">
        <v>116</v>
      </c>
      <c r="Q85" s="39" t="n">
        <v>0</v>
      </c>
    </row>
    <row r="86" customFormat="false" ht="12.75" hidden="false" customHeight="false" outlineLevel="0" collapsed="false">
      <c r="A86" s="39" t="s">
        <v>117</v>
      </c>
      <c r="B86" s="39" t="n">
        <v>3</v>
      </c>
      <c r="D86" s="39" t="s">
        <v>117</v>
      </c>
      <c r="E86" s="39" t="n">
        <v>2</v>
      </c>
      <c r="G86" s="39" t="s">
        <v>117</v>
      </c>
      <c r="H86" s="39" t="n">
        <v>2</v>
      </c>
      <c r="J86" s="39" t="s">
        <v>117</v>
      </c>
      <c r="K86" s="39" t="n">
        <v>2</v>
      </c>
      <c r="M86" s="39" t="s">
        <v>117</v>
      </c>
      <c r="N86" s="39" t="n">
        <v>2</v>
      </c>
      <c r="P86" s="39" t="s">
        <v>117</v>
      </c>
      <c r="Q86" s="39" t="n">
        <v>2</v>
      </c>
    </row>
    <row r="87" customFormat="false" ht="12.75" hidden="false" customHeight="false" outlineLevel="0" collapsed="false">
      <c r="A87" s="39" t="s">
        <v>118</v>
      </c>
      <c r="B87" s="39" t="n">
        <v>0</v>
      </c>
      <c r="D87" s="39" t="s">
        <v>118</v>
      </c>
      <c r="E87" s="39" t="n">
        <v>1</v>
      </c>
      <c r="G87" s="39" t="s">
        <v>118</v>
      </c>
      <c r="H87" s="39" t="n">
        <v>2</v>
      </c>
      <c r="J87" s="39" t="s">
        <v>118</v>
      </c>
      <c r="K87" s="39" t="n">
        <v>3</v>
      </c>
      <c r="M87" s="39" t="s">
        <v>118</v>
      </c>
      <c r="N87" s="39" t="n">
        <v>4</v>
      </c>
      <c r="P87" s="39" t="s">
        <v>118</v>
      </c>
      <c r="Q87" s="39" t="n">
        <v>5</v>
      </c>
    </row>
    <row r="88" customFormat="false" ht="12.75" hidden="false" customHeight="false" outlineLevel="0" collapsed="false">
      <c r="A88" s="39" t="s">
        <v>119</v>
      </c>
      <c r="B88" s="39" t="n">
        <v>1</v>
      </c>
      <c r="D88" s="39" t="s">
        <v>119</v>
      </c>
      <c r="E88" s="39" t="n">
        <v>0.5882</v>
      </c>
      <c r="G88" s="39" t="s">
        <v>119</v>
      </c>
      <c r="H88" s="39" t="n">
        <v>0.2422</v>
      </c>
      <c r="J88" s="39" t="s">
        <v>119</v>
      </c>
      <c r="K88" s="39" t="n">
        <v>0.0997</v>
      </c>
      <c r="M88" s="39" t="s">
        <v>119</v>
      </c>
      <c r="N88" s="39" t="n">
        <v>0.0411</v>
      </c>
      <c r="P88" s="39" t="s">
        <v>119</v>
      </c>
      <c r="Q88" s="39" t="n">
        <v>0.0169</v>
      </c>
    </row>
    <row r="89" customFormat="false" ht="12.75" hidden="false" customHeight="false" outlineLevel="0" collapsed="false">
      <c r="A89" s="39" t="s">
        <v>120</v>
      </c>
      <c r="B89" s="39" t="n">
        <v>-1</v>
      </c>
      <c r="D89" s="39" t="s">
        <v>120</v>
      </c>
      <c r="E89" s="39" t="n">
        <v>1</v>
      </c>
      <c r="G89" s="39" t="s">
        <v>120</v>
      </c>
      <c r="H89" s="39" t="n">
        <v>2</v>
      </c>
      <c r="J89" s="39" t="s">
        <v>120</v>
      </c>
      <c r="K89" s="39" t="n">
        <v>5</v>
      </c>
      <c r="M89" s="39" t="s">
        <v>120</v>
      </c>
      <c r="N89" s="39" t="n">
        <v>11</v>
      </c>
      <c r="P89" s="39" t="s">
        <v>120</v>
      </c>
      <c r="Q89" s="39" t="n">
        <v>21</v>
      </c>
    </row>
    <row r="90" customFormat="false" ht="12.75" hidden="false" customHeight="false" outlineLevel="0" collapsed="false">
      <c r="A90" s="39" t="s">
        <v>121</v>
      </c>
      <c r="B90" s="39" t="b">
        <f aca="false">FALSE()</f>
        <v>0</v>
      </c>
      <c r="D90" s="39" t="s">
        <v>121</v>
      </c>
      <c r="E90" s="39" t="b">
        <f aca="false">FALSE()</f>
        <v>0</v>
      </c>
      <c r="G90" s="39" t="s">
        <v>121</v>
      </c>
      <c r="H90" s="39" t="b">
        <f aca="false">FALSE()</f>
        <v>0</v>
      </c>
      <c r="J90" s="39" t="s">
        <v>121</v>
      </c>
      <c r="K90" s="39" t="b">
        <f aca="false">FALSE()</f>
        <v>0</v>
      </c>
      <c r="M90" s="39" t="s">
        <v>121</v>
      </c>
      <c r="N90" s="39" t="b">
        <f aca="false">FALSE()</f>
        <v>0</v>
      </c>
      <c r="P90" s="39" t="s">
        <v>121</v>
      </c>
      <c r="Q90" s="39" t="b">
        <f aca="false">TRUE()</f>
        <v>1</v>
      </c>
    </row>
    <row r="92" customFormat="false" ht="12.75" hidden="false" customHeight="false" outlineLevel="0" collapsed="false">
      <c r="A92" s="39" t="s">
        <v>111</v>
      </c>
      <c r="B92" s="39" t="s">
        <v>112</v>
      </c>
      <c r="D92" s="39" t="s">
        <v>111</v>
      </c>
      <c r="E92" s="39" t="s">
        <v>112</v>
      </c>
      <c r="G92" s="39" t="s">
        <v>111</v>
      </c>
      <c r="H92" s="39" t="s">
        <v>112</v>
      </c>
      <c r="J92" s="39" t="s">
        <v>111</v>
      </c>
      <c r="K92" s="39" t="s">
        <v>112</v>
      </c>
      <c r="M92" s="39" t="s">
        <v>111</v>
      </c>
      <c r="N92" s="39" t="s">
        <v>112</v>
      </c>
      <c r="P92" s="39" t="s">
        <v>111</v>
      </c>
      <c r="Q92" s="39" t="s">
        <v>112</v>
      </c>
    </row>
    <row r="93" customFormat="false" ht="12.75" hidden="false" customHeight="false" outlineLevel="0" collapsed="false">
      <c r="A93" s="39" t="s">
        <v>113</v>
      </c>
      <c r="B93" s="39" t="n">
        <v>1</v>
      </c>
      <c r="D93" s="39" t="s">
        <v>113</v>
      </c>
      <c r="E93" s="39" t="n">
        <v>3</v>
      </c>
      <c r="G93" s="39" t="s">
        <v>113</v>
      </c>
      <c r="H93" s="39" t="n">
        <v>6</v>
      </c>
      <c r="J93" s="39" t="s">
        <v>113</v>
      </c>
      <c r="K93" s="39" t="n">
        <v>12</v>
      </c>
      <c r="M93" s="39" t="s">
        <v>113</v>
      </c>
      <c r="N93" s="39" t="n">
        <v>23</v>
      </c>
      <c r="P93" s="39" t="s">
        <v>113</v>
      </c>
      <c r="Q93" s="39" t="n">
        <v>38</v>
      </c>
    </row>
    <row r="94" customFormat="false" ht="12.75" hidden="false" customHeight="false" outlineLevel="0" collapsed="false">
      <c r="A94" s="39" t="s">
        <v>114</v>
      </c>
      <c r="D94" s="39" t="s">
        <v>114</v>
      </c>
      <c r="E94" s="39" t="s">
        <v>122</v>
      </c>
      <c r="G94" s="39" t="s">
        <v>114</v>
      </c>
      <c r="H94" s="39" t="s">
        <v>115</v>
      </c>
      <c r="J94" s="39" t="s">
        <v>114</v>
      </c>
      <c r="K94" s="39" t="s">
        <v>115</v>
      </c>
      <c r="M94" s="39" t="s">
        <v>114</v>
      </c>
      <c r="N94" s="39" t="s">
        <v>122</v>
      </c>
      <c r="P94" s="39" t="s">
        <v>114</v>
      </c>
      <c r="Q94" s="39" t="s">
        <v>115</v>
      </c>
    </row>
    <row r="95" customFormat="false" ht="12.75" hidden="false" customHeight="false" outlineLevel="0" collapsed="false">
      <c r="A95" s="39" t="s">
        <v>116</v>
      </c>
      <c r="B95" s="39" t="n">
        <v>4</v>
      </c>
      <c r="D95" s="39" t="s">
        <v>116</v>
      </c>
      <c r="E95" s="39" t="n">
        <v>3</v>
      </c>
      <c r="G95" s="39" t="s">
        <v>116</v>
      </c>
      <c r="H95" s="39" t="n">
        <v>3</v>
      </c>
      <c r="J95" s="39" t="s">
        <v>116</v>
      </c>
      <c r="K95" s="39" t="n">
        <v>3</v>
      </c>
      <c r="M95" s="39" t="s">
        <v>116</v>
      </c>
      <c r="N95" s="39" t="n">
        <v>2</v>
      </c>
      <c r="P95" s="39" t="s">
        <v>116</v>
      </c>
      <c r="Q95" s="39" t="n">
        <v>2</v>
      </c>
    </row>
    <row r="96" customFormat="false" ht="12.75" hidden="false" customHeight="false" outlineLevel="0" collapsed="false">
      <c r="A96" s="39" t="s">
        <v>117</v>
      </c>
      <c r="B96" s="39" t="n">
        <v>3</v>
      </c>
      <c r="D96" s="39" t="s">
        <v>117</v>
      </c>
      <c r="E96" s="39" t="n">
        <v>3</v>
      </c>
      <c r="G96" s="39" t="s">
        <v>117</v>
      </c>
      <c r="H96" s="39" t="n">
        <v>2</v>
      </c>
      <c r="J96" s="39" t="s">
        <v>117</v>
      </c>
      <c r="K96" s="39" t="n">
        <v>1</v>
      </c>
      <c r="M96" s="39" t="s">
        <v>117</v>
      </c>
      <c r="N96" s="39" t="n">
        <v>1</v>
      </c>
      <c r="P96" s="39" t="s">
        <v>117</v>
      </c>
      <c r="Q96" s="39" t="n">
        <v>0</v>
      </c>
    </row>
    <row r="97" customFormat="false" ht="12.75" hidden="false" customHeight="false" outlineLevel="0" collapsed="false">
      <c r="A97" s="39" t="s">
        <v>118</v>
      </c>
      <c r="B97" s="39" t="n">
        <v>0</v>
      </c>
      <c r="D97" s="39" t="s">
        <v>118</v>
      </c>
      <c r="E97" s="39" t="n">
        <v>1</v>
      </c>
      <c r="G97" s="39" t="s">
        <v>118</v>
      </c>
      <c r="H97" s="39" t="n">
        <v>2</v>
      </c>
      <c r="J97" s="39" t="s">
        <v>118</v>
      </c>
      <c r="K97" s="39" t="n">
        <v>3</v>
      </c>
      <c r="M97" s="39" t="s">
        <v>118</v>
      </c>
      <c r="N97" s="39" t="n">
        <v>4</v>
      </c>
      <c r="P97" s="39" t="s">
        <v>118</v>
      </c>
      <c r="Q97" s="39" t="n">
        <v>5</v>
      </c>
    </row>
    <row r="98" customFormat="false" ht="12.75" hidden="false" customHeight="false" outlineLevel="0" collapsed="false">
      <c r="A98" s="39" t="s">
        <v>119</v>
      </c>
      <c r="B98" s="39" t="n">
        <v>1</v>
      </c>
      <c r="D98" s="39" t="s">
        <v>119</v>
      </c>
      <c r="E98" s="39" t="n">
        <v>0.4118</v>
      </c>
      <c r="G98" s="39" t="s">
        <v>119</v>
      </c>
      <c r="H98" s="39" t="n">
        <v>0.2422</v>
      </c>
      <c r="J98" s="39" t="s">
        <v>119</v>
      </c>
      <c r="K98" s="39" t="n">
        <v>0.1425</v>
      </c>
      <c r="M98" s="39" t="s">
        <v>119</v>
      </c>
      <c r="N98" s="39" t="n">
        <v>0.0587</v>
      </c>
      <c r="P98" s="39" t="s">
        <v>119</v>
      </c>
      <c r="Q98" s="39" t="n">
        <v>0.0345</v>
      </c>
    </row>
    <row r="99" customFormat="false" ht="12.75" hidden="false" customHeight="false" outlineLevel="0" collapsed="false">
      <c r="A99" s="39" t="s">
        <v>120</v>
      </c>
      <c r="B99" s="39" t="n">
        <v>-1</v>
      </c>
      <c r="D99" s="39" t="s">
        <v>120</v>
      </c>
      <c r="E99" s="39" t="n">
        <v>1</v>
      </c>
      <c r="G99" s="39" t="s">
        <v>120</v>
      </c>
      <c r="H99" s="39" t="n">
        <v>3</v>
      </c>
      <c r="J99" s="39" t="s">
        <v>120</v>
      </c>
      <c r="K99" s="39" t="n">
        <v>6</v>
      </c>
      <c r="M99" s="39" t="s">
        <v>120</v>
      </c>
      <c r="N99" s="39" t="n">
        <v>12</v>
      </c>
      <c r="P99" s="39" t="s">
        <v>120</v>
      </c>
      <c r="Q99" s="39" t="n">
        <v>23</v>
      </c>
    </row>
    <row r="100" customFormat="false" ht="12.75" hidden="false" customHeight="false" outlineLevel="0" collapsed="false">
      <c r="A100" s="39" t="s">
        <v>121</v>
      </c>
      <c r="B100" s="39" t="b">
        <f aca="false">FALSE()</f>
        <v>0</v>
      </c>
      <c r="D100" s="39" t="s">
        <v>121</v>
      </c>
      <c r="E100" s="39" t="b">
        <f aca="false">FALSE()</f>
        <v>0</v>
      </c>
      <c r="G100" s="39" t="s">
        <v>121</v>
      </c>
      <c r="H100" s="39" t="b">
        <f aca="false">FALSE()</f>
        <v>0</v>
      </c>
      <c r="J100" s="39" t="s">
        <v>121</v>
      </c>
      <c r="K100" s="39" t="b">
        <f aca="false">FALSE()</f>
        <v>0</v>
      </c>
      <c r="M100" s="39" t="s">
        <v>121</v>
      </c>
      <c r="N100" s="39" t="b">
        <f aca="false">FALSE()</f>
        <v>0</v>
      </c>
      <c r="P100" s="39" t="s">
        <v>121</v>
      </c>
      <c r="Q100" s="39" t="b">
        <f aca="false">TRUE()</f>
        <v>1</v>
      </c>
    </row>
    <row r="102" customFormat="false" ht="12.75" hidden="false" customHeight="false" outlineLevel="0" collapsed="false">
      <c r="A102" s="39" t="s">
        <v>111</v>
      </c>
      <c r="B102" s="39" t="s">
        <v>112</v>
      </c>
      <c r="D102" s="39" t="s">
        <v>111</v>
      </c>
      <c r="E102" s="39" t="s">
        <v>112</v>
      </c>
      <c r="G102" s="39" t="s">
        <v>111</v>
      </c>
      <c r="H102" s="39" t="s">
        <v>112</v>
      </c>
      <c r="J102" s="39" t="s">
        <v>111</v>
      </c>
      <c r="K102" s="39" t="s">
        <v>112</v>
      </c>
      <c r="M102" s="39" t="s">
        <v>111</v>
      </c>
      <c r="N102" s="39" t="s">
        <v>112</v>
      </c>
      <c r="P102" s="39" t="s">
        <v>111</v>
      </c>
      <c r="Q102" s="39" t="s">
        <v>112</v>
      </c>
    </row>
    <row r="103" customFormat="false" ht="12.75" hidden="false" customHeight="false" outlineLevel="0" collapsed="false">
      <c r="A103" s="39" t="s">
        <v>113</v>
      </c>
      <c r="B103" s="39" t="n">
        <v>1</v>
      </c>
      <c r="D103" s="39" t="s">
        <v>113</v>
      </c>
      <c r="E103" s="39" t="n">
        <v>3</v>
      </c>
      <c r="G103" s="39" t="s">
        <v>113</v>
      </c>
      <c r="H103" s="39" t="n">
        <v>6</v>
      </c>
      <c r="J103" s="39" t="s">
        <v>113</v>
      </c>
      <c r="K103" s="39" t="n">
        <v>13</v>
      </c>
      <c r="M103" s="39" t="s">
        <v>113</v>
      </c>
      <c r="N103" s="39" t="n">
        <v>24</v>
      </c>
      <c r="P103" s="39" t="s">
        <v>113</v>
      </c>
      <c r="Q103" s="39" t="n">
        <v>40</v>
      </c>
    </row>
    <row r="104" customFormat="false" ht="12.75" hidden="false" customHeight="false" outlineLevel="0" collapsed="false">
      <c r="A104" s="39" t="s">
        <v>114</v>
      </c>
      <c r="D104" s="39" t="s">
        <v>114</v>
      </c>
      <c r="E104" s="39" t="s">
        <v>122</v>
      </c>
      <c r="G104" s="39" t="s">
        <v>114</v>
      </c>
      <c r="H104" s="39" t="s">
        <v>115</v>
      </c>
      <c r="J104" s="39" t="s">
        <v>114</v>
      </c>
      <c r="K104" s="39" t="s">
        <v>122</v>
      </c>
      <c r="M104" s="39" t="s">
        <v>114</v>
      </c>
      <c r="N104" s="39" t="s">
        <v>115</v>
      </c>
      <c r="P104" s="39" t="s">
        <v>114</v>
      </c>
      <c r="Q104" s="39" t="s">
        <v>115</v>
      </c>
    </row>
    <row r="105" customFormat="false" ht="12.75" hidden="false" customHeight="false" outlineLevel="0" collapsed="false">
      <c r="A105" s="39" t="s">
        <v>116</v>
      </c>
      <c r="B105" s="39" t="n">
        <v>4</v>
      </c>
      <c r="D105" s="39" t="s">
        <v>116</v>
      </c>
      <c r="E105" s="39" t="n">
        <v>3</v>
      </c>
      <c r="G105" s="39" t="s">
        <v>116</v>
      </c>
      <c r="H105" s="39" t="n">
        <v>3</v>
      </c>
      <c r="J105" s="39" t="s">
        <v>116</v>
      </c>
      <c r="K105" s="39" t="n">
        <v>2</v>
      </c>
      <c r="M105" s="39" t="s">
        <v>116</v>
      </c>
      <c r="N105" s="39" t="n">
        <v>2</v>
      </c>
      <c r="P105" s="39" t="s">
        <v>116</v>
      </c>
      <c r="Q105" s="39" t="n">
        <v>2</v>
      </c>
    </row>
    <row r="106" customFormat="false" ht="12.75" hidden="false" customHeight="false" outlineLevel="0" collapsed="false">
      <c r="A106" s="39" t="s">
        <v>117</v>
      </c>
      <c r="B106" s="39" t="n">
        <v>3</v>
      </c>
      <c r="D106" s="39" t="s">
        <v>117</v>
      </c>
      <c r="E106" s="39" t="n">
        <v>3</v>
      </c>
      <c r="G106" s="39" t="s">
        <v>117</v>
      </c>
      <c r="H106" s="39" t="n">
        <v>2</v>
      </c>
      <c r="J106" s="39" t="s">
        <v>117</v>
      </c>
      <c r="K106" s="39" t="n">
        <v>2</v>
      </c>
      <c r="M106" s="39" t="s">
        <v>117</v>
      </c>
      <c r="N106" s="39" t="n">
        <v>1</v>
      </c>
      <c r="P106" s="39" t="s">
        <v>117</v>
      </c>
      <c r="Q106" s="39" t="n">
        <v>0</v>
      </c>
    </row>
    <row r="107" customFormat="false" ht="12.75" hidden="false" customHeight="false" outlineLevel="0" collapsed="false">
      <c r="A107" s="39" t="s">
        <v>118</v>
      </c>
      <c r="B107" s="39" t="n">
        <v>0</v>
      </c>
      <c r="D107" s="39" t="s">
        <v>118</v>
      </c>
      <c r="E107" s="39" t="n">
        <v>1</v>
      </c>
      <c r="G107" s="39" t="s">
        <v>118</v>
      </c>
      <c r="H107" s="39" t="n">
        <v>2</v>
      </c>
      <c r="J107" s="39" t="s">
        <v>118</v>
      </c>
      <c r="K107" s="39" t="n">
        <v>3</v>
      </c>
      <c r="M107" s="39" t="s">
        <v>118</v>
      </c>
      <c r="N107" s="39" t="n">
        <v>4</v>
      </c>
      <c r="P107" s="39" t="s">
        <v>118</v>
      </c>
      <c r="Q107" s="39" t="n">
        <v>5</v>
      </c>
    </row>
    <row r="108" customFormat="false" ht="12.75" hidden="false" customHeight="false" outlineLevel="0" collapsed="false">
      <c r="A108" s="39" t="s">
        <v>119</v>
      </c>
      <c r="B108" s="39" t="n">
        <v>1</v>
      </c>
      <c r="D108" s="39" t="s">
        <v>119</v>
      </c>
      <c r="E108" s="39" t="n">
        <v>0.4118</v>
      </c>
      <c r="G108" s="39" t="s">
        <v>119</v>
      </c>
      <c r="H108" s="39" t="n">
        <v>0.2422</v>
      </c>
      <c r="J108" s="39" t="s">
        <v>119</v>
      </c>
      <c r="K108" s="39" t="n">
        <v>0.0997</v>
      </c>
      <c r="M108" s="39" t="s">
        <v>119</v>
      </c>
      <c r="N108" s="39" t="n">
        <v>0.0587</v>
      </c>
      <c r="P108" s="39" t="s">
        <v>119</v>
      </c>
      <c r="Q108" s="39" t="n">
        <v>0.0345</v>
      </c>
    </row>
    <row r="109" customFormat="false" ht="12.75" hidden="false" customHeight="false" outlineLevel="0" collapsed="false">
      <c r="A109" s="39" t="s">
        <v>120</v>
      </c>
      <c r="B109" s="39" t="n">
        <v>-1</v>
      </c>
      <c r="D109" s="39" t="s">
        <v>120</v>
      </c>
      <c r="E109" s="39" t="n">
        <v>1</v>
      </c>
      <c r="G109" s="39" t="s">
        <v>120</v>
      </c>
      <c r="H109" s="39" t="n">
        <v>3</v>
      </c>
      <c r="J109" s="39" t="s">
        <v>120</v>
      </c>
      <c r="K109" s="39" t="n">
        <v>6</v>
      </c>
      <c r="M109" s="39" t="s">
        <v>120</v>
      </c>
      <c r="N109" s="39" t="n">
        <v>13</v>
      </c>
      <c r="P109" s="39" t="s">
        <v>120</v>
      </c>
      <c r="Q109" s="39" t="n">
        <v>24</v>
      </c>
    </row>
    <row r="110" customFormat="false" ht="12.75" hidden="false" customHeight="false" outlineLevel="0" collapsed="false">
      <c r="A110" s="39" t="s">
        <v>121</v>
      </c>
      <c r="B110" s="39" t="b">
        <f aca="false">FALSE()</f>
        <v>0</v>
      </c>
      <c r="D110" s="39" t="s">
        <v>121</v>
      </c>
      <c r="E110" s="39" t="b">
        <f aca="false">FALSE()</f>
        <v>0</v>
      </c>
      <c r="G110" s="39" t="s">
        <v>121</v>
      </c>
      <c r="H110" s="39" t="b">
        <f aca="false">FALSE()</f>
        <v>0</v>
      </c>
      <c r="J110" s="39" t="s">
        <v>121</v>
      </c>
      <c r="K110" s="39" t="b">
        <f aca="false">FALSE()</f>
        <v>0</v>
      </c>
      <c r="M110" s="39" t="s">
        <v>121</v>
      </c>
      <c r="N110" s="39" t="b">
        <f aca="false">FALSE()</f>
        <v>0</v>
      </c>
      <c r="P110" s="39" t="s">
        <v>121</v>
      </c>
      <c r="Q110" s="39" t="b">
        <f aca="false">TRUE()</f>
        <v>1</v>
      </c>
    </row>
    <row r="112" customFormat="false" ht="12.75" hidden="false" customHeight="false" outlineLevel="0" collapsed="false">
      <c r="A112" s="39" t="s">
        <v>111</v>
      </c>
      <c r="B112" s="39" t="s">
        <v>112</v>
      </c>
      <c r="D112" s="39" t="s">
        <v>111</v>
      </c>
      <c r="E112" s="39" t="s">
        <v>112</v>
      </c>
      <c r="G112" s="39" t="s">
        <v>111</v>
      </c>
      <c r="H112" s="39" t="s">
        <v>112</v>
      </c>
      <c r="J112" s="39" t="s">
        <v>111</v>
      </c>
      <c r="K112" s="39" t="s">
        <v>112</v>
      </c>
      <c r="M112" s="39" t="s">
        <v>111</v>
      </c>
      <c r="N112" s="39" t="s">
        <v>112</v>
      </c>
      <c r="P112" s="39" t="s">
        <v>111</v>
      </c>
      <c r="Q112" s="39" t="s">
        <v>112</v>
      </c>
    </row>
    <row r="113" customFormat="false" ht="12.75" hidden="false" customHeight="false" outlineLevel="0" collapsed="false">
      <c r="A113" s="39" t="s">
        <v>113</v>
      </c>
      <c r="B113" s="39" t="n">
        <v>1</v>
      </c>
      <c r="D113" s="39" t="s">
        <v>113</v>
      </c>
      <c r="E113" s="39" t="n">
        <v>3</v>
      </c>
      <c r="G113" s="39" t="s">
        <v>113</v>
      </c>
      <c r="H113" s="39" t="n">
        <v>6</v>
      </c>
      <c r="J113" s="39" t="s">
        <v>113</v>
      </c>
      <c r="K113" s="39" t="n">
        <v>13</v>
      </c>
      <c r="M113" s="39" t="s">
        <v>113</v>
      </c>
      <c r="N113" s="39" t="n">
        <v>25</v>
      </c>
      <c r="P113" s="39" t="s">
        <v>113</v>
      </c>
      <c r="Q113" s="39" t="n">
        <v>43</v>
      </c>
    </row>
    <row r="114" customFormat="false" ht="12.75" hidden="false" customHeight="false" outlineLevel="0" collapsed="false">
      <c r="A114" s="39" t="s">
        <v>114</v>
      </c>
      <c r="D114" s="39" t="s">
        <v>114</v>
      </c>
      <c r="E114" s="39" t="s">
        <v>122</v>
      </c>
      <c r="G114" s="39" t="s">
        <v>114</v>
      </c>
      <c r="H114" s="39" t="s">
        <v>115</v>
      </c>
      <c r="J114" s="39" t="s">
        <v>114</v>
      </c>
      <c r="K114" s="39" t="s">
        <v>122</v>
      </c>
      <c r="M114" s="39" t="s">
        <v>114</v>
      </c>
      <c r="N114" s="39" t="s">
        <v>122</v>
      </c>
      <c r="P114" s="39" t="s">
        <v>114</v>
      </c>
      <c r="Q114" s="39" t="s">
        <v>122</v>
      </c>
    </row>
    <row r="115" customFormat="false" ht="12.75" hidden="false" customHeight="false" outlineLevel="0" collapsed="false">
      <c r="A115" s="39" t="s">
        <v>116</v>
      </c>
      <c r="B115" s="39" t="n">
        <v>4</v>
      </c>
      <c r="D115" s="39" t="s">
        <v>116</v>
      </c>
      <c r="E115" s="39" t="n">
        <v>3</v>
      </c>
      <c r="G115" s="39" t="s">
        <v>116</v>
      </c>
      <c r="H115" s="39" t="n">
        <v>3</v>
      </c>
      <c r="J115" s="39" t="s">
        <v>116</v>
      </c>
      <c r="K115" s="39" t="n">
        <v>2</v>
      </c>
      <c r="M115" s="39" t="s">
        <v>116</v>
      </c>
      <c r="N115" s="39" t="n">
        <v>1</v>
      </c>
      <c r="P115" s="39" t="s">
        <v>116</v>
      </c>
      <c r="Q115" s="39" t="n">
        <v>0</v>
      </c>
    </row>
    <row r="116" customFormat="false" ht="12.75" hidden="false" customHeight="false" outlineLevel="0" collapsed="false">
      <c r="A116" s="39" t="s">
        <v>117</v>
      </c>
      <c r="B116" s="39" t="n">
        <v>3</v>
      </c>
      <c r="D116" s="39" t="s">
        <v>117</v>
      </c>
      <c r="E116" s="39" t="n">
        <v>3</v>
      </c>
      <c r="G116" s="39" t="s">
        <v>117</v>
      </c>
      <c r="H116" s="39" t="n">
        <v>2</v>
      </c>
      <c r="J116" s="39" t="s">
        <v>117</v>
      </c>
      <c r="K116" s="39" t="n">
        <v>2</v>
      </c>
      <c r="M116" s="39" t="s">
        <v>117</v>
      </c>
      <c r="N116" s="39" t="n">
        <v>2</v>
      </c>
      <c r="P116" s="39" t="s">
        <v>117</v>
      </c>
      <c r="Q116" s="39" t="n">
        <v>2</v>
      </c>
    </row>
    <row r="117" customFormat="false" ht="12.75" hidden="false" customHeight="false" outlineLevel="0" collapsed="false">
      <c r="A117" s="39" t="s">
        <v>118</v>
      </c>
      <c r="B117" s="39" t="n">
        <v>0</v>
      </c>
      <c r="D117" s="39" t="s">
        <v>118</v>
      </c>
      <c r="E117" s="39" t="n">
        <v>1</v>
      </c>
      <c r="G117" s="39" t="s">
        <v>118</v>
      </c>
      <c r="H117" s="39" t="n">
        <v>2</v>
      </c>
      <c r="J117" s="39" t="s">
        <v>118</v>
      </c>
      <c r="K117" s="39" t="n">
        <v>3</v>
      </c>
      <c r="M117" s="39" t="s">
        <v>118</v>
      </c>
      <c r="N117" s="39" t="n">
        <v>4</v>
      </c>
      <c r="P117" s="39" t="s">
        <v>118</v>
      </c>
      <c r="Q117" s="39" t="n">
        <v>5</v>
      </c>
    </row>
    <row r="118" customFormat="false" ht="12.75" hidden="false" customHeight="false" outlineLevel="0" collapsed="false">
      <c r="A118" s="39" t="s">
        <v>119</v>
      </c>
      <c r="B118" s="39" t="n">
        <v>1</v>
      </c>
      <c r="D118" s="39" t="s">
        <v>119</v>
      </c>
      <c r="E118" s="39" t="n">
        <v>0.4118</v>
      </c>
      <c r="G118" s="39" t="s">
        <v>119</v>
      </c>
      <c r="H118" s="39" t="n">
        <v>0.2422</v>
      </c>
      <c r="J118" s="39" t="s">
        <v>119</v>
      </c>
      <c r="K118" s="39" t="n">
        <v>0.0997</v>
      </c>
      <c r="M118" s="39" t="s">
        <v>119</v>
      </c>
      <c r="N118" s="39" t="n">
        <v>0.0411</v>
      </c>
      <c r="P118" s="39" t="s">
        <v>119</v>
      </c>
      <c r="Q118" s="39" t="n">
        <v>0.0169</v>
      </c>
    </row>
    <row r="119" customFormat="false" ht="12.75" hidden="false" customHeight="false" outlineLevel="0" collapsed="false">
      <c r="A119" s="39" t="s">
        <v>120</v>
      </c>
      <c r="B119" s="39" t="n">
        <v>-1</v>
      </c>
      <c r="D119" s="39" t="s">
        <v>120</v>
      </c>
      <c r="E119" s="39" t="n">
        <v>1</v>
      </c>
      <c r="G119" s="39" t="s">
        <v>120</v>
      </c>
      <c r="H119" s="39" t="n">
        <v>3</v>
      </c>
      <c r="J119" s="39" t="s">
        <v>120</v>
      </c>
      <c r="K119" s="39" t="n">
        <v>6</v>
      </c>
      <c r="M119" s="39" t="s">
        <v>120</v>
      </c>
      <c r="N119" s="39" t="n">
        <v>13</v>
      </c>
      <c r="P119" s="39" t="s">
        <v>120</v>
      </c>
      <c r="Q119" s="39" t="n">
        <v>25</v>
      </c>
    </row>
    <row r="120" customFormat="false" ht="12.75" hidden="false" customHeight="false" outlineLevel="0" collapsed="false">
      <c r="A120" s="39" t="s">
        <v>121</v>
      </c>
      <c r="B120" s="39" t="b">
        <f aca="false">FALSE()</f>
        <v>0</v>
      </c>
      <c r="D120" s="39" t="s">
        <v>121</v>
      </c>
      <c r="E120" s="39" t="b">
        <f aca="false">FALSE()</f>
        <v>0</v>
      </c>
      <c r="G120" s="39" t="s">
        <v>121</v>
      </c>
      <c r="H120" s="39" t="b">
        <f aca="false">FALSE()</f>
        <v>0</v>
      </c>
      <c r="J120" s="39" t="s">
        <v>121</v>
      </c>
      <c r="K120" s="39" t="b">
        <f aca="false">FALSE()</f>
        <v>0</v>
      </c>
      <c r="M120" s="39" t="s">
        <v>121</v>
      </c>
      <c r="N120" s="39" t="b">
        <f aca="false">FALSE()</f>
        <v>0</v>
      </c>
      <c r="P120" s="39" t="s">
        <v>121</v>
      </c>
      <c r="Q120" s="39" t="b">
        <f aca="false">TRUE()</f>
        <v>1</v>
      </c>
    </row>
    <row r="122" customFormat="false" ht="12.75" hidden="false" customHeight="false" outlineLevel="0" collapsed="false">
      <c r="A122" s="39" t="s">
        <v>111</v>
      </c>
      <c r="B122" s="39" t="s">
        <v>112</v>
      </c>
      <c r="D122" s="39" t="s">
        <v>111</v>
      </c>
      <c r="E122" s="39" t="s">
        <v>112</v>
      </c>
      <c r="G122" s="39" t="s">
        <v>111</v>
      </c>
      <c r="H122" s="39" t="s">
        <v>112</v>
      </c>
      <c r="J122" s="39" t="s">
        <v>111</v>
      </c>
      <c r="K122" s="39" t="s">
        <v>112</v>
      </c>
      <c r="M122" s="39" t="s">
        <v>111</v>
      </c>
      <c r="N122" s="39" t="s">
        <v>112</v>
      </c>
      <c r="P122" s="39" t="s">
        <v>111</v>
      </c>
      <c r="Q122" s="39" t="s">
        <v>112</v>
      </c>
    </row>
    <row r="123" customFormat="false" ht="12.75" hidden="false" customHeight="false" outlineLevel="0" collapsed="false">
      <c r="A123" s="39" t="s">
        <v>113</v>
      </c>
      <c r="B123" s="39" t="n">
        <v>1</v>
      </c>
      <c r="D123" s="39" t="s">
        <v>113</v>
      </c>
      <c r="E123" s="39" t="n">
        <v>3</v>
      </c>
      <c r="G123" s="39" t="s">
        <v>113</v>
      </c>
      <c r="H123" s="39" t="n">
        <v>7</v>
      </c>
      <c r="J123" s="39" t="s">
        <v>113</v>
      </c>
      <c r="K123" s="39" t="n">
        <v>14</v>
      </c>
      <c r="M123" s="39" t="s">
        <v>113</v>
      </c>
      <c r="N123" s="39" t="n">
        <v>26</v>
      </c>
      <c r="P123" s="39" t="s">
        <v>113</v>
      </c>
      <c r="Q123" s="39" t="n">
        <v>44</v>
      </c>
    </row>
    <row r="124" customFormat="false" ht="12.75" hidden="false" customHeight="false" outlineLevel="0" collapsed="false">
      <c r="A124" s="39" t="s">
        <v>114</v>
      </c>
      <c r="D124" s="39" t="s">
        <v>114</v>
      </c>
      <c r="E124" s="39" t="s">
        <v>122</v>
      </c>
      <c r="G124" s="39" t="s">
        <v>114</v>
      </c>
      <c r="H124" s="39" t="s">
        <v>122</v>
      </c>
      <c r="J124" s="39" t="s">
        <v>114</v>
      </c>
      <c r="K124" s="39" t="s">
        <v>115</v>
      </c>
      <c r="M124" s="39" t="s">
        <v>114</v>
      </c>
      <c r="N124" s="39" t="s">
        <v>115</v>
      </c>
      <c r="P124" s="39" t="s">
        <v>114</v>
      </c>
      <c r="Q124" s="39" t="s">
        <v>115</v>
      </c>
    </row>
    <row r="125" customFormat="false" ht="12.75" hidden="false" customHeight="false" outlineLevel="0" collapsed="false">
      <c r="A125" s="39" t="s">
        <v>116</v>
      </c>
      <c r="B125" s="39" t="n">
        <v>4</v>
      </c>
      <c r="D125" s="39" t="s">
        <v>116</v>
      </c>
      <c r="E125" s="39" t="n">
        <v>3</v>
      </c>
      <c r="G125" s="39" t="s">
        <v>116</v>
      </c>
      <c r="H125" s="39" t="n">
        <v>2</v>
      </c>
      <c r="J125" s="39" t="s">
        <v>116</v>
      </c>
      <c r="K125" s="39" t="n">
        <v>2</v>
      </c>
      <c r="M125" s="39" t="s">
        <v>116</v>
      </c>
      <c r="N125" s="39" t="n">
        <v>2</v>
      </c>
      <c r="P125" s="39" t="s">
        <v>116</v>
      </c>
      <c r="Q125" s="39" t="n">
        <v>2</v>
      </c>
    </row>
    <row r="126" customFormat="false" ht="12.75" hidden="false" customHeight="false" outlineLevel="0" collapsed="false">
      <c r="A126" s="39" t="s">
        <v>117</v>
      </c>
      <c r="B126" s="39" t="n">
        <v>3</v>
      </c>
      <c r="D126" s="39" t="s">
        <v>117</v>
      </c>
      <c r="E126" s="39" t="n">
        <v>3</v>
      </c>
      <c r="G126" s="39" t="s">
        <v>117</v>
      </c>
      <c r="H126" s="39" t="n">
        <v>3</v>
      </c>
      <c r="J126" s="39" t="s">
        <v>117</v>
      </c>
      <c r="K126" s="39" t="n">
        <v>2</v>
      </c>
      <c r="M126" s="39" t="s">
        <v>117</v>
      </c>
      <c r="N126" s="39" t="n">
        <v>1</v>
      </c>
      <c r="P126" s="39" t="s">
        <v>117</v>
      </c>
      <c r="Q126" s="39" t="n">
        <v>0</v>
      </c>
    </row>
    <row r="127" customFormat="false" ht="12.75" hidden="false" customHeight="false" outlineLevel="0" collapsed="false">
      <c r="A127" s="39" t="s">
        <v>118</v>
      </c>
      <c r="B127" s="39" t="n">
        <v>0</v>
      </c>
      <c r="D127" s="39" t="s">
        <v>118</v>
      </c>
      <c r="E127" s="39" t="n">
        <v>1</v>
      </c>
      <c r="G127" s="39" t="s">
        <v>118</v>
      </c>
      <c r="H127" s="39" t="n">
        <v>2</v>
      </c>
      <c r="J127" s="39" t="s">
        <v>118</v>
      </c>
      <c r="K127" s="39" t="n">
        <v>3</v>
      </c>
      <c r="M127" s="39" t="s">
        <v>118</v>
      </c>
      <c r="N127" s="39" t="n">
        <v>4</v>
      </c>
      <c r="P127" s="39" t="s">
        <v>118</v>
      </c>
      <c r="Q127" s="39" t="n">
        <v>5</v>
      </c>
    </row>
    <row r="128" customFormat="false" ht="12.75" hidden="false" customHeight="false" outlineLevel="0" collapsed="false">
      <c r="A128" s="39" t="s">
        <v>119</v>
      </c>
      <c r="B128" s="39" t="n">
        <v>1</v>
      </c>
      <c r="D128" s="39" t="s">
        <v>119</v>
      </c>
      <c r="E128" s="39" t="n">
        <v>0.4118</v>
      </c>
      <c r="G128" s="39" t="s">
        <v>119</v>
      </c>
      <c r="H128" s="39" t="n">
        <v>0.1696</v>
      </c>
      <c r="J128" s="39" t="s">
        <v>119</v>
      </c>
      <c r="K128" s="39" t="n">
        <v>0.0997</v>
      </c>
      <c r="M128" s="39" t="s">
        <v>119</v>
      </c>
      <c r="N128" s="39" t="n">
        <v>0.0587</v>
      </c>
      <c r="P128" s="39" t="s">
        <v>119</v>
      </c>
      <c r="Q128" s="39" t="n">
        <v>0.0345</v>
      </c>
    </row>
    <row r="129" customFormat="false" ht="12.75" hidden="false" customHeight="false" outlineLevel="0" collapsed="false">
      <c r="A129" s="39" t="s">
        <v>120</v>
      </c>
      <c r="B129" s="39" t="n">
        <v>-1</v>
      </c>
      <c r="D129" s="39" t="s">
        <v>120</v>
      </c>
      <c r="E129" s="39" t="n">
        <v>1</v>
      </c>
      <c r="G129" s="39" t="s">
        <v>120</v>
      </c>
      <c r="H129" s="39" t="n">
        <v>3</v>
      </c>
      <c r="J129" s="39" t="s">
        <v>120</v>
      </c>
      <c r="K129" s="39" t="n">
        <v>7</v>
      </c>
      <c r="M129" s="39" t="s">
        <v>120</v>
      </c>
      <c r="N129" s="39" t="n">
        <v>14</v>
      </c>
      <c r="P129" s="39" t="s">
        <v>120</v>
      </c>
      <c r="Q129" s="39" t="n">
        <v>26</v>
      </c>
    </row>
    <row r="130" customFormat="false" ht="12.75" hidden="false" customHeight="false" outlineLevel="0" collapsed="false">
      <c r="A130" s="39" t="s">
        <v>121</v>
      </c>
      <c r="B130" s="39" t="b">
        <f aca="false">FALSE()</f>
        <v>0</v>
      </c>
      <c r="D130" s="39" t="s">
        <v>121</v>
      </c>
      <c r="E130" s="39" t="b">
        <f aca="false">FALSE()</f>
        <v>0</v>
      </c>
      <c r="G130" s="39" t="s">
        <v>121</v>
      </c>
      <c r="H130" s="39" t="b">
        <f aca="false">FALSE()</f>
        <v>0</v>
      </c>
      <c r="J130" s="39" t="s">
        <v>121</v>
      </c>
      <c r="K130" s="39" t="b">
        <f aca="false">FALSE()</f>
        <v>0</v>
      </c>
      <c r="M130" s="39" t="s">
        <v>121</v>
      </c>
      <c r="N130" s="39" t="b">
        <f aca="false">FALSE()</f>
        <v>0</v>
      </c>
      <c r="P130" s="39" t="s">
        <v>121</v>
      </c>
      <c r="Q130" s="39" t="b">
        <f aca="false">TRUE()</f>
        <v>1</v>
      </c>
    </row>
    <row r="132" customFormat="false" ht="12.75" hidden="false" customHeight="false" outlineLevel="0" collapsed="false">
      <c r="A132" s="39" t="s">
        <v>111</v>
      </c>
      <c r="B132" s="39" t="s">
        <v>112</v>
      </c>
      <c r="D132" s="39" t="s">
        <v>111</v>
      </c>
      <c r="E132" s="39" t="s">
        <v>112</v>
      </c>
      <c r="G132" s="39" t="s">
        <v>111</v>
      </c>
      <c r="H132" s="39" t="s">
        <v>112</v>
      </c>
      <c r="J132" s="39" t="s">
        <v>111</v>
      </c>
      <c r="K132" s="39" t="s">
        <v>112</v>
      </c>
      <c r="M132" s="39" t="s">
        <v>111</v>
      </c>
      <c r="N132" s="39" t="s">
        <v>112</v>
      </c>
      <c r="P132" s="39" t="s">
        <v>111</v>
      </c>
      <c r="Q132" s="39" t="s">
        <v>112</v>
      </c>
    </row>
    <row r="133" customFormat="false" ht="12.75" hidden="false" customHeight="false" outlineLevel="0" collapsed="false">
      <c r="A133" s="39" t="s">
        <v>113</v>
      </c>
      <c r="B133" s="39" t="n">
        <v>1</v>
      </c>
      <c r="D133" s="39" t="s">
        <v>113</v>
      </c>
      <c r="E133" s="39" t="n">
        <v>3</v>
      </c>
      <c r="G133" s="39" t="s">
        <v>113</v>
      </c>
      <c r="H133" s="39" t="n">
        <v>7</v>
      </c>
      <c r="J133" s="39" t="s">
        <v>113</v>
      </c>
      <c r="K133" s="39" t="n">
        <v>14</v>
      </c>
      <c r="M133" s="39" t="s">
        <v>113</v>
      </c>
      <c r="N133" s="39" t="n">
        <v>27</v>
      </c>
      <c r="P133" s="39" t="s">
        <v>113</v>
      </c>
      <c r="Q133" s="39" t="n">
        <v>47</v>
      </c>
    </row>
    <row r="134" customFormat="false" ht="12.75" hidden="false" customHeight="false" outlineLevel="0" collapsed="false">
      <c r="A134" s="39" t="s">
        <v>114</v>
      </c>
      <c r="D134" s="39" t="s">
        <v>114</v>
      </c>
      <c r="E134" s="39" t="s">
        <v>122</v>
      </c>
      <c r="G134" s="39" t="s">
        <v>114</v>
      </c>
      <c r="H134" s="39" t="s">
        <v>122</v>
      </c>
      <c r="J134" s="39" t="s">
        <v>114</v>
      </c>
      <c r="K134" s="39" t="s">
        <v>115</v>
      </c>
      <c r="M134" s="39" t="s">
        <v>114</v>
      </c>
      <c r="N134" s="39" t="s">
        <v>122</v>
      </c>
      <c r="P134" s="39" t="s">
        <v>114</v>
      </c>
      <c r="Q134" s="39" t="s">
        <v>122</v>
      </c>
    </row>
    <row r="135" customFormat="false" ht="12.75" hidden="false" customHeight="false" outlineLevel="0" collapsed="false">
      <c r="A135" s="39" t="s">
        <v>116</v>
      </c>
      <c r="B135" s="39" t="n">
        <v>4</v>
      </c>
      <c r="D135" s="39" t="s">
        <v>116</v>
      </c>
      <c r="E135" s="39" t="n">
        <v>3</v>
      </c>
      <c r="G135" s="39" t="s">
        <v>116</v>
      </c>
      <c r="H135" s="39" t="n">
        <v>2</v>
      </c>
      <c r="J135" s="39" t="s">
        <v>116</v>
      </c>
      <c r="K135" s="39" t="n">
        <v>2</v>
      </c>
      <c r="M135" s="39" t="s">
        <v>116</v>
      </c>
      <c r="N135" s="39" t="n">
        <v>1</v>
      </c>
      <c r="P135" s="39" t="s">
        <v>116</v>
      </c>
      <c r="Q135" s="39" t="n">
        <v>0</v>
      </c>
    </row>
    <row r="136" customFormat="false" ht="12.75" hidden="false" customHeight="false" outlineLevel="0" collapsed="false">
      <c r="A136" s="39" t="s">
        <v>117</v>
      </c>
      <c r="B136" s="39" t="n">
        <v>3</v>
      </c>
      <c r="D136" s="39" t="s">
        <v>117</v>
      </c>
      <c r="E136" s="39" t="n">
        <v>3</v>
      </c>
      <c r="G136" s="39" t="s">
        <v>117</v>
      </c>
      <c r="H136" s="39" t="n">
        <v>3</v>
      </c>
      <c r="J136" s="39" t="s">
        <v>117</v>
      </c>
      <c r="K136" s="39" t="n">
        <v>2</v>
      </c>
      <c r="M136" s="39" t="s">
        <v>117</v>
      </c>
      <c r="N136" s="39" t="n">
        <v>2</v>
      </c>
      <c r="P136" s="39" t="s">
        <v>117</v>
      </c>
      <c r="Q136" s="39" t="n">
        <v>2</v>
      </c>
    </row>
    <row r="137" customFormat="false" ht="12.75" hidden="false" customHeight="false" outlineLevel="0" collapsed="false">
      <c r="A137" s="39" t="s">
        <v>118</v>
      </c>
      <c r="B137" s="39" t="n">
        <v>0</v>
      </c>
      <c r="D137" s="39" t="s">
        <v>118</v>
      </c>
      <c r="E137" s="39" t="n">
        <v>1</v>
      </c>
      <c r="G137" s="39" t="s">
        <v>118</v>
      </c>
      <c r="H137" s="39" t="n">
        <v>2</v>
      </c>
      <c r="J137" s="39" t="s">
        <v>118</v>
      </c>
      <c r="K137" s="39" t="n">
        <v>3</v>
      </c>
      <c r="M137" s="39" t="s">
        <v>118</v>
      </c>
      <c r="N137" s="39" t="n">
        <v>4</v>
      </c>
      <c r="P137" s="39" t="s">
        <v>118</v>
      </c>
      <c r="Q137" s="39" t="n">
        <v>5</v>
      </c>
    </row>
    <row r="138" customFormat="false" ht="12.75" hidden="false" customHeight="false" outlineLevel="0" collapsed="false">
      <c r="A138" s="39" t="s">
        <v>119</v>
      </c>
      <c r="B138" s="39" t="n">
        <v>1</v>
      </c>
      <c r="D138" s="39" t="s">
        <v>119</v>
      </c>
      <c r="E138" s="39" t="n">
        <v>0.4118</v>
      </c>
      <c r="G138" s="39" t="s">
        <v>119</v>
      </c>
      <c r="H138" s="39" t="n">
        <v>0.1696</v>
      </c>
      <c r="J138" s="39" t="s">
        <v>119</v>
      </c>
      <c r="K138" s="39" t="n">
        <v>0.0997</v>
      </c>
      <c r="M138" s="39" t="s">
        <v>119</v>
      </c>
      <c r="N138" s="39" t="n">
        <v>0.0411</v>
      </c>
      <c r="P138" s="39" t="s">
        <v>119</v>
      </c>
      <c r="Q138" s="39" t="n">
        <v>0.0169</v>
      </c>
    </row>
    <row r="139" customFormat="false" ht="12.75" hidden="false" customHeight="false" outlineLevel="0" collapsed="false">
      <c r="A139" s="39" t="s">
        <v>120</v>
      </c>
      <c r="B139" s="39" t="n">
        <v>-1</v>
      </c>
      <c r="D139" s="39" t="s">
        <v>120</v>
      </c>
      <c r="E139" s="39" t="n">
        <v>1</v>
      </c>
      <c r="G139" s="39" t="s">
        <v>120</v>
      </c>
      <c r="H139" s="39" t="n">
        <v>3</v>
      </c>
      <c r="J139" s="39" t="s">
        <v>120</v>
      </c>
      <c r="K139" s="39" t="n">
        <v>7</v>
      </c>
      <c r="M139" s="39" t="s">
        <v>120</v>
      </c>
      <c r="N139" s="39" t="n">
        <v>14</v>
      </c>
      <c r="P139" s="39" t="s">
        <v>120</v>
      </c>
      <c r="Q139" s="39" t="n">
        <v>27</v>
      </c>
    </row>
    <row r="140" customFormat="false" ht="12.75" hidden="false" customHeight="false" outlineLevel="0" collapsed="false">
      <c r="A140" s="39" t="s">
        <v>121</v>
      </c>
      <c r="B140" s="39" t="b">
        <f aca="false">FALSE()</f>
        <v>0</v>
      </c>
      <c r="D140" s="39" t="s">
        <v>121</v>
      </c>
      <c r="E140" s="39" t="b">
        <f aca="false">FALSE()</f>
        <v>0</v>
      </c>
      <c r="G140" s="39" t="s">
        <v>121</v>
      </c>
      <c r="H140" s="39" t="b">
        <f aca="false">FALSE()</f>
        <v>0</v>
      </c>
      <c r="J140" s="39" t="s">
        <v>121</v>
      </c>
      <c r="K140" s="39" t="b">
        <f aca="false">FALSE()</f>
        <v>0</v>
      </c>
      <c r="M140" s="39" t="s">
        <v>121</v>
      </c>
      <c r="N140" s="39" t="b">
        <f aca="false">FALSE()</f>
        <v>0</v>
      </c>
      <c r="P140" s="39" t="s">
        <v>121</v>
      </c>
      <c r="Q140" s="39" t="b">
        <f aca="false">TRUE()</f>
        <v>1</v>
      </c>
    </row>
    <row r="142" customFormat="false" ht="12.75" hidden="false" customHeight="false" outlineLevel="0" collapsed="false">
      <c r="A142" s="39" t="s">
        <v>111</v>
      </c>
      <c r="B142" s="39" t="s">
        <v>112</v>
      </c>
      <c r="D142" s="39" t="s">
        <v>111</v>
      </c>
      <c r="E142" s="39" t="s">
        <v>112</v>
      </c>
      <c r="G142" s="39" t="s">
        <v>111</v>
      </c>
      <c r="H142" s="39" t="s">
        <v>112</v>
      </c>
      <c r="J142" s="39" t="s">
        <v>111</v>
      </c>
      <c r="K142" s="39" t="s">
        <v>112</v>
      </c>
      <c r="M142" s="39" t="s">
        <v>111</v>
      </c>
      <c r="N142" s="39" t="s">
        <v>112</v>
      </c>
      <c r="P142" s="39" t="s">
        <v>111</v>
      </c>
      <c r="Q142" s="39" t="s">
        <v>112</v>
      </c>
    </row>
    <row r="143" customFormat="false" ht="12.75" hidden="false" customHeight="false" outlineLevel="0" collapsed="false">
      <c r="A143" s="39" t="s">
        <v>113</v>
      </c>
      <c r="B143" s="39" t="n">
        <v>1</v>
      </c>
      <c r="D143" s="39" t="s">
        <v>113</v>
      </c>
      <c r="E143" s="39" t="n">
        <v>3</v>
      </c>
      <c r="G143" s="39" t="s">
        <v>113</v>
      </c>
      <c r="H143" s="39" t="n">
        <v>7</v>
      </c>
      <c r="J143" s="39" t="s">
        <v>113</v>
      </c>
      <c r="K143" s="39" t="n">
        <v>15</v>
      </c>
      <c r="M143" s="39" t="s">
        <v>113</v>
      </c>
      <c r="N143" s="39" t="n">
        <v>28</v>
      </c>
      <c r="P143" s="39" t="s">
        <v>113</v>
      </c>
      <c r="Q143" s="39" t="n">
        <v>49</v>
      </c>
    </row>
    <row r="144" customFormat="false" ht="12.75" hidden="false" customHeight="false" outlineLevel="0" collapsed="false">
      <c r="A144" s="39" t="s">
        <v>114</v>
      </c>
      <c r="D144" s="39" t="s">
        <v>114</v>
      </c>
      <c r="E144" s="39" t="s">
        <v>122</v>
      </c>
      <c r="G144" s="39" t="s">
        <v>114</v>
      </c>
      <c r="H144" s="39" t="s">
        <v>122</v>
      </c>
      <c r="J144" s="39" t="s">
        <v>114</v>
      </c>
      <c r="K144" s="39" t="s">
        <v>122</v>
      </c>
      <c r="M144" s="39" t="s">
        <v>114</v>
      </c>
      <c r="N144" s="39" t="s">
        <v>115</v>
      </c>
      <c r="P144" s="39" t="s">
        <v>114</v>
      </c>
      <c r="Q144" s="39" t="s">
        <v>122</v>
      </c>
    </row>
    <row r="145" customFormat="false" ht="12.75" hidden="false" customHeight="false" outlineLevel="0" collapsed="false">
      <c r="A145" s="39" t="s">
        <v>116</v>
      </c>
      <c r="B145" s="39" t="n">
        <v>4</v>
      </c>
      <c r="D145" s="39" t="s">
        <v>116</v>
      </c>
      <c r="E145" s="39" t="n">
        <v>3</v>
      </c>
      <c r="G145" s="39" t="s">
        <v>116</v>
      </c>
      <c r="H145" s="39" t="n">
        <v>2</v>
      </c>
      <c r="J145" s="39" t="s">
        <v>116</v>
      </c>
      <c r="K145" s="39" t="n">
        <v>1</v>
      </c>
      <c r="M145" s="39" t="s">
        <v>116</v>
      </c>
      <c r="N145" s="39" t="n">
        <v>1</v>
      </c>
      <c r="P145" s="39" t="s">
        <v>116</v>
      </c>
      <c r="Q145" s="39" t="n">
        <v>0</v>
      </c>
    </row>
    <row r="146" customFormat="false" ht="12.75" hidden="false" customHeight="false" outlineLevel="0" collapsed="false">
      <c r="A146" s="39" t="s">
        <v>117</v>
      </c>
      <c r="B146" s="39" t="n">
        <v>3</v>
      </c>
      <c r="D146" s="39" t="s">
        <v>117</v>
      </c>
      <c r="E146" s="39" t="n">
        <v>3</v>
      </c>
      <c r="G146" s="39" t="s">
        <v>117</v>
      </c>
      <c r="H146" s="39" t="n">
        <v>3</v>
      </c>
      <c r="J146" s="39" t="s">
        <v>117</v>
      </c>
      <c r="K146" s="39" t="n">
        <v>3</v>
      </c>
      <c r="M146" s="39" t="s">
        <v>117</v>
      </c>
      <c r="N146" s="39" t="n">
        <v>2</v>
      </c>
      <c r="P146" s="39" t="s">
        <v>117</v>
      </c>
      <c r="Q146" s="39" t="n">
        <v>2</v>
      </c>
    </row>
    <row r="147" customFormat="false" ht="12.75" hidden="false" customHeight="false" outlineLevel="0" collapsed="false">
      <c r="A147" s="39" t="s">
        <v>118</v>
      </c>
      <c r="B147" s="39" t="n">
        <v>0</v>
      </c>
      <c r="D147" s="39" t="s">
        <v>118</v>
      </c>
      <c r="E147" s="39" t="n">
        <v>1</v>
      </c>
      <c r="G147" s="39" t="s">
        <v>118</v>
      </c>
      <c r="H147" s="39" t="n">
        <v>2</v>
      </c>
      <c r="J147" s="39" t="s">
        <v>118</v>
      </c>
      <c r="K147" s="39" t="n">
        <v>3</v>
      </c>
      <c r="M147" s="39" t="s">
        <v>118</v>
      </c>
      <c r="N147" s="39" t="n">
        <v>4</v>
      </c>
      <c r="P147" s="39" t="s">
        <v>118</v>
      </c>
      <c r="Q147" s="39" t="n">
        <v>5</v>
      </c>
    </row>
    <row r="148" customFormat="false" ht="12.75" hidden="false" customHeight="false" outlineLevel="0" collapsed="false">
      <c r="A148" s="39" t="s">
        <v>119</v>
      </c>
      <c r="B148" s="39" t="n">
        <v>1</v>
      </c>
      <c r="D148" s="39" t="s">
        <v>119</v>
      </c>
      <c r="E148" s="39" t="n">
        <v>0.4118</v>
      </c>
      <c r="G148" s="39" t="s">
        <v>119</v>
      </c>
      <c r="H148" s="39" t="n">
        <v>0.1696</v>
      </c>
      <c r="J148" s="39" t="s">
        <v>119</v>
      </c>
      <c r="K148" s="39" t="n">
        <v>0.0698</v>
      </c>
      <c r="M148" s="39" t="s">
        <v>119</v>
      </c>
      <c r="N148" s="39" t="n">
        <v>0.0411</v>
      </c>
      <c r="P148" s="39" t="s">
        <v>119</v>
      </c>
      <c r="Q148" s="39" t="n">
        <v>0.0169</v>
      </c>
    </row>
    <row r="149" customFormat="false" ht="12.75" hidden="false" customHeight="false" outlineLevel="0" collapsed="false">
      <c r="A149" s="39" t="s">
        <v>120</v>
      </c>
      <c r="B149" s="39" t="n">
        <v>-1</v>
      </c>
      <c r="D149" s="39" t="s">
        <v>120</v>
      </c>
      <c r="E149" s="39" t="n">
        <v>1</v>
      </c>
      <c r="G149" s="39" t="s">
        <v>120</v>
      </c>
      <c r="H149" s="39" t="n">
        <v>3</v>
      </c>
      <c r="J149" s="39" t="s">
        <v>120</v>
      </c>
      <c r="K149" s="39" t="n">
        <v>7</v>
      </c>
      <c r="M149" s="39" t="s">
        <v>120</v>
      </c>
      <c r="N149" s="39" t="n">
        <v>15</v>
      </c>
      <c r="P149" s="39" t="s">
        <v>120</v>
      </c>
      <c r="Q149" s="39" t="n">
        <v>28</v>
      </c>
    </row>
    <row r="150" customFormat="false" ht="12.75" hidden="false" customHeight="false" outlineLevel="0" collapsed="false">
      <c r="A150" s="39" t="s">
        <v>121</v>
      </c>
      <c r="B150" s="39" t="b">
        <f aca="false">FALSE()</f>
        <v>0</v>
      </c>
      <c r="D150" s="39" t="s">
        <v>121</v>
      </c>
      <c r="E150" s="39" t="b">
        <f aca="false">FALSE()</f>
        <v>0</v>
      </c>
      <c r="G150" s="39" t="s">
        <v>121</v>
      </c>
      <c r="H150" s="39" t="b">
        <f aca="false">FALSE()</f>
        <v>0</v>
      </c>
      <c r="J150" s="39" t="s">
        <v>121</v>
      </c>
      <c r="K150" s="39" t="b">
        <f aca="false">FALSE()</f>
        <v>0</v>
      </c>
      <c r="M150" s="39" t="s">
        <v>121</v>
      </c>
      <c r="N150" s="39" t="b">
        <f aca="false">FALSE()</f>
        <v>0</v>
      </c>
      <c r="P150" s="39" t="s">
        <v>121</v>
      </c>
      <c r="Q150" s="39" t="b">
        <f aca="false">TRUE()</f>
        <v>1</v>
      </c>
    </row>
    <row r="152" customFormat="false" ht="12.75" hidden="false" customHeight="false" outlineLevel="0" collapsed="false">
      <c r="A152" s="39" t="s">
        <v>111</v>
      </c>
      <c r="B152" s="39" t="s">
        <v>112</v>
      </c>
      <c r="D152" s="39" t="s">
        <v>111</v>
      </c>
      <c r="E152" s="39" t="s">
        <v>112</v>
      </c>
      <c r="G152" s="39" t="s">
        <v>111</v>
      </c>
      <c r="H152" s="39" t="s">
        <v>112</v>
      </c>
      <c r="J152" s="39" t="s">
        <v>111</v>
      </c>
      <c r="K152" s="39" t="s">
        <v>112</v>
      </c>
      <c r="M152" s="39" t="s">
        <v>111</v>
      </c>
      <c r="N152" s="39" t="s">
        <v>112</v>
      </c>
      <c r="P152" s="39" t="s">
        <v>111</v>
      </c>
      <c r="Q152" s="39" t="s">
        <v>112</v>
      </c>
      <c r="S152" s="39" t="s">
        <v>111</v>
      </c>
      <c r="T152" s="39" t="s">
        <v>112</v>
      </c>
    </row>
    <row r="153" customFormat="false" ht="12.75" hidden="false" customHeight="false" outlineLevel="0" collapsed="false">
      <c r="A153" s="39" t="s">
        <v>113</v>
      </c>
      <c r="B153" s="39" t="n">
        <v>1</v>
      </c>
      <c r="D153" s="39" t="s">
        <v>113</v>
      </c>
      <c r="E153" s="39" t="n">
        <v>2</v>
      </c>
      <c r="G153" s="39" t="s">
        <v>113</v>
      </c>
      <c r="H153" s="39" t="n">
        <v>4</v>
      </c>
      <c r="J153" s="39" t="s">
        <v>113</v>
      </c>
      <c r="K153" s="39" t="n">
        <v>9</v>
      </c>
      <c r="M153" s="39" t="s">
        <v>113</v>
      </c>
      <c r="N153" s="39" t="n">
        <v>17</v>
      </c>
      <c r="P153" s="39" t="s">
        <v>113</v>
      </c>
      <c r="Q153" s="39" t="n">
        <v>31</v>
      </c>
      <c r="S153" s="39" t="s">
        <v>113</v>
      </c>
      <c r="T153" s="39" t="n">
        <v>50</v>
      </c>
    </row>
    <row r="154" customFormat="false" ht="12.75" hidden="false" customHeight="false" outlineLevel="0" collapsed="false">
      <c r="A154" s="39" t="s">
        <v>114</v>
      </c>
      <c r="D154" s="39" t="s">
        <v>114</v>
      </c>
      <c r="E154" s="39" t="s">
        <v>115</v>
      </c>
      <c r="G154" s="39" t="s">
        <v>114</v>
      </c>
      <c r="H154" s="39" t="s">
        <v>115</v>
      </c>
      <c r="J154" s="39" t="s">
        <v>114</v>
      </c>
      <c r="K154" s="39" t="s">
        <v>122</v>
      </c>
      <c r="M154" s="39" t="s">
        <v>114</v>
      </c>
      <c r="N154" s="39" t="s">
        <v>122</v>
      </c>
      <c r="P154" s="39" t="s">
        <v>114</v>
      </c>
      <c r="Q154" s="39" t="s">
        <v>122</v>
      </c>
      <c r="S154" s="39" t="s">
        <v>114</v>
      </c>
      <c r="T154" s="39" t="s">
        <v>115</v>
      </c>
    </row>
    <row r="155" customFormat="false" ht="12.75" hidden="false" customHeight="false" outlineLevel="0" collapsed="false">
      <c r="A155" s="39" t="s">
        <v>116</v>
      </c>
      <c r="B155" s="39" t="n">
        <v>4</v>
      </c>
      <c r="D155" s="39" t="s">
        <v>116</v>
      </c>
      <c r="E155" s="39" t="n">
        <v>4</v>
      </c>
      <c r="G155" s="39" t="s">
        <v>116</v>
      </c>
      <c r="H155" s="39" t="n">
        <v>4</v>
      </c>
      <c r="J155" s="39" t="s">
        <v>116</v>
      </c>
      <c r="K155" s="39" t="n">
        <v>3</v>
      </c>
      <c r="M155" s="39" t="s">
        <v>116</v>
      </c>
      <c r="N155" s="39" t="n">
        <v>2</v>
      </c>
      <c r="P155" s="39" t="s">
        <v>116</v>
      </c>
      <c r="Q155" s="39" t="n">
        <v>1</v>
      </c>
      <c r="S155" s="39" t="s">
        <v>116</v>
      </c>
      <c r="T155" s="39" t="n">
        <v>1</v>
      </c>
    </row>
    <row r="156" customFormat="false" ht="12.75" hidden="false" customHeight="false" outlineLevel="0" collapsed="false">
      <c r="A156" s="39" t="s">
        <v>117</v>
      </c>
      <c r="B156" s="39" t="n">
        <v>3</v>
      </c>
      <c r="D156" s="39" t="s">
        <v>117</v>
      </c>
      <c r="E156" s="39" t="n">
        <v>2</v>
      </c>
      <c r="G156" s="39" t="s">
        <v>117</v>
      </c>
      <c r="H156" s="39" t="n">
        <v>1</v>
      </c>
      <c r="J156" s="39" t="s">
        <v>117</v>
      </c>
      <c r="K156" s="39" t="n">
        <v>1</v>
      </c>
      <c r="M156" s="39" t="s">
        <v>117</v>
      </c>
      <c r="N156" s="39" t="n">
        <v>1</v>
      </c>
      <c r="P156" s="39" t="s">
        <v>117</v>
      </c>
      <c r="Q156" s="39" t="n">
        <v>1</v>
      </c>
      <c r="S156" s="39" t="s">
        <v>117</v>
      </c>
      <c r="T156" s="39" t="n">
        <v>0</v>
      </c>
    </row>
    <row r="157" customFormat="false" ht="12.75" hidden="false" customHeight="false" outlineLevel="0" collapsed="false">
      <c r="A157" s="39" t="s">
        <v>118</v>
      </c>
      <c r="B157" s="39" t="n">
        <v>0</v>
      </c>
      <c r="D157" s="39" t="s">
        <v>118</v>
      </c>
      <c r="E157" s="39" t="n">
        <v>1</v>
      </c>
      <c r="G157" s="39" t="s">
        <v>118</v>
      </c>
      <c r="H157" s="39" t="n">
        <v>2</v>
      </c>
      <c r="J157" s="39" t="s">
        <v>118</v>
      </c>
      <c r="K157" s="39" t="n">
        <v>3</v>
      </c>
      <c r="M157" s="39" t="s">
        <v>118</v>
      </c>
      <c r="N157" s="39" t="n">
        <v>4</v>
      </c>
      <c r="P157" s="39" t="s">
        <v>118</v>
      </c>
      <c r="Q157" s="39" t="n">
        <v>5</v>
      </c>
      <c r="S157" s="39" t="s">
        <v>118</v>
      </c>
      <c r="T157" s="39" t="n">
        <v>6</v>
      </c>
    </row>
    <row r="158" customFormat="false" ht="12.75" hidden="false" customHeight="false" outlineLevel="0" collapsed="false">
      <c r="A158" s="39" t="s">
        <v>119</v>
      </c>
      <c r="B158" s="39" t="n">
        <v>1</v>
      </c>
      <c r="D158" s="39" t="s">
        <v>119</v>
      </c>
      <c r="E158" s="39" t="n">
        <v>0.5882</v>
      </c>
      <c r="G158" s="39" t="s">
        <v>119</v>
      </c>
      <c r="H158" s="39" t="n">
        <v>0.346</v>
      </c>
      <c r="J158" s="39" t="s">
        <v>119</v>
      </c>
      <c r="K158" s="39" t="n">
        <v>0.1425</v>
      </c>
      <c r="M158" s="39" t="s">
        <v>119</v>
      </c>
      <c r="N158" s="39" t="n">
        <v>0.0587</v>
      </c>
      <c r="P158" s="39" t="s">
        <v>119</v>
      </c>
      <c r="Q158" s="39" t="n">
        <v>0.0242</v>
      </c>
      <c r="S158" s="39" t="s">
        <v>119</v>
      </c>
      <c r="T158" s="39" t="n">
        <v>0.0142</v>
      </c>
    </row>
    <row r="159" customFormat="false" ht="12.75" hidden="false" customHeight="false" outlineLevel="0" collapsed="false">
      <c r="A159" s="39" t="s">
        <v>120</v>
      </c>
      <c r="B159" s="39" t="n">
        <v>-1</v>
      </c>
      <c r="D159" s="39" t="s">
        <v>120</v>
      </c>
      <c r="E159" s="39" t="n">
        <v>1</v>
      </c>
      <c r="G159" s="39" t="s">
        <v>120</v>
      </c>
      <c r="H159" s="39" t="n">
        <v>2</v>
      </c>
      <c r="J159" s="39" t="s">
        <v>120</v>
      </c>
      <c r="K159" s="39" t="n">
        <v>4</v>
      </c>
      <c r="M159" s="39" t="s">
        <v>120</v>
      </c>
      <c r="N159" s="39" t="n">
        <v>9</v>
      </c>
      <c r="P159" s="39" t="s">
        <v>120</v>
      </c>
      <c r="Q159" s="39" t="n">
        <v>17</v>
      </c>
      <c r="S159" s="39" t="s">
        <v>120</v>
      </c>
      <c r="T159" s="39" t="n">
        <v>31</v>
      </c>
    </row>
    <row r="160" customFormat="false" ht="12.75" hidden="false" customHeight="false" outlineLevel="0" collapsed="false">
      <c r="A160" s="39" t="s">
        <v>121</v>
      </c>
      <c r="B160" s="39" t="b">
        <f aca="false">FALSE()</f>
        <v>0</v>
      </c>
      <c r="D160" s="39" t="s">
        <v>121</v>
      </c>
      <c r="E160" s="39" t="b">
        <f aca="false">FALSE()</f>
        <v>0</v>
      </c>
      <c r="G160" s="39" t="s">
        <v>121</v>
      </c>
      <c r="H160" s="39" t="b">
        <f aca="false">FALSE()</f>
        <v>0</v>
      </c>
      <c r="J160" s="39" t="s">
        <v>121</v>
      </c>
      <c r="K160" s="39" t="b">
        <f aca="false">FALSE()</f>
        <v>0</v>
      </c>
      <c r="M160" s="39" t="s">
        <v>121</v>
      </c>
      <c r="N160" s="39" t="b">
        <f aca="false">FALSE()</f>
        <v>0</v>
      </c>
      <c r="P160" s="39" t="s">
        <v>121</v>
      </c>
      <c r="Q160" s="39" t="b">
        <f aca="false">FALSE()</f>
        <v>0</v>
      </c>
      <c r="S160" s="39" t="s">
        <v>121</v>
      </c>
      <c r="T160" s="39" t="b">
        <f aca="false">TRUE()</f>
        <v>1</v>
      </c>
    </row>
    <row r="162" customFormat="false" ht="12.75" hidden="false" customHeight="false" outlineLevel="0" collapsed="false">
      <c r="A162" s="39" t="s">
        <v>111</v>
      </c>
      <c r="B162" s="39" t="s">
        <v>112</v>
      </c>
      <c r="D162" s="39" t="s">
        <v>111</v>
      </c>
      <c r="E162" s="39" t="s">
        <v>112</v>
      </c>
      <c r="G162" s="39" t="s">
        <v>111</v>
      </c>
      <c r="H162" s="39" t="s">
        <v>112</v>
      </c>
      <c r="J162" s="39" t="s">
        <v>111</v>
      </c>
      <c r="K162" s="39" t="s">
        <v>112</v>
      </c>
      <c r="M162" s="39" t="s">
        <v>111</v>
      </c>
      <c r="N162" s="39" t="s">
        <v>112</v>
      </c>
      <c r="P162" s="39" t="s">
        <v>111</v>
      </c>
      <c r="Q162" s="39" t="s">
        <v>112</v>
      </c>
      <c r="S162" s="39" t="s">
        <v>111</v>
      </c>
      <c r="T162" s="39" t="s">
        <v>112</v>
      </c>
    </row>
    <row r="163" customFormat="false" ht="12.75" hidden="false" customHeight="false" outlineLevel="0" collapsed="false">
      <c r="A163" s="39" t="s">
        <v>113</v>
      </c>
      <c r="B163" s="39" t="n">
        <v>1</v>
      </c>
      <c r="D163" s="39" t="s">
        <v>113</v>
      </c>
      <c r="E163" s="39" t="n">
        <v>2</v>
      </c>
      <c r="G163" s="39" t="s">
        <v>113</v>
      </c>
      <c r="H163" s="39" t="n">
        <v>4</v>
      </c>
      <c r="J163" s="39" t="s">
        <v>113</v>
      </c>
      <c r="K163" s="39" t="n">
        <v>9</v>
      </c>
      <c r="M163" s="39" t="s">
        <v>113</v>
      </c>
      <c r="N163" s="39" t="n">
        <v>17</v>
      </c>
      <c r="P163" s="39" t="s">
        <v>113</v>
      </c>
      <c r="Q163" s="39" t="n">
        <v>31</v>
      </c>
      <c r="S163" s="39" t="s">
        <v>113</v>
      </c>
      <c r="T163" s="39" t="n">
        <v>51</v>
      </c>
    </row>
    <row r="164" customFormat="false" ht="12.75" hidden="false" customHeight="false" outlineLevel="0" collapsed="false">
      <c r="A164" s="39" t="s">
        <v>114</v>
      </c>
      <c r="D164" s="39" t="s">
        <v>114</v>
      </c>
      <c r="E164" s="39" t="s">
        <v>115</v>
      </c>
      <c r="G164" s="39" t="s">
        <v>114</v>
      </c>
      <c r="H164" s="39" t="s">
        <v>115</v>
      </c>
      <c r="J164" s="39" t="s">
        <v>114</v>
      </c>
      <c r="K164" s="39" t="s">
        <v>122</v>
      </c>
      <c r="M164" s="39" t="s">
        <v>114</v>
      </c>
      <c r="N164" s="39" t="s">
        <v>122</v>
      </c>
      <c r="P164" s="39" t="s">
        <v>114</v>
      </c>
      <c r="Q164" s="39" t="s">
        <v>122</v>
      </c>
      <c r="S164" s="39" t="s">
        <v>114</v>
      </c>
      <c r="T164" s="39" t="s">
        <v>122</v>
      </c>
    </row>
    <row r="165" customFormat="false" ht="12.75" hidden="false" customHeight="false" outlineLevel="0" collapsed="false">
      <c r="A165" s="39" t="s">
        <v>116</v>
      </c>
      <c r="B165" s="39" t="n">
        <v>4</v>
      </c>
      <c r="D165" s="39" t="s">
        <v>116</v>
      </c>
      <c r="E165" s="39" t="n">
        <v>4</v>
      </c>
      <c r="G165" s="39" t="s">
        <v>116</v>
      </c>
      <c r="H165" s="39" t="n">
        <v>4</v>
      </c>
      <c r="J165" s="39" t="s">
        <v>116</v>
      </c>
      <c r="K165" s="39" t="n">
        <v>3</v>
      </c>
      <c r="M165" s="39" t="s">
        <v>116</v>
      </c>
      <c r="N165" s="39" t="n">
        <v>2</v>
      </c>
      <c r="P165" s="39" t="s">
        <v>116</v>
      </c>
      <c r="Q165" s="39" t="n">
        <v>1</v>
      </c>
      <c r="S165" s="39" t="s">
        <v>116</v>
      </c>
      <c r="T165" s="39" t="n">
        <v>0</v>
      </c>
    </row>
    <row r="166" customFormat="false" ht="12.75" hidden="false" customHeight="false" outlineLevel="0" collapsed="false">
      <c r="A166" s="39" t="s">
        <v>117</v>
      </c>
      <c r="B166" s="39" t="n">
        <v>3</v>
      </c>
      <c r="D166" s="39" t="s">
        <v>117</v>
      </c>
      <c r="E166" s="39" t="n">
        <v>2</v>
      </c>
      <c r="G166" s="39" t="s">
        <v>117</v>
      </c>
      <c r="H166" s="39" t="n">
        <v>1</v>
      </c>
      <c r="J166" s="39" t="s">
        <v>117</v>
      </c>
      <c r="K166" s="39" t="n">
        <v>1</v>
      </c>
      <c r="M166" s="39" t="s">
        <v>117</v>
      </c>
      <c r="N166" s="39" t="n">
        <v>1</v>
      </c>
      <c r="P166" s="39" t="s">
        <v>117</v>
      </c>
      <c r="Q166" s="39" t="n">
        <v>1</v>
      </c>
      <c r="S166" s="39" t="s">
        <v>117</v>
      </c>
      <c r="T166" s="39" t="n">
        <v>1</v>
      </c>
    </row>
    <row r="167" customFormat="false" ht="12.75" hidden="false" customHeight="false" outlineLevel="0" collapsed="false">
      <c r="A167" s="39" t="s">
        <v>118</v>
      </c>
      <c r="B167" s="39" t="n">
        <v>0</v>
      </c>
      <c r="D167" s="39" t="s">
        <v>118</v>
      </c>
      <c r="E167" s="39" t="n">
        <v>1</v>
      </c>
      <c r="G167" s="39" t="s">
        <v>118</v>
      </c>
      <c r="H167" s="39" t="n">
        <v>2</v>
      </c>
      <c r="J167" s="39" t="s">
        <v>118</v>
      </c>
      <c r="K167" s="39" t="n">
        <v>3</v>
      </c>
      <c r="M167" s="39" t="s">
        <v>118</v>
      </c>
      <c r="N167" s="39" t="n">
        <v>4</v>
      </c>
      <c r="P167" s="39" t="s">
        <v>118</v>
      </c>
      <c r="Q167" s="39" t="n">
        <v>5</v>
      </c>
      <c r="S167" s="39" t="s">
        <v>118</v>
      </c>
      <c r="T167" s="39" t="n">
        <v>6</v>
      </c>
    </row>
    <row r="168" customFormat="false" ht="12.75" hidden="false" customHeight="false" outlineLevel="0" collapsed="false">
      <c r="A168" s="39" t="s">
        <v>119</v>
      </c>
      <c r="B168" s="39" t="n">
        <v>1</v>
      </c>
      <c r="D168" s="39" t="s">
        <v>119</v>
      </c>
      <c r="E168" s="39" t="n">
        <v>0.5882</v>
      </c>
      <c r="G168" s="39" t="s">
        <v>119</v>
      </c>
      <c r="H168" s="39" t="n">
        <v>0.346</v>
      </c>
      <c r="J168" s="39" t="s">
        <v>119</v>
      </c>
      <c r="K168" s="39" t="n">
        <v>0.1425</v>
      </c>
      <c r="M168" s="39" t="s">
        <v>119</v>
      </c>
      <c r="N168" s="39" t="n">
        <v>0.0587</v>
      </c>
      <c r="P168" s="39" t="s">
        <v>119</v>
      </c>
      <c r="Q168" s="39" t="n">
        <v>0.0242</v>
      </c>
      <c r="S168" s="39" t="s">
        <v>119</v>
      </c>
      <c r="T168" s="39" t="n">
        <v>0.0099</v>
      </c>
    </row>
    <row r="169" customFormat="false" ht="12.75" hidden="false" customHeight="false" outlineLevel="0" collapsed="false">
      <c r="A169" s="39" t="s">
        <v>120</v>
      </c>
      <c r="B169" s="39" t="n">
        <v>-1</v>
      </c>
      <c r="D169" s="39" t="s">
        <v>120</v>
      </c>
      <c r="E169" s="39" t="n">
        <v>1</v>
      </c>
      <c r="G169" s="39" t="s">
        <v>120</v>
      </c>
      <c r="H169" s="39" t="n">
        <v>2</v>
      </c>
      <c r="J169" s="39" t="s">
        <v>120</v>
      </c>
      <c r="K169" s="39" t="n">
        <v>4</v>
      </c>
      <c r="M169" s="39" t="s">
        <v>120</v>
      </c>
      <c r="N169" s="39" t="n">
        <v>9</v>
      </c>
      <c r="P169" s="39" t="s">
        <v>120</v>
      </c>
      <c r="Q169" s="39" t="n">
        <v>17</v>
      </c>
      <c r="S169" s="39" t="s">
        <v>120</v>
      </c>
      <c r="T169" s="39" t="n">
        <v>31</v>
      </c>
    </row>
    <row r="170" customFormat="false" ht="12.75" hidden="false" customHeight="false" outlineLevel="0" collapsed="false">
      <c r="A170" s="39" t="s">
        <v>121</v>
      </c>
      <c r="B170" s="39" t="b">
        <f aca="false">FALSE()</f>
        <v>0</v>
      </c>
      <c r="D170" s="39" t="s">
        <v>121</v>
      </c>
      <c r="E170" s="39" t="b">
        <f aca="false">FALSE()</f>
        <v>0</v>
      </c>
      <c r="G170" s="39" t="s">
        <v>121</v>
      </c>
      <c r="H170" s="39" t="b">
        <f aca="false">FALSE()</f>
        <v>0</v>
      </c>
      <c r="J170" s="39" t="s">
        <v>121</v>
      </c>
      <c r="K170" s="39" t="b">
        <f aca="false">FALSE()</f>
        <v>0</v>
      </c>
      <c r="M170" s="39" t="s">
        <v>121</v>
      </c>
      <c r="N170" s="39" t="b">
        <f aca="false">FALSE()</f>
        <v>0</v>
      </c>
      <c r="P170" s="39" t="s">
        <v>121</v>
      </c>
      <c r="Q170" s="39" t="b">
        <f aca="false">FALSE()</f>
        <v>0</v>
      </c>
      <c r="S170" s="39" t="s">
        <v>121</v>
      </c>
      <c r="T170" s="39" t="b">
        <f aca="false">TRUE()</f>
        <v>1</v>
      </c>
    </row>
    <row r="172" customFormat="false" ht="12.75" hidden="false" customHeight="false" outlineLevel="0" collapsed="false">
      <c r="A172" s="39" t="s">
        <v>111</v>
      </c>
      <c r="B172" s="39" t="s">
        <v>112</v>
      </c>
      <c r="D172" s="39" t="s">
        <v>111</v>
      </c>
      <c r="E172" s="39" t="s">
        <v>112</v>
      </c>
      <c r="G172" s="39" t="s">
        <v>111</v>
      </c>
      <c r="H172" s="39" t="s">
        <v>112</v>
      </c>
      <c r="J172" s="39" t="s">
        <v>111</v>
      </c>
      <c r="K172" s="39" t="s">
        <v>112</v>
      </c>
      <c r="M172" s="39" t="s">
        <v>111</v>
      </c>
      <c r="N172" s="39" t="s">
        <v>112</v>
      </c>
      <c r="P172" s="39" t="s">
        <v>111</v>
      </c>
      <c r="Q172" s="39" t="s">
        <v>112</v>
      </c>
      <c r="S172" s="39" t="s">
        <v>111</v>
      </c>
      <c r="T172" s="39" t="s">
        <v>112</v>
      </c>
    </row>
    <row r="173" customFormat="false" ht="12.75" hidden="false" customHeight="false" outlineLevel="0" collapsed="false">
      <c r="A173" s="39" t="s">
        <v>113</v>
      </c>
      <c r="B173" s="39" t="n">
        <v>1</v>
      </c>
      <c r="D173" s="39" t="s">
        <v>113</v>
      </c>
      <c r="E173" s="39" t="n">
        <v>2</v>
      </c>
      <c r="G173" s="39" t="s">
        <v>113</v>
      </c>
      <c r="H173" s="39" t="n">
        <v>5</v>
      </c>
      <c r="J173" s="39" t="s">
        <v>113</v>
      </c>
      <c r="K173" s="39" t="n">
        <v>10</v>
      </c>
      <c r="M173" s="39" t="s">
        <v>113</v>
      </c>
      <c r="N173" s="39" t="n">
        <v>19</v>
      </c>
      <c r="P173" s="39" t="s">
        <v>113</v>
      </c>
      <c r="Q173" s="39" t="n">
        <v>33</v>
      </c>
      <c r="S173" s="39" t="s">
        <v>113</v>
      </c>
      <c r="T173" s="39" t="n">
        <v>52</v>
      </c>
    </row>
    <row r="174" customFormat="false" ht="12.75" hidden="false" customHeight="false" outlineLevel="0" collapsed="false">
      <c r="A174" s="39" t="s">
        <v>114</v>
      </c>
      <c r="D174" s="39" t="s">
        <v>114</v>
      </c>
      <c r="E174" s="39" t="s">
        <v>115</v>
      </c>
      <c r="G174" s="39" t="s">
        <v>114</v>
      </c>
      <c r="H174" s="39" t="s">
        <v>122</v>
      </c>
      <c r="J174" s="39" t="s">
        <v>114</v>
      </c>
      <c r="K174" s="39" t="s">
        <v>115</v>
      </c>
      <c r="M174" s="39" t="s">
        <v>114</v>
      </c>
      <c r="N174" s="39" t="s">
        <v>122</v>
      </c>
      <c r="P174" s="39" t="s">
        <v>114</v>
      </c>
      <c r="Q174" s="39" t="s">
        <v>122</v>
      </c>
      <c r="S174" s="39" t="s">
        <v>114</v>
      </c>
      <c r="T174" s="39" t="s">
        <v>115</v>
      </c>
    </row>
    <row r="175" customFormat="false" ht="12.75" hidden="false" customHeight="false" outlineLevel="0" collapsed="false">
      <c r="A175" s="39" t="s">
        <v>116</v>
      </c>
      <c r="B175" s="39" t="n">
        <v>4</v>
      </c>
      <c r="D175" s="39" t="s">
        <v>116</v>
      </c>
      <c r="E175" s="39" t="n">
        <v>4</v>
      </c>
      <c r="G175" s="39" t="s">
        <v>116</v>
      </c>
      <c r="H175" s="39" t="n">
        <v>3</v>
      </c>
      <c r="J175" s="39" t="s">
        <v>116</v>
      </c>
      <c r="K175" s="39" t="n">
        <v>3</v>
      </c>
      <c r="M175" s="39" t="s">
        <v>116</v>
      </c>
      <c r="N175" s="39" t="n">
        <v>2</v>
      </c>
      <c r="P175" s="39" t="s">
        <v>116</v>
      </c>
      <c r="Q175" s="39" t="n">
        <v>1</v>
      </c>
      <c r="S175" s="39" t="s">
        <v>116</v>
      </c>
      <c r="T175" s="39" t="n">
        <v>1</v>
      </c>
    </row>
    <row r="176" customFormat="false" ht="12.75" hidden="false" customHeight="false" outlineLevel="0" collapsed="false">
      <c r="A176" s="39" t="s">
        <v>117</v>
      </c>
      <c r="B176" s="39" t="n">
        <v>3</v>
      </c>
      <c r="D176" s="39" t="s">
        <v>117</v>
      </c>
      <c r="E176" s="39" t="n">
        <v>2</v>
      </c>
      <c r="G176" s="39" t="s">
        <v>117</v>
      </c>
      <c r="H176" s="39" t="n">
        <v>2</v>
      </c>
      <c r="J176" s="39" t="s">
        <v>117</v>
      </c>
      <c r="K176" s="39" t="n">
        <v>1</v>
      </c>
      <c r="M176" s="39" t="s">
        <v>117</v>
      </c>
      <c r="N176" s="39" t="n">
        <v>1</v>
      </c>
      <c r="P176" s="39" t="s">
        <v>117</v>
      </c>
      <c r="Q176" s="39" t="n">
        <v>1</v>
      </c>
      <c r="S176" s="39" t="s">
        <v>117</v>
      </c>
      <c r="T176" s="39" t="n">
        <v>0</v>
      </c>
    </row>
    <row r="177" customFormat="false" ht="12.75" hidden="false" customHeight="false" outlineLevel="0" collapsed="false">
      <c r="A177" s="39" t="s">
        <v>118</v>
      </c>
      <c r="B177" s="39" t="n">
        <v>0</v>
      </c>
      <c r="D177" s="39" t="s">
        <v>118</v>
      </c>
      <c r="E177" s="39" t="n">
        <v>1</v>
      </c>
      <c r="G177" s="39" t="s">
        <v>118</v>
      </c>
      <c r="H177" s="39" t="n">
        <v>2</v>
      </c>
      <c r="J177" s="39" t="s">
        <v>118</v>
      </c>
      <c r="K177" s="39" t="n">
        <v>3</v>
      </c>
      <c r="M177" s="39" t="s">
        <v>118</v>
      </c>
      <c r="N177" s="39" t="n">
        <v>4</v>
      </c>
      <c r="P177" s="39" t="s">
        <v>118</v>
      </c>
      <c r="Q177" s="39" t="n">
        <v>5</v>
      </c>
      <c r="S177" s="39" t="s">
        <v>118</v>
      </c>
      <c r="T177" s="39" t="n">
        <v>6</v>
      </c>
    </row>
    <row r="178" customFormat="false" ht="12.75" hidden="false" customHeight="false" outlineLevel="0" collapsed="false">
      <c r="A178" s="39" t="s">
        <v>119</v>
      </c>
      <c r="B178" s="39" t="n">
        <v>1</v>
      </c>
      <c r="D178" s="39" t="s">
        <v>119</v>
      </c>
      <c r="E178" s="39" t="n">
        <v>0.5882</v>
      </c>
      <c r="G178" s="39" t="s">
        <v>119</v>
      </c>
      <c r="H178" s="39" t="n">
        <v>0.2422</v>
      </c>
      <c r="J178" s="39" t="s">
        <v>119</v>
      </c>
      <c r="K178" s="39" t="n">
        <v>0.1425</v>
      </c>
      <c r="M178" s="39" t="s">
        <v>119</v>
      </c>
      <c r="N178" s="39" t="n">
        <v>0.0587</v>
      </c>
      <c r="P178" s="39" t="s">
        <v>119</v>
      </c>
      <c r="Q178" s="39" t="n">
        <v>0.0242</v>
      </c>
      <c r="S178" s="39" t="s">
        <v>119</v>
      </c>
      <c r="T178" s="39" t="n">
        <v>0.0142</v>
      </c>
    </row>
    <row r="179" customFormat="false" ht="12.75" hidden="false" customHeight="false" outlineLevel="0" collapsed="false">
      <c r="A179" s="39" t="s">
        <v>120</v>
      </c>
      <c r="B179" s="39" t="n">
        <v>-1</v>
      </c>
      <c r="D179" s="39" t="s">
        <v>120</v>
      </c>
      <c r="E179" s="39" t="n">
        <v>1</v>
      </c>
      <c r="G179" s="39" t="s">
        <v>120</v>
      </c>
      <c r="H179" s="39" t="n">
        <v>2</v>
      </c>
      <c r="J179" s="39" t="s">
        <v>120</v>
      </c>
      <c r="K179" s="39" t="n">
        <v>5</v>
      </c>
      <c r="M179" s="39" t="s">
        <v>120</v>
      </c>
      <c r="N179" s="39" t="n">
        <v>10</v>
      </c>
      <c r="P179" s="39" t="s">
        <v>120</v>
      </c>
      <c r="Q179" s="39" t="n">
        <v>19</v>
      </c>
      <c r="S179" s="39" t="s">
        <v>120</v>
      </c>
      <c r="T179" s="39" t="n">
        <v>33</v>
      </c>
    </row>
    <row r="180" customFormat="false" ht="12.75" hidden="false" customHeight="false" outlineLevel="0" collapsed="false">
      <c r="A180" s="39" t="s">
        <v>121</v>
      </c>
      <c r="B180" s="39" t="b">
        <f aca="false">FALSE()</f>
        <v>0</v>
      </c>
      <c r="D180" s="39" t="s">
        <v>121</v>
      </c>
      <c r="E180" s="39" t="b">
        <f aca="false">FALSE()</f>
        <v>0</v>
      </c>
      <c r="G180" s="39" t="s">
        <v>121</v>
      </c>
      <c r="H180" s="39" t="b">
        <f aca="false">FALSE()</f>
        <v>0</v>
      </c>
      <c r="J180" s="39" t="s">
        <v>121</v>
      </c>
      <c r="K180" s="39" t="b">
        <f aca="false">FALSE()</f>
        <v>0</v>
      </c>
      <c r="M180" s="39" t="s">
        <v>121</v>
      </c>
      <c r="N180" s="39" t="b">
        <f aca="false">FALSE()</f>
        <v>0</v>
      </c>
      <c r="P180" s="39" t="s">
        <v>121</v>
      </c>
      <c r="Q180" s="39" t="b">
        <f aca="false">FALSE()</f>
        <v>0</v>
      </c>
      <c r="S180" s="39" t="s">
        <v>121</v>
      </c>
      <c r="T180" s="39" t="b">
        <f aca="false">TRUE()</f>
        <v>1</v>
      </c>
    </row>
    <row r="182" customFormat="false" ht="12.75" hidden="false" customHeight="false" outlineLevel="0" collapsed="false">
      <c r="A182" s="39" t="s">
        <v>111</v>
      </c>
      <c r="B182" s="39" t="s">
        <v>112</v>
      </c>
      <c r="D182" s="39" t="s">
        <v>111</v>
      </c>
      <c r="E182" s="39" t="s">
        <v>112</v>
      </c>
      <c r="G182" s="39" t="s">
        <v>111</v>
      </c>
      <c r="H182" s="39" t="s">
        <v>112</v>
      </c>
      <c r="J182" s="39" t="s">
        <v>111</v>
      </c>
      <c r="K182" s="39" t="s">
        <v>112</v>
      </c>
      <c r="M182" s="39" t="s">
        <v>111</v>
      </c>
      <c r="N182" s="39" t="s">
        <v>112</v>
      </c>
      <c r="P182" s="39" t="s">
        <v>111</v>
      </c>
      <c r="Q182" s="39" t="s">
        <v>112</v>
      </c>
      <c r="S182" s="39" t="s">
        <v>111</v>
      </c>
      <c r="T182" s="39" t="s">
        <v>112</v>
      </c>
    </row>
    <row r="183" customFormat="false" ht="12.75" hidden="false" customHeight="false" outlineLevel="0" collapsed="false">
      <c r="A183" s="39" t="s">
        <v>113</v>
      </c>
      <c r="B183" s="39" t="n">
        <v>1</v>
      </c>
      <c r="D183" s="39" t="s">
        <v>113</v>
      </c>
      <c r="E183" s="39" t="n">
        <v>2</v>
      </c>
      <c r="G183" s="39" t="s">
        <v>113</v>
      </c>
      <c r="H183" s="39" t="n">
        <v>5</v>
      </c>
      <c r="J183" s="39" t="s">
        <v>113</v>
      </c>
      <c r="K183" s="39" t="n">
        <v>10</v>
      </c>
      <c r="M183" s="39" t="s">
        <v>113</v>
      </c>
      <c r="N183" s="39" t="n">
        <v>19</v>
      </c>
      <c r="P183" s="39" t="s">
        <v>113</v>
      </c>
      <c r="Q183" s="39" t="n">
        <v>33</v>
      </c>
      <c r="S183" s="39" t="s">
        <v>113</v>
      </c>
      <c r="T183" s="39" t="n">
        <v>53</v>
      </c>
    </row>
    <row r="184" customFormat="false" ht="12.75" hidden="false" customHeight="false" outlineLevel="0" collapsed="false">
      <c r="A184" s="39" t="s">
        <v>114</v>
      </c>
      <c r="D184" s="39" t="s">
        <v>114</v>
      </c>
      <c r="E184" s="39" t="s">
        <v>115</v>
      </c>
      <c r="G184" s="39" t="s">
        <v>114</v>
      </c>
      <c r="H184" s="39" t="s">
        <v>122</v>
      </c>
      <c r="J184" s="39" t="s">
        <v>114</v>
      </c>
      <c r="K184" s="39" t="s">
        <v>115</v>
      </c>
      <c r="M184" s="39" t="s">
        <v>114</v>
      </c>
      <c r="N184" s="39" t="s">
        <v>122</v>
      </c>
      <c r="P184" s="39" t="s">
        <v>114</v>
      </c>
      <c r="Q184" s="39" t="s">
        <v>122</v>
      </c>
      <c r="S184" s="39" t="s">
        <v>114</v>
      </c>
      <c r="T184" s="39" t="s">
        <v>122</v>
      </c>
    </row>
    <row r="185" customFormat="false" ht="12.75" hidden="false" customHeight="false" outlineLevel="0" collapsed="false">
      <c r="A185" s="39" t="s">
        <v>116</v>
      </c>
      <c r="B185" s="39" t="n">
        <v>4</v>
      </c>
      <c r="D185" s="39" t="s">
        <v>116</v>
      </c>
      <c r="E185" s="39" t="n">
        <v>4</v>
      </c>
      <c r="G185" s="39" t="s">
        <v>116</v>
      </c>
      <c r="H185" s="39" t="n">
        <v>3</v>
      </c>
      <c r="J185" s="39" t="s">
        <v>116</v>
      </c>
      <c r="K185" s="39" t="n">
        <v>3</v>
      </c>
      <c r="M185" s="39" t="s">
        <v>116</v>
      </c>
      <c r="N185" s="39" t="n">
        <v>2</v>
      </c>
      <c r="P185" s="39" t="s">
        <v>116</v>
      </c>
      <c r="Q185" s="39" t="n">
        <v>1</v>
      </c>
      <c r="S185" s="39" t="s">
        <v>116</v>
      </c>
      <c r="T185" s="39" t="n">
        <v>0</v>
      </c>
    </row>
    <row r="186" customFormat="false" ht="12.75" hidden="false" customHeight="false" outlineLevel="0" collapsed="false">
      <c r="A186" s="39" t="s">
        <v>117</v>
      </c>
      <c r="B186" s="39" t="n">
        <v>3</v>
      </c>
      <c r="D186" s="39" t="s">
        <v>117</v>
      </c>
      <c r="E186" s="39" t="n">
        <v>2</v>
      </c>
      <c r="G186" s="39" t="s">
        <v>117</v>
      </c>
      <c r="H186" s="39" t="n">
        <v>2</v>
      </c>
      <c r="J186" s="39" t="s">
        <v>117</v>
      </c>
      <c r="K186" s="39" t="n">
        <v>1</v>
      </c>
      <c r="M186" s="39" t="s">
        <v>117</v>
      </c>
      <c r="N186" s="39" t="n">
        <v>1</v>
      </c>
      <c r="P186" s="39" t="s">
        <v>117</v>
      </c>
      <c r="Q186" s="39" t="n">
        <v>1</v>
      </c>
      <c r="S186" s="39" t="s">
        <v>117</v>
      </c>
      <c r="T186" s="39" t="n">
        <v>1</v>
      </c>
    </row>
    <row r="187" customFormat="false" ht="12.75" hidden="false" customHeight="false" outlineLevel="0" collapsed="false">
      <c r="A187" s="39" t="s">
        <v>118</v>
      </c>
      <c r="B187" s="39" t="n">
        <v>0</v>
      </c>
      <c r="D187" s="39" t="s">
        <v>118</v>
      </c>
      <c r="E187" s="39" t="n">
        <v>1</v>
      </c>
      <c r="G187" s="39" t="s">
        <v>118</v>
      </c>
      <c r="H187" s="39" t="n">
        <v>2</v>
      </c>
      <c r="J187" s="39" t="s">
        <v>118</v>
      </c>
      <c r="K187" s="39" t="n">
        <v>3</v>
      </c>
      <c r="M187" s="39" t="s">
        <v>118</v>
      </c>
      <c r="N187" s="39" t="n">
        <v>4</v>
      </c>
      <c r="P187" s="39" t="s">
        <v>118</v>
      </c>
      <c r="Q187" s="39" t="n">
        <v>5</v>
      </c>
      <c r="S187" s="39" t="s">
        <v>118</v>
      </c>
      <c r="T187" s="39" t="n">
        <v>6</v>
      </c>
    </row>
    <row r="188" customFormat="false" ht="12.75" hidden="false" customHeight="false" outlineLevel="0" collapsed="false">
      <c r="A188" s="39" t="s">
        <v>119</v>
      </c>
      <c r="B188" s="39" t="n">
        <v>1</v>
      </c>
      <c r="D188" s="39" t="s">
        <v>119</v>
      </c>
      <c r="E188" s="39" t="n">
        <v>0.5882</v>
      </c>
      <c r="G188" s="39" t="s">
        <v>119</v>
      </c>
      <c r="H188" s="39" t="n">
        <v>0.2422</v>
      </c>
      <c r="J188" s="39" t="s">
        <v>119</v>
      </c>
      <c r="K188" s="39" t="n">
        <v>0.1425</v>
      </c>
      <c r="M188" s="39" t="s">
        <v>119</v>
      </c>
      <c r="N188" s="39" t="n">
        <v>0.0587</v>
      </c>
      <c r="P188" s="39" t="s">
        <v>119</v>
      </c>
      <c r="Q188" s="39" t="n">
        <v>0.0242</v>
      </c>
      <c r="S188" s="39" t="s">
        <v>119</v>
      </c>
      <c r="T188" s="39" t="n">
        <v>0.0099</v>
      </c>
    </row>
    <row r="189" customFormat="false" ht="12.75" hidden="false" customHeight="false" outlineLevel="0" collapsed="false">
      <c r="A189" s="39" t="s">
        <v>120</v>
      </c>
      <c r="B189" s="39" t="n">
        <v>-1</v>
      </c>
      <c r="D189" s="39" t="s">
        <v>120</v>
      </c>
      <c r="E189" s="39" t="n">
        <v>1</v>
      </c>
      <c r="G189" s="39" t="s">
        <v>120</v>
      </c>
      <c r="H189" s="39" t="n">
        <v>2</v>
      </c>
      <c r="J189" s="39" t="s">
        <v>120</v>
      </c>
      <c r="K189" s="39" t="n">
        <v>5</v>
      </c>
      <c r="M189" s="39" t="s">
        <v>120</v>
      </c>
      <c r="N189" s="39" t="n">
        <v>10</v>
      </c>
      <c r="P189" s="39" t="s">
        <v>120</v>
      </c>
      <c r="Q189" s="39" t="n">
        <v>19</v>
      </c>
      <c r="S189" s="39" t="s">
        <v>120</v>
      </c>
      <c r="T189" s="39" t="n">
        <v>33</v>
      </c>
    </row>
    <row r="190" customFormat="false" ht="12.75" hidden="false" customHeight="false" outlineLevel="0" collapsed="false">
      <c r="A190" s="39" t="s">
        <v>121</v>
      </c>
      <c r="B190" s="39" t="b">
        <f aca="false">FALSE()</f>
        <v>0</v>
      </c>
      <c r="D190" s="39" t="s">
        <v>121</v>
      </c>
      <c r="E190" s="39" t="b">
        <f aca="false">FALSE()</f>
        <v>0</v>
      </c>
      <c r="G190" s="39" t="s">
        <v>121</v>
      </c>
      <c r="H190" s="39" t="b">
        <f aca="false">FALSE()</f>
        <v>0</v>
      </c>
      <c r="J190" s="39" t="s">
        <v>121</v>
      </c>
      <c r="K190" s="39" t="b">
        <f aca="false">FALSE()</f>
        <v>0</v>
      </c>
      <c r="M190" s="39" t="s">
        <v>121</v>
      </c>
      <c r="N190" s="39" t="b">
        <f aca="false">FALSE()</f>
        <v>0</v>
      </c>
      <c r="P190" s="39" t="s">
        <v>121</v>
      </c>
      <c r="Q190" s="39" t="b">
        <f aca="false">FALSE()</f>
        <v>0</v>
      </c>
      <c r="S190" s="39" t="s">
        <v>121</v>
      </c>
      <c r="T190" s="39" t="b">
        <f aca="false">TRUE()</f>
        <v>1</v>
      </c>
    </row>
    <row r="192" customFormat="false" ht="12.75" hidden="false" customHeight="false" outlineLevel="0" collapsed="false">
      <c r="A192" s="39" t="s">
        <v>111</v>
      </c>
      <c r="B192" s="39" t="s">
        <v>112</v>
      </c>
      <c r="D192" s="39" t="s">
        <v>111</v>
      </c>
      <c r="E192" s="39" t="s">
        <v>112</v>
      </c>
      <c r="G192" s="39" t="s">
        <v>111</v>
      </c>
      <c r="H192" s="39" t="s">
        <v>112</v>
      </c>
      <c r="J192" s="39" t="s">
        <v>111</v>
      </c>
      <c r="K192" s="39" t="s">
        <v>112</v>
      </c>
      <c r="M192" s="39" t="s">
        <v>111</v>
      </c>
      <c r="N192" s="39" t="s">
        <v>112</v>
      </c>
      <c r="P192" s="39" t="s">
        <v>111</v>
      </c>
      <c r="Q192" s="39" t="s">
        <v>112</v>
      </c>
      <c r="S192" s="39" t="s">
        <v>111</v>
      </c>
      <c r="T192" s="39" t="s">
        <v>112</v>
      </c>
    </row>
    <row r="193" customFormat="false" ht="12.75" hidden="false" customHeight="false" outlineLevel="0" collapsed="false">
      <c r="A193" s="39" t="s">
        <v>113</v>
      </c>
      <c r="B193" s="39" t="n">
        <v>1</v>
      </c>
      <c r="D193" s="39" t="s">
        <v>113</v>
      </c>
      <c r="E193" s="39" t="n">
        <v>2</v>
      </c>
      <c r="G193" s="39" t="s">
        <v>113</v>
      </c>
      <c r="H193" s="39" t="n">
        <v>5</v>
      </c>
      <c r="J193" s="39" t="s">
        <v>113</v>
      </c>
      <c r="K193" s="39" t="n">
        <v>11</v>
      </c>
      <c r="M193" s="39" t="s">
        <v>113</v>
      </c>
      <c r="N193" s="39" t="n">
        <v>20</v>
      </c>
      <c r="P193" s="39" t="s">
        <v>113</v>
      </c>
      <c r="Q193" s="39" t="n">
        <v>35</v>
      </c>
      <c r="S193" s="39" t="s">
        <v>113</v>
      </c>
      <c r="T193" s="39" t="n">
        <v>54</v>
      </c>
    </row>
    <row r="194" customFormat="false" ht="12.75" hidden="false" customHeight="false" outlineLevel="0" collapsed="false">
      <c r="A194" s="39" t="s">
        <v>114</v>
      </c>
      <c r="D194" s="39" t="s">
        <v>114</v>
      </c>
      <c r="E194" s="39" t="s">
        <v>115</v>
      </c>
      <c r="G194" s="39" t="s">
        <v>114</v>
      </c>
      <c r="H194" s="39" t="s">
        <v>122</v>
      </c>
      <c r="J194" s="39" t="s">
        <v>114</v>
      </c>
      <c r="K194" s="39" t="s">
        <v>122</v>
      </c>
      <c r="M194" s="39" t="s">
        <v>114</v>
      </c>
      <c r="N194" s="39" t="s">
        <v>115</v>
      </c>
      <c r="P194" s="39" t="s">
        <v>114</v>
      </c>
      <c r="Q194" s="39" t="s">
        <v>122</v>
      </c>
      <c r="S194" s="39" t="s">
        <v>114</v>
      </c>
      <c r="T194" s="39" t="s">
        <v>115</v>
      </c>
    </row>
    <row r="195" customFormat="false" ht="12.75" hidden="false" customHeight="false" outlineLevel="0" collapsed="false">
      <c r="A195" s="39" t="s">
        <v>116</v>
      </c>
      <c r="B195" s="39" t="n">
        <v>4</v>
      </c>
      <c r="D195" s="39" t="s">
        <v>116</v>
      </c>
      <c r="E195" s="39" t="n">
        <v>4</v>
      </c>
      <c r="G195" s="39" t="s">
        <v>116</v>
      </c>
      <c r="H195" s="39" t="n">
        <v>3</v>
      </c>
      <c r="J195" s="39" t="s">
        <v>116</v>
      </c>
      <c r="K195" s="39" t="n">
        <v>2</v>
      </c>
      <c r="M195" s="39" t="s">
        <v>116</v>
      </c>
      <c r="N195" s="39" t="n">
        <v>2</v>
      </c>
      <c r="P195" s="39" t="s">
        <v>116</v>
      </c>
      <c r="Q195" s="39" t="n">
        <v>1</v>
      </c>
      <c r="S195" s="39" t="s">
        <v>116</v>
      </c>
      <c r="T195" s="39" t="n">
        <v>1</v>
      </c>
    </row>
    <row r="196" customFormat="false" ht="12.75" hidden="false" customHeight="false" outlineLevel="0" collapsed="false">
      <c r="A196" s="39" t="s">
        <v>117</v>
      </c>
      <c r="B196" s="39" t="n">
        <v>3</v>
      </c>
      <c r="D196" s="39" t="s">
        <v>117</v>
      </c>
      <c r="E196" s="39" t="n">
        <v>2</v>
      </c>
      <c r="G196" s="39" t="s">
        <v>117</v>
      </c>
      <c r="H196" s="39" t="n">
        <v>2</v>
      </c>
      <c r="J196" s="39" t="s">
        <v>117</v>
      </c>
      <c r="K196" s="39" t="n">
        <v>2</v>
      </c>
      <c r="M196" s="39" t="s">
        <v>117</v>
      </c>
      <c r="N196" s="39" t="n">
        <v>1</v>
      </c>
      <c r="P196" s="39" t="s">
        <v>117</v>
      </c>
      <c r="Q196" s="39" t="n">
        <v>1</v>
      </c>
      <c r="S196" s="39" t="s">
        <v>117</v>
      </c>
      <c r="T196" s="39" t="n">
        <v>0</v>
      </c>
    </row>
    <row r="197" customFormat="false" ht="12.75" hidden="false" customHeight="false" outlineLevel="0" collapsed="false">
      <c r="A197" s="39" t="s">
        <v>118</v>
      </c>
      <c r="B197" s="39" t="n">
        <v>0</v>
      </c>
      <c r="D197" s="39" t="s">
        <v>118</v>
      </c>
      <c r="E197" s="39" t="n">
        <v>1</v>
      </c>
      <c r="G197" s="39" t="s">
        <v>118</v>
      </c>
      <c r="H197" s="39" t="n">
        <v>2</v>
      </c>
      <c r="J197" s="39" t="s">
        <v>118</v>
      </c>
      <c r="K197" s="39" t="n">
        <v>3</v>
      </c>
      <c r="M197" s="39" t="s">
        <v>118</v>
      </c>
      <c r="N197" s="39" t="n">
        <v>4</v>
      </c>
      <c r="P197" s="39" t="s">
        <v>118</v>
      </c>
      <c r="Q197" s="39" t="n">
        <v>5</v>
      </c>
      <c r="S197" s="39" t="s">
        <v>118</v>
      </c>
      <c r="T197" s="39" t="n">
        <v>6</v>
      </c>
    </row>
    <row r="198" customFormat="false" ht="12.75" hidden="false" customHeight="false" outlineLevel="0" collapsed="false">
      <c r="A198" s="39" t="s">
        <v>119</v>
      </c>
      <c r="B198" s="39" t="n">
        <v>1</v>
      </c>
      <c r="D198" s="39" t="s">
        <v>119</v>
      </c>
      <c r="E198" s="39" t="n">
        <v>0.5882</v>
      </c>
      <c r="G198" s="39" t="s">
        <v>119</v>
      </c>
      <c r="H198" s="39" t="n">
        <v>0.2422</v>
      </c>
      <c r="J198" s="39" t="s">
        <v>119</v>
      </c>
      <c r="K198" s="39" t="n">
        <v>0.0997</v>
      </c>
      <c r="M198" s="39" t="s">
        <v>119</v>
      </c>
      <c r="N198" s="39" t="n">
        <v>0.0587</v>
      </c>
      <c r="P198" s="39" t="s">
        <v>119</v>
      </c>
      <c r="Q198" s="39" t="n">
        <v>0.0242</v>
      </c>
      <c r="S198" s="39" t="s">
        <v>119</v>
      </c>
      <c r="T198" s="39" t="n">
        <v>0.0142</v>
      </c>
    </row>
    <row r="199" customFormat="false" ht="12.75" hidden="false" customHeight="false" outlineLevel="0" collapsed="false">
      <c r="A199" s="39" t="s">
        <v>120</v>
      </c>
      <c r="B199" s="39" t="n">
        <v>-1</v>
      </c>
      <c r="D199" s="39" t="s">
        <v>120</v>
      </c>
      <c r="E199" s="39" t="n">
        <v>1</v>
      </c>
      <c r="G199" s="39" t="s">
        <v>120</v>
      </c>
      <c r="H199" s="39" t="n">
        <v>2</v>
      </c>
      <c r="J199" s="39" t="s">
        <v>120</v>
      </c>
      <c r="K199" s="39" t="n">
        <v>5</v>
      </c>
      <c r="M199" s="39" t="s">
        <v>120</v>
      </c>
      <c r="N199" s="39" t="n">
        <v>11</v>
      </c>
      <c r="P199" s="39" t="s">
        <v>120</v>
      </c>
      <c r="Q199" s="39" t="n">
        <v>20</v>
      </c>
      <c r="S199" s="39" t="s">
        <v>120</v>
      </c>
      <c r="T199" s="39" t="n">
        <v>35</v>
      </c>
    </row>
    <row r="200" customFormat="false" ht="12.75" hidden="false" customHeight="false" outlineLevel="0" collapsed="false">
      <c r="A200" s="39" t="s">
        <v>121</v>
      </c>
      <c r="B200" s="39" t="b">
        <f aca="false">FALSE()</f>
        <v>0</v>
      </c>
      <c r="D200" s="39" t="s">
        <v>121</v>
      </c>
      <c r="E200" s="39" t="b">
        <f aca="false">FALSE()</f>
        <v>0</v>
      </c>
      <c r="G200" s="39" t="s">
        <v>121</v>
      </c>
      <c r="H200" s="39" t="b">
        <f aca="false">FALSE()</f>
        <v>0</v>
      </c>
      <c r="J200" s="39" t="s">
        <v>121</v>
      </c>
      <c r="K200" s="39" t="b">
        <f aca="false">FALSE()</f>
        <v>0</v>
      </c>
      <c r="M200" s="39" t="s">
        <v>121</v>
      </c>
      <c r="N200" s="39" t="b">
        <f aca="false">FALSE()</f>
        <v>0</v>
      </c>
      <c r="P200" s="39" t="s">
        <v>121</v>
      </c>
      <c r="Q200" s="39" t="b">
        <f aca="false">FALSE()</f>
        <v>0</v>
      </c>
      <c r="S200" s="39" t="s">
        <v>121</v>
      </c>
      <c r="T200" s="39" t="b">
        <f aca="false">TRUE()</f>
        <v>1</v>
      </c>
    </row>
    <row r="202" customFormat="false" ht="12.75" hidden="false" customHeight="false" outlineLevel="0" collapsed="false">
      <c r="A202" s="39" t="s">
        <v>111</v>
      </c>
      <c r="B202" s="39" t="s">
        <v>112</v>
      </c>
      <c r="D202" s="39" t="s">
        <v>111</v>
      </c>
      <c r="E202" s="39" t="s">
        <v>112</v>
      </c>
      <c r="G202" s="39" t="s">
        <v>111</v>
      </c>
      <c r="H202" s="39" t="s">
        <v>112</v>
      </c>
      <c r="J202" s="39" t="s">
        <v>111</v>
      </c>
      <c r="K202" s="39" t="s">
        <v>112</v>
      </c>
      <c r="M202" s="39" t="s">
        <v>111</v>
      </c>
      <c r="N202" s="39" t="s">
        <v>112</v>
      </c>
      <c r="P202" s="39" t="s">
        <v>111</v>
      </c>
      <c r="Q202" s="39" t="s">
        <v>112</v>
      </c>
      <c r="S202" s="39" t="s">
        <v>111</v>
      </c>
      <c r="T202" s="39" t="s">
        <v>112</v>
      </c>
    </row>
    <row r="203" customFormat="false" ht="12.75" hidden="false" customHeight="false" outlineLevel="0" collapsed="false">
      <c r="A203" s="39" t="s">
        <v>113</v>
      </c>
      <c r="B203" s="39" t="n">
        <v>1</v>
      </c>
      <c r="D203" s="39" t="s">
        <v>113</v>
      </c>
      <c r="E203" s="39" t="n">
        <v>2</v>
      </c>
      <c r="G203" s="39" t="s">
        <v>113</v>
      </c>
      <c r="H203" s="39" t="n">
        <v>5</v>
      </c>
      <c r="J203" s="39" t="s">
        <v>113</v>
      </c>
      <c r="K203" s="39" t="n">
        <v>11</v>
      </c>
      <c r="M203" s="39" t="s">
        <v>113</v>
      </c>
      <c r="N203" s="39" t="n">
        <v>20</v>
      </c>
      <c r="P203" s="39" t="s">
        <v>113</v>
      </c>
      <c r="Q203" s="39" t="n">
        <v>35</v>
      </c>
      <c r="S203" s="39" t="s">
        <v>113</v>
      </c>
      <c r="T203" s="39" t="n">
        <v>55</v>
      </c>
    </row>
    <row r="204" customFormat="false" ht="12.75" hidden="false" customHeight="false" outlineLevel="0" collapsed="false">
      <c r="A204" s="39" t="s">
        <v>114</v>
      </c>
      <c r="D204" s="39" t="s">
        <v>114</v>
      </c>
      <c r="E204" s="39" t="s">
        <v>115</v>
      </c>
      <c r="G204" s="39" t="s">
        <v>114</v>
      </c>
      <c r="H204" s="39" t="s">
        <v>122</v>
      </c>
      <c r="J204" s="39" t="s">
        <v>114</v>
      </c>
      <c r="K204" s="39" t="s">
        <v>122</v>
      </c>
      <c r="M204" s="39" t="s">
        <v>114</v>
      </c>
      <c r="N204" s="39" t="s">
        <v>115</v>
      </c>
      <c r="P204" s="39" t="s">
        <v>114</v>
      </c>
      <c r="Q204" s="39" t="s">
        <v>122</v>
      </c>
      <c r="S204" s="39" t="s">
        <v>114</v>
      </c>
      <c r="T204" s="39" t="s">
        <v>122</v>
      </c>
    </row>
    <row r="205" customFormat="false" ht="12.75" hidden="false" customHeight="false" outlineLevel="0" collapsed="false">
      <c r="A205" s="39" t="s">
        <v>116</v>
      </c>
      <c r="B205" s="39" t="n">
        <v>4</v>
      </c>
      <c r="D205" s="39" t="s">
        <v>116</v>
      </c>
      <c r="E205" s="39" t="n">
        <v>4</v>
      </c>
      <c r="G205" s="39" t="s">
        <v>116</v>
      </c>
      <c r="H205" s="39" t="n">
        <v>3</v>
      </c>
      <c r="J205" s="39" t="s">
        <v>116</v>
      </c>
      <c r="K205" s="39" t="n">
        <v>2</v>
      </c>
      <c r="M205" s="39" t="s">
        <v>116</v>
      </c>
      <c r="N205" s="39" t="n">
        <v>2</v>
      </c>
      <c r="P205" s="39" t="s">
        <v>116</v>
      </c>
      <c r="Q205" s="39" t="n">
        <v>1</v>
      </c>
      <c r="S205" s="39" t="s">
        <v>116</v>
      </c>
      <c r="T205" s="39" t="n">
        <v>0</v>
      </c>
    </row>
    <row r="206" customFormat="false" ht="12.75" hidden="false" customHeight="false" outlineLevel="0" collapsed="false">
      <c r="A206" s="39" t="s">
        <v>117</v>
      </c>
      <c r="B206" s="39" t="n">
        <v>3</v>
      </c>
      <c r="D206" s="39" t="s">
        <v>117</v>
      </c>
      <c r="E206" s="39" t="n">
        <v>2</v>
      </c>
      <c r="G206" s="39" t="s">
        <v>117</v>
      </c>
      <c r="H206" s="39" t="n">
        <v>2</v>
      </c>
      <c r="J206" s="39" t="s">
        <v>117</v>
      </c>
      <c r="K206" s="39" t="n">
        <v>2</v>
      </c>
      <c r="M206" s="39" t="s">
        <v>117</v>
      </c>
      <c r="N206" s="39" t="n">
        <v>1</v>
      </c>
      <c r="P206" s="39" t="s">
        <v>117</v>
      </c>
      <c r="Q206" s="39" t="n">
        <v>1</v>
      </c>
      <c r="S206" s="39" t="s">
        <v>117</v>
      </c>
      <c r="T206" s="39" t="n">
        <v>1</v>
      </c>
    </row>
    <row r="207" customFormat="false" ht="12.75" hidden="false" customHeight="false" outlineLevel="0" collapsed="false">
      <c r="A207" s="39" t="s">
        <v>118</v>
      </c>
      <c r="B207" s="39" t="n">
        <v>0</v>
      </c>
      <c r="D207" s="39" t="s">
        <v>118</v>
      </c>
      <c r="E207" s="39" t="n">
        <v>1</v>
      </c>
      <c r="G207" s="39" t="s">
        <v>118</v>
      </c>
      <c r="H207" s="39" t="n">
        <v>2</v>
      </c>
      <c r="J207" s="39" t="s">
        <v>118</v>
      </c>
      <c r="K207" s="39" t="n">
        <v>3</v>
      </c>
      <c r="M207" s="39" t="s">
        <v>118</v>
      </c>
      <c r="N207" s="39" t="n">
        <v>4</v>
      </c>
      <c r="P207" s="39" t="s">
        <v>118</v>
      </c>
      <c r="Q207" s="39" t="n">
        <v>5</v>
      </c>
      <c r="S207" s="39" t="s">
        <v>118</v>
      </c>
      <c r="T207" s="39" t="n">
        <v>6</v>
      </c>
    </row>
    <row r="208" customFormat="false" ht="12.75" hidden="false" customHeight="false" outlineLevel="0" collapsed="false">
      <c r="A208" s="39" t="s">
        <v>119</v>
      </c>
      <c r="B208" s="39" t="n">
        <v>1</v>
      </c>
      <c r="D208" s="39" t="s">
        <v>119</v>
      </c>
      <c r="E208" s="39" t="n">
        <v>0.5882</v>
      </c>
      <c r="G208" s="39" t="s">
        <v>119</v>
      </c>
      <c r="H208" s="39" t="n">
        <v>0.2422</v>
      </c>
      <c r="J208" s="39" t="s">
        <v>119</v>
      </c>
      <c r="K208" s="39" t="n">
        <v>0.0997</v>
      </c>
      <c r="M208" s="39" t="s">
        <v>119</v>
      </c>
      <c r="N208" s="39" t="n">
        <v>0.0587</v>
      </c>
      <c r="P208" s="39" t="s">
        <v>119</v>
      </c>
      <c r="Q208" s="39" t="n">
        <v>0.0242</v>
      </c>
      <c r="S208" s="39" t="s">
        <v>119</v>
      </c>
      <c r="T208" s="39" t="n">
        <v>0.0099</v>
      </c>
    </row>
    <row r="209" customFormat="false" ht="12.75" hidden="false" customHeight="false" outlineLevel="0" collapsed="false">
      <c r="A209" s="39" t="s">
        <v>120</v>
      </c>
      <c r="B209" s="39" t="n">
        <v>-1</v>
      </c>
      <c r="D209" s="39" t="s">
        <v>120</v>
      </c>
      <c r="E209" s="39" t="n">
        <v>1</v>
      </c>
      <c r="G209" s="39" t="s">
        <v>120</v>
      </c>
      <c r="H209" s="39" t="n">
        <v>2</v>
      </c>
      <c r="J209" s="39" t="s">
        <v>120</v>
      </c>
      <c r="K209" s="39" t="n">
        <v>5</v>
      </c>
      <c r="M209" s="39" t="s">
        <v>120</v>
      </c>
      <c r="N209" s="39" t="n">
        <v>11</v>
      </c>
      <c r="P209" s="39" t="s">
        <v>120</v>
      </c>
      <c r="Q209" s="39" t="n">
        <v>20</v>
      </c>
      <c r="S209" s="39" t="s">
        <v>120</v>
      </c>
      <c r="T209" s="39" t="n">
        <v>35</v>
      </c>
    </row>
    <row r="210" customFormat="false" ht="12.75" hidden="false" customHeight="false" outlineLevel="0" collapsed="false">
      <c r="A210" s="39" t="s">
        <v>121</v>
      </c>
      <c r="B210" s="39" t="b">
        <f aca="false">FALSE()</f>
        <v>0</v>
      </c>
      <c r="D210" s="39" t="s">
        <v>121</v>
      </c>
      <c r="E210" s="39" t="b">
        <f aca="false">FALSE()</f>
        <v>0</v>
      </c>
      <c r="G210" s="39" t="s">
        <v>121</v>
      </c>
      <c r="H210" s="39" t="b">
        <f aca="false">FALSE()</f>
        <v>0</v>
      </c>
      <c r="J210" s="39" t="s">
        <v>121</v>
      </c>
      <c r="K210" s="39" t="b">
        <f aca="false">FALSE()</f>
        <v>0</v>
      </c>
      <c r="M210" s="39" t="s">
        <v>121</v>
      </c>
      <c r="N210" s="39" t="b">
        <f aca="false">FALSE()</f>
        <v>0</v>
      </c>
      <c r="P210" s="39" t="s">
        <v>121</v>
      </c>
      <c r="Q210" s="39" t="b">
        <f aca="false">FALSE()</f>
        <v>0</v>
      </c>
      <c r="S210" s="39" t="s">
        <v>121</v>
      </c>
      <c r="T210" s="39" t="b">
        <f aca="false">TRUE()</f>
        <v>1</v>
      </c>
    </row>
    <row r="212" customFormat="false" ht="12.75" hidden="false" customHeight="false" outlineLevel="0" collapsed="false">
      <c r="A212" s="39" t="s">
        <v>111</v>
      </c>
      <c r="B212" s="39" t="s">
        <v>112</v>
      </c>
      <c r="D212" s="39" t="s">
        <v>111</v>
      </c>
      <c r="E212" s="39" t="s">
        <v>112</v>
      </c>
      <c r="G212" s="39" t="s">
        <v>111</v>
      </c>
      <c r="H212" s="39" t="s">
        <v>112</v>
      </c>
      <c r="J212" s="39" t="s">
        <v>111</v>
      </c>
      <c r="K212" s="39" t="s">
        <v>112</v>
      </c>
      <c r="M212" s="39" t="s">
        <v>111</v>
      </c>
      <c r="N212" s="39" t="s">
        <v>112</v>
      </c>
      <c r="P212" s="39" t="s">
        <v>111</v>
      </c>
      <c r="Q212" s="39" t="s">
        <v>112</v>
      </c>
      <c r="S212" s="39" t="s">
        <v>111</v>
      </c>
      <c r="T212" s="39" t="s">
        <v>112</v>
      </c>
    </row>
    <row r="213" customFormat="false" ht="12.75" hidden="false" customHeight="false" outlineLevel="0" collapsed="false">
      <c r="A213" s="39" t="s">
        <v>113</v>
      </c>
      <c r="B213" s="39" t="n">
        <v>1</v>
      </c>
      <c r="D213" s="39" t="s">
        <v>113</v>
      </c>
      <c r="E213" s="39" t="n">
        <v>2</v>
      </c>
      <c r="G213" s="39" t="s">
        <v>113</v>
      </c>
      <c r="H213" s="39" t="n">
        <v>5</v>
      </c>
      <c r="J213" s="39" t="s">
        <v>113</v>
      </c>
      <c r="K213" s="39" t="n">
        <v>11</v>
      </c>
      <c r="M213" s="39" t="s">
        <v>113</v>
      </c>
      <c r="N213" s="39" t="n">
        <v>21</v>
      </c>
      <c r="P213" s="39" t="s">
        <v>113</v>
      </c>
      <c r="Q213" s="39" t="n">
        <v>36</v>
      </c>
      <c r="S213" s="39" t="s">
        <v>113</v>
      </c>
      <c r="T213" s="39" t="n">
        <v>56</v>
      </c>
    </row>
    <row r="214" customFormat="false" ht="12.75" hidden="false" customHeight="false" outlineLevel="0" collapsed="false">
      <c r="A214" s="39" t="s">
        <v>114</v>
      </c>
      <c r="D214" s="39" t="s">
        <v>114</v>
      </c>
      <c r="E214" s="39" t="s">
        <v>115</v>
      </c>
      <c r="G214" s="39" t="s">
        <v>114</v>
      </c>
      <c r="H214" s="39" t="s">
        <v>122</v>
      </c>
      <c r="J214" s="39" t="s">
        <v>114</v>
      </c>
      <c r="K214" s="39" t="s">
        <v>122</v>
      </c>
      <c r="M214" s="39" t="s">
        <v>114</v>
      </c>
      <c r="N214" s="39" t="s">
        <v>122</v>
      </c>
      <c r="P214" s="39" t="s">
        <v>114</v>
      </c>
      <c r="Q214" s="39" t="s">
        <v>115</v>
      </c>
      <c r="S214" s="39" t="s">
        <v>114</v>
      </c>
      <c r="T214" s="39" t="s">
        <v>115</v>
      </c>
    </row>
    <row r="215" customFormat="false" ht="12.75" hidden="false" customHeight="false" outlineLevel="0" collapsed="false">
      <c r="A215" s="39" t="s">
        <v>116</v>
      </c>
      <c r="B215" s="39" t="n">
        <v>4</v>
      </c>
      <c r="D215" s="39" t="s">
        <v>116</v>
      </c>
      <c r="E215" s="39" t="n">
        <v>4</v>
      </c>
      <c r="G215" s="39" t="s">
        <v>116</v>
      </c>
      <c r="H215" s="39" t="n">
        <v>3</v>
      </c>
      <c r="J215" s="39" t="s">
        <v>116</v>
      </c>
      <c r="K215" s="39" t="n">
        <v>2</v>
      </c>
      <c r="M215" s="39" t="s">
        <v>116</v>
      </c>
      <c r="N215" s="39" t="n">
        <v>1</v>
      </c>
      <c r="P215" s="39" t="s">
        <v>116</v>
      </c>
      <c r="Q215" s="39" t="n">
        <v>1</v>
      </c>
      <c r="S215" s="39" t="s">
        <v>116</v>
      </c>
      <c r="T215" s="39" t="n">
        <v>1</v>
      </c>
    </row>
    <row r="216" customFormat="false" ht="12.75" hidden="false" customHeight="false" outlineLevel="0" collapsed="false">
      <c r="A216" s="39" t="s">
        <v>117</v>
      </c>
      <c r="B216" s="39" t="n">
        <v>3</v>
      </c>
      <c r="D216" s="39" t="s">
        <v>117</v>
      </c>
      <c r="E216" s="39" t="n">
        <v>2</v>
      </c>
      <c r="G216" s="39" t="s">
        <v>117</v>
      </c>
      <c r="H216" s="39" t="n">
        <v>2</v>
      </c>
      <c r="J216" s="39" t="s">
        <v>117</v>
      </c>
      <c r="K216" s="39" t="n">
        <v>2</v>
      </c>
      <c r="M216" s="39" t="s">
        <v>117</v>
      </c>
      <c r="N216" s="39" t="n">
        <v>2</v>
      </c>
      <c r="P216" s="39" t="s">
        <v>117</v>
      </c>
      <c r="Q216" s="39" t="n">
        <v>1</v>
      </c>
      <c r="S216" s="39" t="s">
        <v>117</v>
      </c>
      <c r="T216" s="39" t="n">
        <v>0</v>
      </c>
    </row>
    <row r="217" customFormat="false" ht="12.75" hidden="false" customHeight="false" outlineLevel="0" collapsed="false">
      <c r="A217" s="39" t="s">
        <v>118</v>
      </c>
      <c r="B217" s="39" t="n">
        <v>0</v>
      </c>
      <c r="D217" s="39" t="s">
        <v>118</v>
      </c>
      <c r="E217" s="39" t="n">
        <v>1</v>
      </c>
      <c r="G217" s="39" t="s">
        <v>118</v>
      </c>
      <c r="H217" s="39" t="n">
        <v>2</v>
      </c>
      <c r="J217" s="39" t="s">
        <v>118</v>
      </c>
      <c r="K217" s="39" t="n">
        <v>3</v>
      </c>
      <c r="M217" s="39" t="s">
        <v>118</v>
      </c>
      <c r="N217" s="39" t="n">
        <v>4</v>
      </c>
      <c r="P217" s="39" t="s">
        <v>118</v>
      </c>
      <c r="Q217" s="39" t="n">
        <v>5</v>
      </c>
      <c r="S217" s="39" t="s">
        <v>118</v>
      </c>
      <c r="T217" s="39" t="n">
        <v>6</v>
      </c>
    </row>
    <row r="218" customFormat="false" ht="12.75" hidden="false" customHeight="false" outlineLevel="0" collapsed="false">
      <c r="A218" s="39" t="s">
        <v>119</v>
      </c>
      <c r="B218" s="39" t="n">
        <v>1</v>
      </c>
      <c r="D218" s="39" t="s">
        <v>119</v>
      </c>
      <c r="E218" s="39" t="n">
        <v>0.5882</v>
      </c>
      <c r="G218" s="39" t="s">
        <v>119</v>
      </c>
      <c r="H218" s="39" t="n">
        <v>0.2422</v>
      </c>
      <c r="J218" s="39" t="s">
        <v>119</v>
      </c>
      <c r="K218" s="39" t="n">
        <v>0.0997</v>
      </c>
      <c r="M218" s="39" t="s">
        <v>119</v>
      </c>
      <c r="N218" s="39" t="n">
        <v>0.0411</v>
      </c>
      <c r="P218" s="39" t="s">
        <v>119</v>
      </c>
      <c r="Q218" s="39" t="n">
        <v>0.0242</v>
      </c>
      <c r="S218" s="39" t="s">
        <v>119</v>
      </c>
      <c r="T218" s="39" t="n">
        <v>0.0142</v>
      </c>
    </row>
    <row r="219" customFormat="false" ht="12.75" hidden="false" customHeight="false" outlineLevel="0" collapsed="false">
      <c r="A219" s="39" t="s">
        <v>120</v>
      </c>
      <c r="B219" s="39" t="n">
        <v>-1</v>
      </c>
      <c r="D219" s="39" t="s">
        <v>120</v>
      </c>
      <c r="E219" s="39" t="n">
        <v>1</v>
      </c>
      <c r="G219" s="39" t="s">
        <v>120</v>
      </c>
      <c r="H219" s="39" t="n">
        <v>2</v>
      </c>
      <c r="J219" s="39" t="s">
        <v>120</v>
      </c>
      <c r="K219" s="39" t="n">
        <v>5</v>
      </c>
      <c r="M219" s="39" t="s">
        <v>120</v>
      </c>
      <c r="N219" s="39" t="n">
        <v>11</v>
      </c>
      <c r="P219" s="39" t="s">
        <v>120</v>
      </c>
      <c r="Q219" s="39" t="n">
        <v>21</v>
      </c>
      <c r="S219" s="39" t="s">
        <v>120</v>
      </c>
      <c r="T219" s="39" t="n">
        <v>36</v>
      </c>
    </row>
    <row r="220" customFormat="false" ht="12.75" hidden="false" customHeight="false" outlineLevel="0" collapsed="false">
      <c r="A220" s="39" t="s">
        <v>121</v>
      </c>
      <c r="B220" s="39" t="b">
        <f aca="false">FALSE()</f>
        <v>0</v>
      </c>
      <c r="D220" s="39" t="s">
        <v>121</v>
      </c>
      <c r="E220" s="39" t="b">
        <f aca="false">FALSE()</f>
        <v>0</v>
      </c>
      <c r="G220" s="39" t="s">
        <v>121</v>
      </c>
      <c r="H220" s="39" t="b">
        <f aca="false">FALSE()</f>
        <v>0</v>
      </c>
      <c r="J220" s="39" t="s">
        <v>121</v>
      </c>
      <c r="K220" s="39" t="b">
        <f aca="false">FALSE()</f>
        <v>0</v>
      </c>
      <c r="M220" s="39" t="s">
        <v>121</v>
      </c>
      <c r="N220" s="39" t="b">
        <f aca="false">FALSE()</f>
        <v>0</v>
      </c>
      <c r="P220" s="39" t="s">
        <v>121</v>
      </c>
      <c r="Q220" s="39" t="b">
        <f aca="false">FALSE()</f>
        <v>0</v>
      </c>
      <c r="S220" s="39" t="s">
        <v>121</v>
      </c>
      <c r="T220" s="39" t="b">
        <f aca="false">TRUE()</f>
        <v>1</v>
      </c>
    </row>
    <row r="222" customFormat="false" ht="12.75" hidden="false" customHeight="false" outlineLevel="0" collapsed="false">
      <c r="A222" s="39" t="s">
        <v>111</v>
      </c>
      <c r="B222" s="39" t="s">
        <v>112</v>
      </c>
      <c r="D222" s="39" t="s">
        <v>111</v>
      </c>
      <c r="E222" s="39" t="s">
        <v>112</v>
      </c>
      <c r="G222" s="39" t="s">
        <v>111</v>
      </c>
      <c r="H222" s="39" t="s">
        <v>112</v>
      </c>
      <c r="J222" s="39" t="s">
        <v>111</v>
      </c>
      <c r="K222" s="39" t="s">
        <v>112</v>
      </c>
      <c r="M222" s="39" t="s">
        <v>111</v>
      </c>
      <c r="N222" s="39" t="s">
        <v>112</v>
      </c>
      <c r="P222" s="39" t="s">
        <v>111</v>
      </c>
      <c r="Q222" s="39" t="s">
        <v>112</v>
      </c>
      <c r="S222" s="39" t="s">
        <v>111</v>
      </c>
      <c r="T222" s="39" t="s">
        <v>112</v>
      </c>
    </row>
    <row r="223" customFormat="false" ht="12.75" hidden="false" customHeight="false" outlineLevel="0" collapsed="false">
      <c r="A223" s="39" t="s">
        <v>113</v>
      </c>
      <c r="B223" s="39" t="n">
        <v>1</v>
      </c>
      <c r="D223" s="39" t="s">
        <v>113</v>
      </c>
      <c r="E223" s="39" t="n">
        <v>2</v>
      </c>
      <c r="G223" s="39" t="s">
        <v>113</v>
      </c>
      <c r="H223" s="39" t="n">
        <v>5</v>
      </c>
      <c r="J223" s="39" t="s">
        <v>113</v>
      </c>
      <c r="K223" s="39" t="n">
        <v>11</v>
      </c>
      <c r="M223" s="39" t="s">
        <v>113</v>
      </c>
      <c r="N223" s="39" t="n">
        <v>21</v>
      </c>
      <c r="P223" s="39" t="s">
        <v>113</v>
      </c>
      <c r="Q223" s="39" t="n">
        <v>36</v>
      </c>
      <c r="S223" s="39" t="s">
        <v>113</v>
      </c>
      <c r="T223" s="39" t="n">
        <v>57</v>
      </c>
    </row>
    <row r="224" customFormat="false" ht="12.75" hidden="false" customHeight="false" outlineLevel="0" collapsed="false">
      <c r="A224" s="39" t="s">
        <v>114</v>
      </c>
      <c r="D224" s="39" t="s">
        <v>114</v>
      </c>
      <c r="E224" s="39" t="s">
        <v>115</v>
      </c>
      <c r="G224" s="39" t="s">
        <v>114</v>
      </c>
      <c r="H224" s="39" t="s">
        <v>122</v>
      </c>
      <c r="J224" s="39" t="s">
        <v>114</v>
      </c>
      <c r="K224" s="39" t="s">
        <v>122</v>
      </c>
      <c r="M224" s="39" t="s">
        <v>114</v>
      </c>
      <c r="N224" s="39" t="s">
        <v>122</v>
      </c>
      <c r="P224" s="39" t="s">
        <v>114</v>
      </c>
      <c r="Q224" s="39" t="s">
        <v>115</v>
      </c>
      <c r="S224" s="39" t="s">
        <v>114</v>
      </c>
      <c r="T224" s="39" t="s">
        <v>122</v>
      </c>
    </row>
    <row r="225" customFormat="false" ht="12.75" hidden="false" customHeight="false" outlineLevel="0" collapsed="false">
      <c r="A225" s="39" t="s">
        <v>116</v>
      </c>
      <c r="B225" s="39" t="n">
        <v>4</v>
      </c>
      <c r="D225" s="39" t="s">
        <v>116</v>
      </c>
      <c r="E225" s="39" t="n">
        <v>4</v>
      </c>
      <c r="G225" s="39" t="s">
        <v>116</v>
      </c>
      <c r="H225" s="39" t="n">
        <v>3</v>
      </c>
      <c r="J225" s="39" t="s">
        <v>116</v>
      </c>
      <c r="K225" s="39" t="n">
        <v>2</v>
      </c>
      <c r="M225" s="39" t="s">
        <v>116</v>
      </c>
      <c r="N225" s="39" t="n">
        <v>1</v>
      </c>
      <c r="P225" s="39" t="s">
        <v>116</v>
      </c>
      <c r="Q225" s="39" t="n">
        <v>1</v>
      </c>
      <c r="S225" s="39" t="s">
        <v>116</v>
      </c>
      <c r="T225" s="39" t="n">
        <v>0</v>
      </c>
    </row>
    <row r="226" customFormat="false" ht="12.75" hidden="false" customHeight="false" outlineLevel="0" collapsed="false">
      <c r="A226" s="39" t="s">
        <v>117</v>
      </c>
      <c r="B226" s="39" t="n">
        <v>3</v>
      </c>
      <c r="D226" s="39" t="s">
        <v>117</v>
      </c>
      <c r="E226" s="39" t="n">
        <v>2</v>
      </c>
      <c r="G226" s="39" t="s">
        <v>117</v>
      </c>
      <c r="H226" s="39" t="n">
        <v>2</v>
      </c>
      <c r="J226" s="39" t="s">
        <v>117</v>
      </c>
      <c r="K226" s="39" t="n">
        <v>2</v>
      </c>
      <c r="M226" s="39" t="s">
        <v>117</v>
      </c>
      <c r="N226" s="39" t="n">
        <v>2</v>
      </c>
      <c r="P226" s="39" t="s">
        <v>117</v>
      </c>
      <c r="Q226" s="39" t="n">
        <v>1</v>
      </c>
      <c r="S226" s="39" t="s">
        <v>117</v>
      </c>
      <c r="T226" s="39" t="n">
        <v>1</v>
      </c>
    </row>
    <row r="227" customFormat="false" ht="12.75" hidden="false" customHeight="false" outlineLevel="0" collapsed="false">
      <c r="A227" s="39" t="s">
        <v>118</v>
      </c>
      <c r="B227" s="39" t="n">
        <v>0</v>
      </c>
      <c r="D227" s="39" t="s">
        <v>118</v>
      </c>
      <c r="E227" s="39" t="n">
        <v>1</v>
      </c>
      <c r="G227" s="39" t="s">
        <v>118</v>
      </c>
      <c r="H227" s="39" t="n">
        <v>2</v>
      </c>
      <c r="J227" s="39" t="s">
        <v>118</v>
      </c>
      <c r="K227" s="39" t="n">
        <v>3</v>
      </c>
      <c r="M227" s="39" t="s">
        <v>118</v>
      </c>
      <c r="N227" s="39" t="n">
        <v>4</v>
      </c>
      <c r="P227" s="39" t="s">
        <v>118</v>
      </c>
      <c r="Q227" s="39" t="n">
        <v>5</v>
      </c>
      <c r="S227" s="39" t="s">
        <v>118</v>
      </c>
      <c r="T227" s="39" t="n">
        <v>6</v>
      </c>
    </row>
    <row r="228" customFormat="false" ht="12.75" hidden="false" customHeight="false" outlineLevel="0" collapsed="false">
      <c r="A228" s="39" t="s">
        <v>119</v>
      </c>
      <c r="B228" s="39" t="n">
        <v>1</v>
      </c>
      <c r="D228" s="39" t="s">
        <v>119</v>
      </c>
      <c r="E228" s="39" t="n">
        <v>0.5882</v>
      </c>
      <c r="G228" s="39" t="s">
        <v>119</v>
      </c>
      <c r="H228" s="39" t="n">
        <v>0.2422</v>
      </c>
      <c r="J228" s="39" t="s">
        <v>119</v>
      </c>
      <c r="K228" s="39" t="n">
        <v>0.0997</v>
      </c>
      <c r="M228" s="39" t="s">
        <v>119</v>
      </c>
      <c r="N228" s="39" t="n">
        <v>0.0411</v>
      </c>
      <c r="P228" s="39" t="s">
        <v>119</v>
      </c>
      <c r="Q228" s="39" t="n">
        <v>0.0242</v>
      </c>
      <c r="S228" s="39" t="s">
        <v>119</v>
      </c>
      <c r="T228" s="39" t="n">
        <v>0.0099</v>
      </c>
    </row>
    <row r="229" customFormat="false" ht="12.75" hidden="false" customHeight="false" outlineLevel="0" collapsed="false">
      <c r="A229" s="39" t="s">
        <v>120</v>
      </c>
      <c r="B229" s="39" t="n">
        <v>-1</v>
      </c>
      <c r="D229" s="39" t="s">
        <v>120</v>
      </c>
      <c r="E229" s="39" t="n">
        <v>1</v>
      </c>
      <c r="G229" s="39" t="s">
        <v>120</v>
      </c>
      <c r="H229" s="39" t="n">
        <v>2</v>
      </c>
      <c r="J229" s="39" t="s">
        <v>120</v>
      </c>
      <c r="K229" s="39" t="n">
        <v>5</v>
      </c>
      <c r="M229" s="39" t="s">
        <v>120</v>
      </c>
      <c r="N229" s="39" t="n">
        <v>11</v>
      </c>
      <c r="P229" s="39" t="s">
        <v>120</v>
      </c>
      <c r="Q229" s="39" t="n">
        <v>21</v>
      </c>
      <c r="S229" s="39" t="s">
        <v>120</v>
      </c>
      <c r="T229" s="39" t="n">
        <v>36</v>
      </c>
    </row>
    <row r="230" customFormat="false" ht="12.75" hidden="false" customHeight="false" outlineLevel="0" collapsed="false">
      <c r="A230" s="39" t="s">
        <v>121</v>
      </c>
      <c r="B230" s="39" t="b">
        <f aca="false">FALSE()</f>
        <v>0</v>
      </c>
      <c r="D230" s="39" t="s">
        <v>121</v>
      </c>
      <c r="E230" s="39" t="b">
        <f aca="false">FALSE()</f>
        <v>0</v>
      </c>
      <c r="G230" s="39" t="s">
        <v>121</v>
      </c>
      <c r="H230" s="39" t="b">
        <f aca="false">FALSE()</f>
        <v>0</v>
      </c>
      <c r="J230" s="39" t="s">
        <v>121</v>
      </c>
      <c r="K230" s="39" t="b">
        <f aca="false">FALSE()</f>
        <v>0</v>
      </c>
      <c r="M230" s="39" t="s">
        <v>121</v>
      </c>
      <c r="N230" s="39" t="b">
        <f aca="false">FALSE()</f>
        <v>0</v>
      </c>
      <c r="P230" s="39" t="s">
        <v>121</v>
      </c>
      <c r="Q230" s="39" t="b">
        <f aca="false">FALSE()</f>
        <v>0</v>
      </c>
      <c r="S230" s="39" t="s">
        <v>121</v>
      </c>
      <c r="T230" s="39" t="b">
        <f aca="false">TRUE()</f>
        <v>1</v>
      </c>
    </row>
    <row r="232" customFormat="false" ht="12.75" hidden="false" customHeight="false" outlineLevel="0" collapsed="false">
      <c r="A232" s="39" t="s">
        <v>111</v>
      </c>
      <c r="B232" s="39" t="s">
        <v>112</v>
      </c>
      <c r="D232" s="39" t="s">
        <v>111</v>
      </c>
      <c r="E232" s="39" t="s">
        <v>112</v>
      </c>
      <c r="G232" s="39" t="s">
        <v>111</v>
      </c>
      <c r="H232" s="39" t="s">
        <v>112</v>
      </c>
      <c r="J232" s="39" t="s">
        <v>111</v>
      </c>
      <c r="K232" s="39" t="s">
        <v>112</v>
      </c>
      <c r="M232" s="39" t="s">
        <v>111</v>
      </c>
      <c r="N232" s="39" t="s">
        <v>112</v>
      </c>
      <c r="P232" s="39" t="s">
        <v>111</v>
      </c>
      <c r="Q232" s="39" t="s">
        <v>112</v>
      </c>
      <c r="S232" s="39" t="s">
        <v>111</v>
      </c>
      <c r="T232" s="39" t="s">
        <v>112</v>
      </c>
    </row>
    <row r="233" customFormat="false" ht="12.75" hidden="false" customHeight="false" outlineLevel="0" collapsed="false">
      <c r="A233" s="39" t="s">
        <v>113</v>
      </c>
      <c r="B233" s="39" t="n">
        <v>1</v>
      </c>
      <c r="D233" s="39" t="s">
        <v>113</v>
      </c>
      <c r="E233" s="39" t="n">
        <v>3</v>
      </c>
      <c r="G233" s="39" t="s">
        <v>113</v>
      </c>
      <c r="H233" s="39" t="n">
        <v>6</v>
      </c>
      <c r="J233" s="39" t="s">
        <v>113</v>
      </c>
      <c r="K233" s="39" t="n">
        <v>12</v>
      </c>
      <c r="M233" s="39" t="s">
        <v>113</v>
      </c>
      <c r="N233" s="39" t="n">
        <v>23</v>
      </c>
      <c r="P233" s="39" t="s">
        <v>113</v>
      </c>
      <c r="Q233" s="39" t="n">
        <v>39</v>
      </c>
      <c r="S233" s="39" t="s">
        <v>113</v>
      </c>
      <c r="T233" s="39" t="n">
        <v>58</v>
      </c>
    </row>
    <row r="234" customFormat="false" ht="12.75" hidden="false" customHeight="false" outlineLevel="0" collapsed="false">
      <c r="A234" s="39" t="s">
        <v>114</v>
      </c>
      <c r="D234" s="39" t="s">
        <v>114</v>
      </c>
      <c r="E234" s="39" t="s">
        <v>122</v>
      </c>
      <c r="G234" s="39" t="s">
        <v>114</v>
      </c>
      <c r="H234" s="39" t="s">
        <v>115</v>
      </c>
      <c r="J234" s="39" t="s">
        <v>114</v>
      </c>
      <c r="K234" s="39" t="s">
        <v>115</v>
      </c>
      <c r="M234" s="39" t="s">
        <v>114</v>
      </c>
      <c r="N234" s="39" t="s">
        <v>122</v>
      </c>
      <c r="P234" s="39" t="s">
        <v>114</v>
      </c>
      <c r="Q234" s="39" t="s">
        <v>122</v>
      </c>
      <c r="S234" s="39" t="s">
        <v>114</v>
      </c>
      <c r="T234" s="39" t="s">
        <v>115</v>
      </c>
    </row>
    <row r="235" customFormat="false" ht="12.75" hidden="false" customHeight="false" outlineLevel="0" collapsed="false">
      <c r="A235" s="39" t="s">
        <v>116</v>
      </c>
      <c r="B235" s="39" t="n">
        <v>4</v>
      </c>
      <c r="D235" s="39" t="s">
        <v>116</v>
      </c>
      <c r="E235" s="39" t="n">
        <v>3</v>
      </c>
      <c r="G235" s="39" t="s">
        <v>116</v>
      </c>
      <c r="H235" s="39" t="n">
        <v>3</v>
      </c>
      <c r="J235" s="39" t="s">
        <v>116</v>
      </c>
      <c r="K235" s="39" t="n">
        <v>3</v>
      </c>
      <c r="M235" s="39" t="s">
        <v>116</v>
      </c>
      <c r="N235" s="39" t="n">
        <v>2</v>
      </c>
      <c r="P235" s="39" t="s">
        <v>116</v>
      </c>
      <c r="Q235" s="39" t="n">
        <v>1</v>
      </c>
      <c r="S235" s="39" t="s">
        <v>116</v>
      </c>
      <c r="T235" s="39" t="n">
        <v>1</v>
      </c>
    </row>
    <row r="236" customFormat="false" ht="12.75" hidden="false" customHeight="false" outlineLevel="0" collapsed="false">
      <c r="A236" s="39" t="s">
        <v>117</v>
      </c>
      <c r="B236" s="39" t="n">
        <v>3</v>
      </c>
      <c r="D236" s="39" t="s">
        <v>117</v>
      </c>
      <c r="E236" s="39" t="n">
        <v>3</v>
      </c>
      <c r="G236" s="39" t="s">
        <v>117</v>
      </c>
      <c r="H236" s="39" t="n">
        <v>2</v>
      </c>
      <c r="J236" s="39" t="s">
        <v>117</v>
      </c>
      <c r="K236" s="39" t="n">
        <v>1</v>
      </c>
      <c r="M236" s="39" t="s">
        <v>117</v>
      </c>
      <c r="N236" s="39" t="n">
        <v>1</v>
      </c>
      <c r="P236" s="39" t="s">
        <v>117</v>
      </c>
      <c r="Q236" s="39" t="n">
        <v>1</v>
      </c>
      <c r="S236" s="39" t="s">
        <v>117</v>
      </c>
      <c r="T236" s="39" t="n">
        <v>0</v>
      </c>
    </row>
    <row r="237" customFormat="false" ht="12.75" hidden="false" customHeight="false" outlineLevel="0" collapsed="false">
      <c r="A237" s="39" t="s">
        <v>118</v>
      </c>
      <c r="B237" s="39" t="n">
        <v>0</v>
      </c>
      <c r="D237" s="39" t="s">
        <v>118</v>
      </c>
      <c r="E237" s="39" t="n">
        <v>1</v>
      </c>
      <c r="G237" s="39" t="s">
        <v>118</v>
      </c>
      <c r="H237" s="39" t="n">
        <v>2</v>
      </c>
      <c r="J237" s="39" t="s">
        <v>118</v>
      </c>
      <c r="K237" s="39" t="n">
        <v>3</v>
      </c>
      <c r="M237" s="39" t="s">
        <v>118</v>
      </c>
      <c r="N237" s="39" t="n">
        <v>4</v>
      </c>
      <c r="P237" s="39" t="s">
        <v>118</v>
      </c>
      <c r="Q237" s="39" t="n">
        <v>5</v>
      </c>
      <c r="S237" s="39" t="s">
        <v>118</v>
      </c>
      <c r="T237" s="39" t="n">
        <v>6</v>
      </c>
    </row>
    <row r="238" customFormat="false" ht="12.75" hidden="false" customHeight="false" outlineLevel="0" collapsed="false">
      <c r="A238" s="39" t="s">
        <v>119</v>
      </c>
      <c r="B238" s="39" t="n">
        <v>1</v>
      </c>
      <c r="D238" s="39" t="s">
        <v>119</v>
      </c>
      <c r="E238" s="39" t="n">
        <v>0.4118</v>
      </c>
      <c r="G238" s="39" t="s">
        <v>119</v>
      </c>
      <c r="H238" s="39" t="n">
        <v>0.2422</v>
      </c>
      <c r="J238" s="39" t="s">
        <v>119</v>
      </c>
      <c r="K238" s="39" t="n">
        <v>0.1425</v>
      </c>
      <c r="M238" s="39" t="s">
        <v>119</v>
      </c>
      <c r="N238" s="39" t="n">
        <v>0.0587</v>
      </c>
      <c r="P238" s="39" t="s">
        <v>119</v>
      </c>
      <c r="Q238" s="39" t="n">
        <v>0.0242</v>
      </c>
      <c r="S238" s="39" t="s">
        <v>119</v>
      </c>
      <c r="T238" s="39" t="n">
        <v>0.0142</v>
      </c>
    </row>
    <row r="239" customFormat="false" ht="12.75" hidden="false" customHeight="false" outlineLevel="0" collapsed="false">
      <c r="A239" s="39" t="s">
        <v>120</v>
      </c>
      <c r="B239" s="39" t="n">
        <v>-1</v>
      </c>
      <c r="D239" s="39" t="s">
        <v>120</v>
      </c>
      <c r="E239" s="39" t="n">
        <v>1</v>
      </c>
      <c r="G239" s="39" t="s">
        <v>120</v>
      </c>
      <c r="H239" s="39" t="n">
        <v>3</v>
      </c>
      <c r="J239" s="39" t="s">
        <v>120</v>
      </c>
      <c r="K239" s="39" t="n">
        <v>6</v>
      </c>
      <c r="M239" s="39" t="s">
        <v>120</v>
      </c>
      <c r="N239" s="39" t="n">
        <v>12</v>
      </c>
      <c r="P239" s="39" t="s">
        <v>120</v>
      </c>
      <c r="Q239" s="39" t="n">
        <v>23</v>
      </c>
      <c r="S239" s="39" t="s">
        <v>120</v>
      </c>
      <c r="T239" s="39" t="n">
        <v>39</v>
      </c>
    </row>
    <row r="240" customFormat="false" ht="12.75" hidden="false" customHeight="false" outlineLevel="0" collapsed="false">
      <c r="A240" s="39" t="s">
        <v>121</v>
      </c>
      <c r="B240" s="39" t="b">
        <f aca="false">FALSE()</f>
        <v>0</v>
      </c>
      <c r="D240" s="39" t="s">
        <v>121</v>
      </c>
      <c r="E240" s="39" t="b">
        <f aca="false">FALSE()</f>
        <v>0</v>
      </c>
      <c r="G240" s="39" t="s">
        <v>121</v>
      </c>
      <c r="H240" s="39" t="b">
        <f aca="false">FALSE()</f>
        <v>0</v>
      </c>
      <c r="J240" s="39" t="s">
        <v>121</v>
      </c>
      <c r="K240" s="39" t="b">
        <f aca="false">FALSE()</f>
        <v>0</v>
      </c>
      <c r="M240" s="39" t="s">
        <v>121</v>
      </c>
      <c r="N240" s="39" t="b">
        <f aca="false">FALSE()</f>
        <v>0</v>
      </c>
      <c r="P240" s="39" t="s">
        <v>121</v>
      </c>
      <c r="Q240" s="39" t="b">
        <f aca="false">FALSE()</f>
        <v>0</v>
      </c>
      <c r="S240" s="39" t="s">
        <v>121</v>
      </c>
      <c r="T240" s="39" t="b">
        <f aca="false">TRUE()</f>
        <v>1</v>
      </c>
    </row>
    <row r="242" customFormat="false" ht="12.75" hidden="false" customHeight="false" outlineLevel="0" collapsed="false">
      <c r="A242" s="39" t="s">
        <v>111</v>
      </c>
      <c r="B242" s="39" t="s">
        <v>112</v>
      </c>
      <c r="D242" s="39" t="s">
        <v>111</v>
      </c>
      <c r="E242" s="39" t="s">
        <v>112</v>
      </c>
      <c r="G242" s="39" t="s">
        <v>111</v>
      </c>
      <c r="H242" s="39" t="s">
        <v>112</v>
      </c>
      <c r="J242" s="39" t="s">
        <v>111</v>
      </c>
      <c r="K242" s="39" t="s">
        <v>112</v>
      </c>
      <c r="M242" s="39" t="s">
        <v>111</v>
      </c>
      <c r="N242" s="39" t="s">
        <v>112</v>
      </c>
      <c r="P242" s="39" t="s">
        <v>111</v>
      </c>
      <c r="Q242" s="39" t="s">
        <v>112</v>
      </c>
      <c r="S242" s="39" t="s">
        <v>111</v>
      </c>
      <c r="T242" s="39" t="s">
        <v>112</v>
      </c>
    </row>
    <row r="243" customFormat="false" ht="12.75" hidden="false" customHeight="false" outlineLevel="0" collapsed="false">
      <c r="A243" s="39" t="s">
        <v>113</v>
      </c>
      <c r="B243" s="39" t="n">
        <v>1</v>
      </c>
      <c r="D243" s="39" t="s">
        <v>113</v>
      </c>
      <c r="E243" s="39" t="n">
        <v>3</v>
      </c>
      <c r="G243" s="39" t="s">
        <v>113</v>
      </c>
      <c r="H243" s="39" t="n">
        <v>6</v>
      </c>
      <c r="J243" s="39" t="s">
        <v>113</v>
      </c>
      <c r="K243" s="39" t="n">
        <v>12</v>
      </c>
      <c r="M243" s="39" t="s">
        <v>113</v>
      </c>
      <c r="N243" s="39" t="n">
        <v>23</v>
      </c>
      <c r="P243" s="39" t="s">
        <v>113</v>
      </c>
      <c r="Q243" s="39" t="n">
        <v>39</v>
      </c>
      <c r="S243" s="39" t="s">
        <v>113</v>
      </c>
      <c r="T243" s="39" t="n">
        <v>59</v>
      </c>
    </row>
    <row r="244" customFormat="false" ht="12.75" hidden="false" customHeight="false" outlineLevel="0" collapsed="false">
      <c r="A244" s="39" t="s">
        <v>114</v>
      </c>
      <c r="D244" s="39" t="s">
        <v>114</v>
      </c>
      <c r="E244" s="39" t="s">
        <v>122</v>
      </c>
      <c r="G244" s="39" t="s">
        <v>114</v>
      </c>
      <c r="H244" s="39" t="s">
        <v>115</v>
      </c>
      <c r="J244" s="39" t="s">
        <v>114</v>
      </c>
      <c r="K244" s="39" t="s">
        <v>115</v>
      </c>
      <c r="M244" s="39" t="s">
        <v>114</v>
      </c>
      <c r="N244" s="39" t="s">
        <v>122</v>
      </c>
      <c r="P244" s="39" t="s">
        <v>114</v>
      </c>
      <c r="Q244" s="39" t="s">
        <v>122</v>
      </c>
      <c r="S244" s="39" t="s">
        <v>114</v>
      </c>
      <c r="T244" s="39" t="s">
        <v>122</v>
      </c>
    </row>
    <row r="245" customFormat="false" ht="12.75" hidden="false" customHeight="false" outlineLevel="0" collapsed="false">
      <c r="A245" s="39" t="s">
        <v>116</v>
      </c>
      <c r="B245" s="39" t="n">
        <v>4</v>
      </c>
      <c r="D245" s="39" t="s">
        <v>116</v>
      </c>
      <c r="E245" s="39" t="n">
        <v>3</v>
      </c>
      <c r="G245" s="39" t="s">
        <v>116</v>
      </c>
      <c r="H245" s="39" t="n">
        <v>3</v>
      </c>
      <c r="J245" s="39" t="s">
        <v>116</v>
      </c>
      <c r="K245" s="39" t="n">
        <v>3</v>
      </c>
      <c r="M245" s="39" t="s">
        <v>116</v>
      </c>
      <c r="N245" s="39" t="n">
        <v>2</v>
      </c>
      <c r="P245" s="39" t="s">
        <v>116</v>
      </c>
      <c r="Q245" s="39" t="n">
        <v>1</v>
      </c>
      <c r="S245" s="39" t="s">
        <v>116</v>
      </c>
      <c r="T245" s="39" t="n">
        <v>0</v>
      </c>
    </row>
    <row r="246" customFormat="false" ht="12.75" hidden="false" customHeight="false" outlineLevel="0" collapsed="false">
      <c r="A246" s="39" t="s">
        <v>117</v>
      </c>
      <c r="B246" s="39" t="n">
        <v>3</v>
      </c>
      <c r="D246" s="39" t="s">
        <v>117</v>
      </c>
      <c r="E246" s="39" t="n">
        <v>3</v>
      </c>
      <c r="G246" s="39" t="s">
        <v>117</v>
      </c>
      <c r="H246" s="39" t="n">
        <v>2</v>
      </c>
      <c r="J246" s="39" t="s">
        <v>117</v>
      </c>
      <c r="K246" s="39" t="n">
        <v>1</v>
      </c>
      <c r="M246" s="39" t="s">
        <v>117</v>
      </c>
      <c r="N246" s="39" t="n">
        <v>1</v>
      </c>
      <c r="P246" s="39" t="s">
        <v>117</v>
      </c>
      <c r="Q246" s="39" t="n">
        <v>1</v>
      </c>
      <c r="S246" s="39" t="s">
        <v>117</v>
      </c>
      <c r="T246" s="39" t="n">
        <v>1</v>
      </c>
    </row>
    <row r="247" customFormat="false" ht="12.75" hidden="false" customHeight="false" outlineLevel="0" collapsed="false">
      <c r="A247" s="39" t="s">
        <v>118</v>
      </c>
      <c r="B247" s="39" t="n">
        <v>0</v>
      </c>
      <c r="D247" s="39" t="s">
        <v>118</v>
      </c>
      <c r="E247" s="39" t="n">
        <v>1</v>
      </c>
      <c r="G247" s="39" t="s">
        <v>118</v>
      </c>
      <c r="H247" s="39" t="n">
        <v>2</v>
      </c>
      <c r="J247" s="39" t="s">
        <v>118</v>
      </c>
      <c r="K247" s="39" t="n">
        <v>3</v>
      </c>
      <c r="M247" s="39" t="s">
        <v>118</v>
      </c>
      <c r="N247" s="39" t="n">
        <v>4</v>
      </c>
      <c r="P247" s="39" t="s">
        <v>118</v>
      </c>
      <c r="Q247" s="39" t="n">
        <v>5</v>
      </c>
      <c r="S247" s="39" t="s">
        <v>118</v>
      </c>
      <c r="T247" s="39" t="n">
        <v>6</v>
      </c>
    </row>
    <row r="248" customFormat="false" ht="12.75" hidden="false" customHeight="false" outlineLevel="0" collapsed="false">
      <c r="A248" s="39" t="s">
        <v>119</v>
      </c>
      <c r="B248" s="39" t="n">
        <v>1</v>
      </c>
      <c r="D248" s="39" t="s">
        <v>119</v>
      </c>
      <c r="E248" s="39" t="n">
        <v>0.4118</v>
      </c>
      <c r="G248" s="39" t="s">
        <v>119</v>
      </c>
      <c r="H248" s="39" t="n">
        <v>0.2422</v>
      </c>
      <c r="J248" s="39" t="s">
        <v>119</v>
      </c>
      <c r="K248" s="39" t="n">
        <v>0.1425</v>
      </c>
      <c r="M248" s="39" t="s">
        <v>119</v>
      </c>
      <c r="N248" s="39" t="n">
        <v>0.0587</v>
      </c>
      <c r="P248" s="39" t="s">
        <v>119</v>
      </c>
      <c r="Q248" s="39" t="n">
        <v>0.0242</v>
      </c>
      <c r="S248" s="39" t="s">
        <v>119</v>
      </c>
      <c r="T248" s="39" t="n">
        <v>0.0099</v>
      </c>
    </row>
    <row r="249" customFormat="false" ht="12.75" hidden="false" customHeight="false" outlineLevel="0" collapsed="false">
      <c r="A249" s="39" t="s">
        <v>120</v>
      </c>
      <c r="B249" s="39" t="n">
        <v>-1</v>
      </c>
      <c r="D249" s="39" t="s">
        <v>120</v>
      </c>
      <c r="E249" s="39" t="n">
        <v>1</v>
      </c>
      <c r="G249" s="39" t="s">
        <v>120</v>
      </c>
      <c r="H249" s="39" t="n">
        <v>3</v>
      </c>
      <c r="J249" s="39" t="s">
        <v>120</v>
      </c>
      <c r="K249" s="39" t="n">
        <v>6</v>
      </c>
      <c r="M249" s="39" t="s">
        <v>120</v>
      </c>
      <c r="N249" s="39" t="n">
        <v>12</v>
      </c>
      <c r="P249" s="39" t="s">
        <v>120</v>
      </c>
      <c r="Q249" s="39" t="n">
        <v>23</v>
      </c>
      <c r="S249" s="39" t="s">
        <v>120</v>
      </c>
      <c r="T249" s="39" t="n">
        <v>39</v>
      </c>
    </row>
    <row r="250" customFormat="false" ht="12.75" hidden="false" customHeight="false" outlineLevel="0" collapsed="false">
      <c r="A250" s="39" t="s">
        <v>121</v>
      </c>
      <c r="B250" s="39" t="b">
        <f aca="false">FALSE()</f>
        <v>0</v>
      </c>
      <c r="D250" s="39" t="s">
        <v>121</v>
      </c>
      <c r="E250" s="39" t="b">
        <f aca="false">FALSE()</f>
        <v>0</v>
      </c>
      <c r="G250" s="39" t="s">
        <v>121</v>
      </c>
      <c r="H250" s="39" t="b">
        <f aca="false">FALSE()</f>
        <v>0</v>
      </c>
      <c r="J250" s="39" t="s">
        <v>121</v>
      </c>
      <c r="K250" s="39" t="b">
        <f aca="false">FALSE()</f>
        <v>0</v>
      </c>
      <c r="M250" s="39" t="s">
        <v>121</v>
      </c>
      <c r="N250" s="39" t="b">
        <f aca="false">FALSE()</f>
        <v>0</v>
      </c>
      <c r="P250" s="39" t="s">
        <v>121</v>
      </c>
      <c r="Q250" s="39" t="b">
        <f aca="false">FALSE()</f>
        <v>0</v>
      </c>
      <c r="S250" s="39" t="s">
        <v>121</v>
      </c>
      <c r="T250" s="39" t="b">
        <f aca="false">TRUE()</f>
        <v>1</v>
      </c>
    </row>
    <row r="252" customFormat="false" ht="12.75" hidden="false" customHeight="false" outlineLevel="0" collapsed="false">
      <c r="A252" s="39" t="s">
        <v>111</v>
      </c>
      <c r="B252" s="39" t="s">
        <v>112</v>
      </c>
      <c r="D252" s="39" t="s">
        <v>111</v>
      </c>
      <c r="E252" s="39" t="s">
        <v>112</v>
      </c>
      <c r="G252" s="39" t="s">
        <v>111</v>
      </c>
      <c r="H252" s="39" t="s">
        <v>112</v>
      </c>
      <c r="J252" s="39" t="s">
        <v>111</v>
      </c>
      <c r="K252" s="39" t="s">
        <v>112</v>
      </c>
      <c r="M252" s="39" t="s">
        <v>111</v>
      </c>
      <c r="N252" s="39" t="s">
        <v>112</v>
      </c>
      <c r="P252" s="39" t="s">
        <v>111</v>
      </c>
      <c r="Q252" s="39" t="s">
        <v>112</v>
      </c>
      <c r="S252" s="39" t="s">
        <v>111</v>
      </c>
      <c r="T252" s="39" t="s">
        <v>112</v>
      </c>
    </row>
    <row r="253" customFormat="false" ht="12.75" hidden="false" customHeight="false" outlineLevel="0" collapsed="false">
      <c r="A253" s="39" t="s">
        <v>113</v>
      </c>
      <c r="B253" s="39" t="n">
        <v>1</v>
      </c>
      <c r="D253" s="39" t="s">
        <v>113</v>
      </c>
      <c r="E253" s="39" t="n">
        <v>3</v>
      </c>
      <c r="G253" s="39" t="s">
        <v>113</v>
      </c>
      <c r="H253" s="39" t="n">
        <v>6</v>
      </c>
      <c r="J253" s="39" t="s">
        <v>113</v>
      </c>
      <c r="K253" s="39" t="n">
        <v>13</v>
      </c>
      <c r="M253" s="39" t="s">
        <v>113</v>
      </c>
      <c r="N253" s="39" t="n">
        <v>24</v>
      </c>
      <c r="P253" s="39" t="s">
        <v>113</v>
      </c>
      <c r="Q253" s="39" t="n">
        <v>41</v>
      </c>
      <c r="S253" s="39" t="s">
        <v>113</v>
      </c>
      <c r="T253" s="39" t="n">
        <v>60</v>
      </c>
    </row>
    <row r="254" customFormat="false" ht="12.75" hidden="false" customHeight="false" outlineLevel="0" collapsed="false">
      <c r="A254" s="39" t="s">
        <v>114</v>
      </c>
      <c r="D254" s="39" t="s">
        <v>114</v>
      </c>
      <c r="E254" s="39" t="s">
        <v>122</v>
      </c>
      <c r="G254" s="39" t="s">
        <v>114</v>
      </c>
      <c r="H254" s="39" t="s">
        <v>115</v>
      </c>
      <c r="J254" s="39" t="s">
        <v>114</v>
      </c>
      <c r="K254" s="39" t="s">
        <v>122</v>
      </c>
      <c r="M254" s="39" t="s">
        <v>114</v>
      </c>
      <c r="N254" s="39" t="s">
        <v>115</v>
      </c>
      <c r="P254" s="39" t="s">
        <v>114</v>
      </c>
      <c r="Q254" s="39" t="s">
        <v>122</v>
      </c>
      <c r="S254" s="39" t="s">
        <v>114</v>
      </c>
      <c r="T254" s="39" t="s">
        <v>115</v>
      </c>
    </row>
    <row r="255" customFormat="false" ht="12.75" hidden="false" customHeight="false" outlineLevel="0" collapsed="false">
      <c r="A255" s="39" t="s">
        <v>116</v>
      </c>
      <c r="B255" s="39" t="n">
        <v>4</v>
      </c>
      <c r="D255" s="39" t="s">
        <v>116</v>
      </c>
      <c r="E255" s="39" t="n">
        <v>3</v>
      </c>
      <c r="G255" s="39" t="s">
        <v>116</v>
      </c>
      <c r="H255" s="39" t="n">
        <v>3</v>
      </c>
      <c r="J255" s="39" t="s">
        <v>116</v>
      </c>
      <c r="K255" s="39" t="n">
        <v>2</v>
      </c>
      <c r="M255" s="39" t="s">
        <v>116</v>
      </c>
      <c r="N255" s="39" t="n">
        <v>2</v>
      </c>
      <c r="P255" s="39" t="s">
        <v>116</v>
      </c>
      <c r="Q255" s="39" t="n">
        <v>1</v>
      </c>
      <c r="S255" s="39" t="s">
        <v>116</v>
      </c>
      <c r="T255" s="39" t="n">
        <v>1</v>
      </c>
    </row>
    <row r="256" customFormat="false" ht="12.75" hidden="false" customHeight="false" outlineLevel="0" collapsed="false">
      <c r="A256" s="39" t="s">
        <v>117</v>
      </c>
      <c r="B256" s="39" t="n">
        <v>3</v>
      </c>
      <c r="D256" s="39" t="s">
        <v>117</v>
      </c>
      <c r="E256" s="39" t="n">
        <v>3</v>
      </c>
      <c r="G256" s="39" t="s">
        <v>117</v>
      </c>
      <c r="H256" s="39" t="n">
        <v>2</v>
      </c>
      <c r="J256" s="39" t="s">
        <v>117</v>
      </c>
      <c r="K256" s="39" t="n">
        <v>2</v>
      </c>
      <c r="M256" s="39" t="s">
        <v>117</v>
      </c>
      <c r="N256" s="39" t="n">
        <v>1</v>
      </c>
      <c r="P256" s="39" t="s">
        <v>117</v>
      </c>
      <c r="Q256" s="39" t="n">
        <v>1</v>
      </c>
      <c r="S256" s="39" t="s">
        <v>117</v>
      </c>
      <c r="T256" s="39" t="n">
        <v>0</v>
      </c>
    </row>
    <row r="257" customFormat="false" ht="12.75" hidden="false" customHeight="false" outlineLevel="0" collapsed="false">
      <c r="A257" s="39" t="s">
        <v>118</v>
      </c>
      <c r="B257" s="39" t="n">
        <v>0</v>
      </c>
      <c r="D257" s="39" t="s">
        <v>118</v>
      </c>
      <c r="E257" s="39" t="n">
        <v>1</v>
      </c>
      <c r="G257" s="39" t="s">
        <v>118</v>
      </c>
      <c r="H257" s="39" t="n">
        <v>2</v>
      </c>
      <c r="J257" s="39" t="s">
        <v>118</v>
      </c>
      <c r="K257" s="39" t="n">
        <v>3</v>
      </c>
      <c r="M257" s="39" t="s">
        <v>118</v>
      </c>
      <c r="N257" s="39" t="n">
        <v>4</v>
      </c>
      <c r="P257" s="39" t="s">
        <v>118</v>
      </c>
      <c r="Q257" s="39" t="n">
        <v>5</v>
      </c>
      <c r="S257" s="39" t="s">
        <v>118</v>
      </c>
      <c r="T257" s="39" t="n">
        <v>6</v>
      </c>
    </row>
    <row r="258" customFormat="false" ht="12.75" hidden="false" customHeight="false" outlineLevel="0" collapsed="false">
      <c r="A258" s="39" t="s">
        <v>119</v>
      </c>
      <c r="B258" s="39" t="n">
        <v>1</v>
      </c>
      <c r="D258" s="39" t="s">
        <v>119</v>
      </c>
      <c r="E258" s="39" t="n">
        <v>0.4118</v>
      </c>
      <c r="G258" s="39" t="s">
        <v>119</v>
      </c>
      <c r="H258" s="39" t="n">
        <v>0.2422</v>
      </c>
      <c r="J258" s="39" t="s">
        <v>119</v>
      </c>
      <c r="K258" s="39" t="n">
        <v>0.0997</v>
      </c>
      <c r="M258" s="39" t="s">
        <v>119</v>
      </c>
      <c r="N258" s="39" t="n">
        <v>0.0587</v>
      </c>
      <c r="P258" s="39" t="s">
        <v>119</v>
      </c>
      <c r="Q258" s="39" t="n">
        <v>0.0242</v>
      </c>
      <c r="S258" s="39" t="s">
        <v>119</v>
      </c>
      <c r="T258" s="39" t="n">
        <v>0.0142</v>
      </c>
    </row>
    <row r="259" customFormat="false" ht="12.75" hidden="false" customHeight="false" outlineLevel="0" collapsed="false">
      <c r="A259" s="39" t="s">
        <v>120</v>
      </c>
      <c r="B259" s="39" t="n">
        <v>-1</v>
      </c>
      <c r="D259" s="39" t="s">
        <v>120</v>
      </c>
      <c r="E259" s="39" t="n">
        <v>1</v>
      </c>
      <c r="G259" s="39" t="s">
        <v>120</v>
      </c>
      <c r="H259" s="39" t="n">
        <v>3</v>
      </c>
      <c r="J259" s="39" t="s">
        <v>120</v>
      </c>
      <c r="K259" s="39" t="n">
        <v>6</v>
      </c>
      <c r="M259" s="39" t="s">
        <v>120</v>
      </c>
      <c r="N259" s="39" t="n">
        <v>13</v>
      </c>
      <c r="P259" s="39" t="s">
        <v>120</v>
      </c>
      <c r="Q259" s="39" t="n">
        <v>24</v>
      </c>
      <c r="S259" s="39" t="s">
        <v>120</v>
      </c>
      <c r="T259" s="39" t="n">
        <v>41</v>
      </c>
    </row>
    <row r="260" customFormat="false" ht="12.75" hidden="false" customHeight="false" outlineLevel="0" collapsed="false">
      <c r="A260" s="39" t="s">
        <v>121</v>
      </c>
      <c r="B260" s="39" t="b">
        <f aca="false">FALSE()</f>
        <v>0</v>
      </c>
      <c r="D260" s="39" t="s">
        <v>121</v>
      </c>
      <c r="E260" s="39" t="b">
        <f aca="false">FALSE()</f>
        <v>0</v>
      </c>
      <c r="G260" s="39" t="s">
        <v>121</v>
      </c>
      <c r="H260" s="39" t="b">
        <f aca="false">FALSE()</f>
        <v>0</v>
      </c>
      <c r="J260" s="39" t="s">
        <v>121</v>
      </c>
      <c r="K260" s="39" t="b">
        <f aca="false">FALSE()</f>
        <v>0</v>
      </c>
      <c r="M260" s="39" t="s">
        <v>121</v>
      </c>
      <c r="N260" s="39" t="b">
        <f aca="false">FALSE()</f>
        <v>0</v>
      </c>
      <c r="P260" s="39" t="s">
        <v>121</v>
      </c>
      <c r="Q260" s="39" t="b">
        <f aca="false">FALSE()</f>
        <v>0</v>
      </c>
      <c r="S260" s="39" t="s">
        <v>121</v>
      </c>
      <c r="T260" s="39" t="b">
        <f aca="false">TRUE()</f>
        <v>1</v>
      </c>
    </row>
    <row r="262" customFormat="false" ht="12.75" hidden="false" customHeight="false" outlineLevel="0" collapsed="false">
      <c r="A262" s="39" t="s">
        <v>111</v>
      </c>
      <c r="B262" s="39" t="s">
        <v>112</v>
      </c>
      <c r="D262" s="39" t="s">
        <v>111</v>
      </c>
      <c r="E262" s="39" t="s">
        <v>112</v>
      </c>
      <c r="G262" s="39" t="s">
        <v>111</v>
      </c>
      <c r="H262" s="39" t="s">
        <v>112</v>
      </c>
      <c r="J262" s="39" t="s">
        <v>111</v>
      </c>
      <c r="K262" s="39" t="s">
        <v>112</v>
      </c>
      <c r="M262" s="39" t="s">
        <v>111</v>
      </c>
      <c r="N262" s="39" t="s">
        <v>112</v>
      </c>
      <c r="P262" s="39" t="s">
        <v>111</v>
      </c>
      <c r="Q262" s="39" t="s">
        <v>112</v>
      </c>
      <c r="S262" s="39" t="s">
        <v>111</v>
      </c>
      <c r="T262" s="39" t="s">
        <v>112</v>
      </c>
    </row>
    <row r="263" customFormat="false" ht="12.75" hidden="false" customHeight="false" outlineLevel="0" collapsed="false">
      <c r="A263" s="39" t="s">
        <v>113</v>
      </c>
      <c r="B263" s="39" t="n">
        <v>1</v>
      </c>
      <c r="D263" s="39" t="s">
        <v>113</v>
      </c>
      <c r="E263" s="39" t="n">
        <v>3</v>
      </c>
      <c r="G263" s="39" t="s">
        <v>113</v>
      </c>
      <c r="H263" s="39" t="n">
        <v>6</v>
      </c>
      <c r="J263" s="39" t="s">
        <v>113</v>
      </c>
      <c r="K263" s="39" t="n">
        <v>13</v>
      </c>
      <c r="M263" s="39" t="s">
        <v>113</v>
      </c>
      <c r="N263" s="39" t="n">
        <v>24</v>
      </c>
      <c r="P263" s="39" t="s">
        <v>113</v>
      </c>
      <c r="Q263" s="39" t="n">
        <v>41</v>
      </c>
      <c r="S263" s="39" t="s">
        <v>113</v>
      </c>
      <c r="T263" s="39" t="n">
        <v>61</v>
      </c>
    </row>
    <row r="264" customFormat="false" ht="12.75" hidden="false" customHeight="false" outlineLevel="0" collapsed="false">
      <c r="A264" s="39" t="s">
        <v>114</v>
      </c>
      <c r="D264" s="39" t="s">
        <v>114</v>
      </c>
      <c r="E264" s="39" t="s">
        <v>122</v>
      </c>
      <c r="G264" s="39" t="s">
        <v>114</v>
      </c>
      <c r="H264" s="39" t="s">
        <v>115</v>
      </c>
      <c r="J264" s="39" t="s">
        <v>114</v>
      </c>
      <c r="K264" s="39" t="s">
        <v>122</v>
      </c>
      <c r="M264" s="39" t="s">
        <v>114</v>
      </c>
      <c r="N264" s="39" t="s">
        <v>115</v>
      </c>
      <c r="P264" s="39" t="s">
        <v>114</v>
      </c>
      <c r="Q264" s="39" t="s">
        <v>122</v>
      </c>
      <c r="S264" s="39" t="s">
        <v>114</v>
      </c>
      <c r="T264" s="39" t="s">
        <v>122</v>
      </c>
    </row>
    <row r="265" customFormat="false" ht="12.75" hidden="false" customHeight="false" outlineLevel="0" collapsed="false">
      <c r="A265" s="39" t="s">
        <v>116</v>
      </c>
      <c r="B265" s="39" t="n">
        <v>4</v>
      </c>
      <c r="D265" s="39" t="s">
        <v>116</v>
      </c>
      <c r="E265" s="39" t="n">
        <v>3</v>
      </c>
      <c r="G265" s="39" t="s">
        <v>116</v>
      </c>
      <c r="H265" s="39" t="n">
        <v>3</v>
      </c>
      <c r="J265" s="39" t="s">
        <v>116</v>
      </c>
      <c r="K265" s="39" t="n">
        <v>2</v>
      </c>
      <c r="M265" s="39" t="s">
        <v>116</v>
      </c>
      <c r="N265" s="39" t="n">
        <v>2</v>
      </c>
      <c r="P265" s="39" t="s">
        <v>116</v>
      </c>
      <c r="Q265" s="39" t="n">
        <v>1</v>
      </c>
      <c r="S265" s="39" t="s">
        <v>116</v>
      </c>
      <c r="T265" s="39" t="n">
        <v>0</v>
      </c>
    </row>
    <row r="266" customFormat="false" ht="12.75" hidden="false" customHeight="false" outlineLevel="0" collapsed="false">
      <c r="A266" s="39" t="s">
        <v>117</v>
      </c>
      <c r="B266" s="39" t="n">
        <v>3</v>
      </c>
      <c r="D266" s="39" t="s">
        <v>117</v>
      </c>
      <c r="E266" s="39" t="n">
        <v>3</v>
      </c>
      <c r="G266" s="39" t="s">
        <v>117</v>
      </c>
      <c r="H266" s="39" t="n">
        <v>2</v>
      </c>
      <c r="J266" s="39" t="s">
        <v>117</v>
      </c>
      <c r="K266" s="39" t="n">
        <v>2</v>
      </c>
      <c r="M266" s="39" t="s">
        <v>117</v>
      </c>
      <c r="N266" s="39" t="n">
        <v>1</v>
      </c>
      <c r="P266" s="39" t="s">
        <v>117</v>
      </c>
      <c r="Q266" s="39" t="n">
        <v>1</v>
      </c>
      <c r="S266" s="39" t="s">
        <v>117</v>
      </c>
      <c r="T266" s="39" t="n">
        <v>1</v>
      </c>
    </row>
    <row r="267" customFormat="false" ht="12.75" hidden="false" customHeight="false" outlineLevel="0" collapsed="false">
      <c r="A267" s="39" t="s">
        <v>118</v>
      </c>
      <c r="B267" s="39" t="n">
        <v>0</v>
      </c>
      <c r="D267" s="39" t="s">
        <v>118</v>
      </c>
      <c r="E267" s="39" t="n">
        <v>1</v>
      </c>
      <c r="G267" s="39" t="s">
        <v>118</v>
      </c>
      <c r="H267" s="39" t="n">
        <v>2</v>
      </c>
      <c r="J267" s="39" t="s">
        <v>118</v>
      </c>
      <c r="K267" s="39" t="n">
        <v>3</v>
      </c>
      <c r="M267" s="39" t="s">
        <v>118</v>
      </c>
      <c r="N267" s="39" t="n">
        <v>4</v>
      </c>
      <c r="P267" s="39" t="s">
        <v>118</v>
      </c>
      <c r="Q267" s="39" t="n">
        <v>5</v>
      </c>
      <c r="S267" s="39" t="s">
        <v>118</v>
      </c>
      <c r="T267" s="39" t="n">
        <v>6</v>
      </c>
    </row>
    <row r="268" customFormat="false" ht="12.75" hidden="false" customHeight="false" outlineLevel="0" collapsed="false">
      <c r="A268" s="39" t="s">
        <v>119</v>
      </c>
      <c r="B268" s="39" t="n">
        <v>1</v>
      </c>
      <c r="D268" s="39" t="s">
        <v>119</v>
      </c>
      <c r="E268" s="39" t="n">
        <v>0.4118</v>
      </c>
      <c r="G268" s="39" t="s">
        <v>119</v>
      </c>
      <c r="H268" s="39" t="n">
        <v>0.2422</v>
      </c>
      <c r="J268" s="39" t="s">
        <v>119</v>
      </c>
      <c r="K268" s="39" t="n">
        <v>0.0997</v>
      </c>
      <c r="M268" s="39" t="s">
        <v>119</v>
      </c>
      <c r="N268" s="39" t="n">
        <v>0.0587</v>
      </c>
      <c r="P268" s="39" t="s">
        <v>119</v>
      </c>
      <c r="Q268" s="39" t="n">
        <v>0.0242</v>
      </c>
      <c r="S268" s="39" t="s">
        <v>119</v>
      </c>
      <c r="T268" s="39" t="n">
        <v>0.0099</v>
      </c>
    </row>
    <row r="269" customFormat="false" ht="12.75" hidden="false" customHeight="false" outlineLevel="0" collapsed="false">
      <c r="A269" s="39" t="s">
        <v>120</v>
      </c>
      <c r="B269" s="39" t="n">
        <v>-1</v>
      </c>
      <c r="D269" s="39" t="s">
        <v>120</v>
      </c>
      <c r="E269" s="39" t="n">
        <v>1</v>
      </c>
      <c r="G269" s="39" t="s">
        <v>120</v>
      </c>
      <c r="H269" s="39" t="n">
        <v>3</v>
      </c>
      <c r="J269" s="39" t="s">
        <v>120</v>
      </c>
      <c r="K269" s="39" t="n">
        <v>6</v>
      </c>
      <c r="M269" s="39" t="s">
        <v>120</v>
      </c>
      <c r="N269" s="39" t="n">
        <v>13</v>
      </c>
      <c r="P269" s="39" t="s">
        <v>120</v>
      </c>
      <c r="Q269" s="39" t="n">
        <v>24</v>
      </c>
      <c r="S269" s="39" t="s">
        <v>120</v>
      </c>
      <c r="T269" s="39" t="n">
        <v>41</v>
      </c>
    </row>
    <row r="270" customFormat="false" ht="12.75" hidden="false" customHeight="false" outlineLevel="0" collapsed="false">
      <c r="A270" s="39" t="s">
        <v>121</v>
      </c>
      <c r="B270" s="39" t="b">
        <f aca="false">FALSE()</f>
        <v>0</v>
      </c>
      <c r="D270" s="39" t="s">
        <v>121</v>
      </c>
      <c r="E270" s="39" t="b">
        <f aca="false">FALSE()</f>
        <v>0</v>
      </c>
      <c r="G270" s="39" t="s">
        <v>121</v>
      </c>
      <c r="H270" s="39" t="b">
        <f aca="false">FALSE()</f>
        <v>0</v>
      </c>
      <c r="J270" s="39" t="s">
        <v>121</v>
      </c>
      <c r="K270" s="39" t="b">
        <f aca="false">FALSE()</f>
        <v>0</v>
      </c>
      <c r="M270" s="39" t="s">
        <v>121</v>
      </c>
      <c r="N270" s="39" t="b">
        <f aca="false">FALSE()</f>
        <v>0</v>
      </c>
      <c r="P270" s="39" t="s">
        <v>121</v>
      </c>
      <c r="Q270" s="39" t="b">
        <f aca="false">FALSE()</f>
        <v>0</v>
      </c>
      <c r="S270" s="39" t="s">
        <v>121</v>
      </c>
      <c r="T270" s="39" t="b">
        <f aca="false">TRUE()</f>
        <v>1</v>
      </c>
    </row>
    <row r="272" customFormat="false" ht="12.75" hidden="false" customHeight="false" outlineLevel="0" collapsed="false">
      <c r="A272" s="39" t="s">
        <v>111</v>
      </c>
      <c r="B272" s="39" t="s">
        <v>112</v>
      </c>
      <c r="D272" s="39" t="s">
        <v>111</v>
      </c>
      <c r="E272" s="39" t="s">
        <v>112</v>
      </c>
      <c r="G272" s="39" t="s">
        <v>111</v>
      </c>
      <c r="H272" s="39" t="s">
        <v>112</v>
      </c>
      <c r="J272" s="39" t="s">
        <v>111</v>
      </c>
      <c r="K272" s="39" t="s">
        <v>112</v>
      </c>
      <c r="M272" s="39" t="s">
        <v>111</v>
      </c>
      <c r="N272" s="39" t="s">
        <v>112</v>
      </c>
      <c r="P272" s="39" t="s">
        <v>111</v>
      </c>
      <c r="Q272" s="39" t="s">
        <v>112</v>
      </c>
      <c r="S272" s="39" t="s">
        <v>111</v>
      </c>
      <c r="T272" s="39" t="s">
        <v>112</v>
      </c>
    </row>
    <row r="273" customFormat="false" ht="12.75" hidden="false" customHeight="false" outlineLevel="0" collapsed="false">
      <c r="A273" s="39" t="s">
        <v>113</v>
      </c>
      <c r="B273" s="39" t="n">
        <v>1</v>
      </c>
      <c r="D273" s="39" t="s">
        <v>113</v>
      </c>
      <c r="E273" s="39" t="n">
        <v>3</v>
      </c>
      <c r="G273" s="39" t="s">
        <v>113</v>
      </c>
      <c r="H273" s="39" t="n">
        <v>6</v>
      </c>
      <c r="J273" s="39" t="s">
        <v>113</v>
      </c>
      <c r="K273" s="39" t="n">
        <v>13</v>
      </c>
      <c r="M273" s="39" t="s">
        <v>113</v>
      </c>
      <c r="N273" s="39" t="n">
        <v>25</v>
      </c>
      <c r="P273" s="39" t="s">
        <v>113</v>
      </c>
      <c r="Q273" s="39" t="n">
        <v>42</v>
      </c>
      <c r="S273" s="39" t="s">
        <v>113</v>
      </c>
      <c r="T273" s="39" t="n">
        <v>62</v>
      </c>
    </row>
    <row r="274" customFormat="false" ht="12.75" hidden="false" customHeight="false" outlineLevel="0" collapsed="false">
      <c r="A274" s="39" t="s">
        <v>114</v>
      </c>
      <c r="D274" s="39" t="s">
        <v>114</v>
      </c>
      <c r="E274" s="39" t="s">
        <v>122</v>
      </c>
      <c r="G274" s="39" t="s">
        <v>114</v>
      </c>
      <c r="H274" s="39" t="s">
        <v>115</v>
      </c>
      <c r="J274" s="39" t="s">
        <v>114</v>
      </c>
      <c r="K274" s="39" t="s">
        <v>122</v>
      </c>
      <c r="M274" s="39" t="s">
        <v>114</v>
      </c>
      <c r="N274" s="39" t="s">
        <v>122</v>
      </c>
      <c r="P274" s="39" t="s">
        <v>114</v>
      </c>
      <c r="Q274" s="39" t="s">
        <v>115</v>
      </c>
      <c r="S274" s="39" t="s">
        <v>114</v>
      </c>
      <c r="T274" s="39" t="s">
        <v>115</v>
      </c>
    </row>
    <row r="275" customFormat="false" ht="12.75" hidden="false" customHeight="false" outlineLevel="0" collapsed="false">
      <c r="A275" s="39" t="s">
        <v>116</v>
      </c>
      <c r="B275" s="39" t="n">
        <v>4</v>
      </c>
      <c r="D275" s="39" t="s">
        <v>116</v>
      </c>
      <c r="E275" s="39" t="n">
        <v>3</v>
      </c>
      <c r="G275" s="39" t="s">
        <v>116</v>
      </c>
      <c r="H275" s="39" t="n">
        <v>3</v>
      </c>
      <c r="J275" s="39" t="s">
        <v>116</v>
      </c>
      <c r="K275" s="39" t="n">
        <v>2</v>
      </c>
      <c r="M275" s="39" t="s">
        <v>116</v>
      </c>
      <c r="N275" s="39" t="n">
        <v>1</v>
      </c>
      <c r="P275" s="39" t="s">
        <v>116</v>
      </c>
      <c r="Q275" s="39" t="n">
        <v>1</v>
      </c>
      <c r="S275" s="39" t="s">
        <v>116</v>
      </c>
      <c r="T275" s="39" t="n">
        <v>1</v>
      </c>
    </row>
    <row r="276" customFormat="false" ht="12.75" hidden="false" customHeight="false" outlineLevel="0" collapsed="false">
      <c r="A276" s="39" t="s">
        <v>117</v>
      </c>
      <c r="B276" s="39" t="n">
        <v>3</v>
      </c>
      <c r="D276" s="39" t="s">
        <v>117</v>
      </c>
      <c r="E276" s="39" t="n">
        <v>3</v>
      </c>
      <c r="G276" s="39" t="s">
        <v>117</v>
      </c>
      <c r="H276" s="39" t="n">
        <v>2</v>
      </c>
      <c r="J276" s="39" t="s">
        <v>117</v>
      </c>
      <c r="K276" s="39" t="n">
        <v>2</v>
      </c>
      <c r="M276" s="39" t="s">
        <v>117</v>
      </c>
      <c r="N276" s="39" t="n">
        <v>2</v>
      </c>
      <c r="P276" s="39" t="s">
        <v>117</v>
      </c>
      <c r="Q276" s="39" t="n">
        <v>1</v>
      </c>
      <c r="S276" s="39" t="s">
        <v>117</v>
      </c>
      <c r="T276" s="39" t="n">
        <v>0</v>
      </c>
    </row>
    <row r="277" customFormat="false" ht="12.75" hidden="false" customHeight="false" outlineLevel="0" collapsed="false">
      <c r="A277" s="39" t="s">
        <v>118</v>
      </c>
      <c r="B277" s="39" t="n">
        <v>0</v>
      </c>
      <c r="D277" s="39" t="s">
        <v>118</v>
      </c>
      <c r="E277" s="39" t="n">
        <v>1</v>
      </c>
      <c r="G277" s="39" t="s">
        <v>118</v>
      </c>
      <c r="H277" s="39" t="n">
        <v>2</v>
      </c>
      <c r="J277" s="39" t="s">
        <v>118</v>
      </c>
      <c r="K277" s="39" t="n">
        <v>3</v>
      </c>
      <c r="M277" s="39" t="s">
        <v>118</v>
      </c>
      <c r="N277" s="39" t="n">
        <v>4</v>
      </c>
      <c r="P277" s="39" t="s">
        <v>118</v>
      </c>
      <c r="Q277" s="39" t="n">
        <v>5</v>
      </c>
      <c r="S277" s="39" t="s">
        <v>118</v>
      </c>
      <c r="T277" s="39" t="n">
        <v>6</v>
      </c>
    </row>
    <row r="278" customFormat="false" ht="12.75" hidden="false" customHeight="false" outlineLevel="0" collapsed="false">
      <c r="A278" s="39" t="s">
        <v>119</v>
      </c>
      <c r="B278" s="39" t="n">
        <v>1</v>
      </c>
      <c r="D278" s="39" t="s">
        <v>119</v>
      </c>
      <c r="E278" s="39" t="n">
        <v>0.4118</v>
      </c>
      <c r="G278" s="39" t="s">
        <v>119</v>
      </c>
      <c r="H278" s="39" t="n">
        <v>0.2422</v>
      </c>
      <c r="J278" s="39" t="s">
        <v>119</v>
      </c>
      <c r="K278" s="39" t="n">
        <v>0.0997</v>
      </c>
      <c r="M278" s="39" t="s">
        <v>119</v>
      </c>
      <c r="N278" s="39" t="n">
        <v>0.0411</v>
      </c>
      <c r="P278" s="39" t="s">
        <v>119</v>
      </c>
      <c r="Q278" s="39" t="n">
        <v>0.0242</v>
      </c>
      <c r="S278" s="39" t="s">
        <v>119</v>
      </c>
      <c r="T278" s="39" t="n">
        <v>0.0142</v>
      </c>
    </row>
    <row r="279" customFormat="false" ht="12.75" hidden="false" customHeight="false" outlineLevel="0" collapsed="false">
      <c r="A279" s="39" t="s">
        <v>120</v>
      </c>
      <c r="B279" s="39" t="n">
        <v>-1</v>
      </c>
      <c r="D279" s="39" t="s">
        <v>120</v>
      </c>
      <c r="E279" s="39" t="n">
        <v>1</v>
      </c>
      <c r="G279" s="39" t="s">
        <v>120</v>
      </c>
      <c r="H279" s="39" t="n">
        <v>3</v>
      </c>
      <c r="J279" s="39" t="s">
        <v>120</v>
      </c>
      <c r="K279" s="39" t="n">
        <v>6</v>
      </c>
      <c r="M279" s="39" t="s">
        <v>120</v>
      </c>
      <c r="N279" s="39" t="n">
        <v>13</v>
      </c>
      <c r="P279" s="39" t="s">
        <v>120</v>
      </c>
      <c r="Q279" s="39" t="n">
        <v>25</v>
      </c>
      <c r="S279" s="39" t="s">
        <v>120</v>
      </c>
      <c r="T279" s="39" t="n">
        <v>42</v>
      </c>
    </row>
    <row r="280" customFormat="false" ht="12.75" hidden="false" customHeight="false" outlineLevel="0" collapsed="false">
      <c r="A280" s="39" t="s">
        <v>121</v>
      </c>
      <c r="B280" s="39" t="b">
        <f aca="false">FALSE()</f>
        <v>0</v>
      </c>
      <c r="D280" s="39" t="s">
        <v>121</v>
      </c>
      <c r="E280" s="39" t="b">
        <f aca="false">FALSE()</f>
        <v>0</v>
      </c>
      <c r="G280" s="39" t="s">
        <v>121</v>
      </c>
      <c r="H280" s="39" t="b">
        <f aca="false">FALSE()</f>
        <v>0</v>
      </c>
      <c r="J280" s="39" t="s">
        <v>121</v>
      </c>
      <c r="K280" s="39" t="b">
        <f aca="false">FALSE()</f>
        <v>0</v>
      </c>
      <c r="M280" s="39" t="s">
        <v>121</v>
      </c>
      <c r="N280" s="39" t="b">
        <f aca="false">FALSE()</f>
        <v>0</v>
      </c>
      <c r="P280" s="39" t="s">
        <v>121</v>
      </c>
      <c r="Q280" s="39" t="b">
        <f aca="false">FALSE()</f>
        <v>0</v>
      </c>
      <c r="S280" s="39" t="s">
        <v>121</v>
      </c>
      <c r="T280" s="39" t="b">
        <f aca="false">TRUE()</f>
        <v>1</v>
      </c>
    </row>
    <row r="282" customFormat="false" ht="12.75" hidden="false" customHeight="false" outlineLevel="0" collapsed="false">
      <c r="A282" s="39" t="s">
        <v>111</v>
      </c>
      <c r="B282" s="39" t="s">
        <v>112</v>
      </c>
      <c r="D282" s="39" t="s">
        <v>111</v>
      </c>
      <c r="E282" s="39" t="s">
        <v>112</v>
      </c>
      <c r="G282" s="39" t="s">
        <v>111</v>
      </c>
      <c r="H282" s="39" t="s">
        <v>112</v>
      </c>
      <c r="J282" s="39" t="s">
        <v>111</v>
      </c>
      <c r="K282" s="39" t="s">
        <v>112</v>
      </c>
      <c r="M282" s="39" t="s">
        <v>111</v>
      </c>
      <c r="N282" s="39" t="s">
        <v>112</v>
      </c>
      <c r="P282" s="39" t="s">
        <v>111</v>
      </c>
      <c r="Q282" s="39" t="s">
        <v>112</v>
      </c>
      <c r="S282" s="39" t="s">
        <v>111</v>
      </c>
      <c r="T282" s="39" t="s">
        <v>112</v>
      </c>
    </row>
    <row r="283" customFormat="false" ht="12.75" hidden="false" customHeight="false" outlineLevel="0" collapsed="false">
      <c r="A283" s="39" t="s">
        <v>113</v>
      </c>
      <c r="B283" s="39" t="n">
        <v>1</v>
      </c>
      <c r="D283" s="39" t="s">
        <v>113</v>
      </c>
      <c r="E283" s="39" t="n">
        <v>3</v>
      </c>
      <c r="G283" s="39" t="s">
        <v>113</v>
      </c>
      <c r="H283" s="39" t="n">
        <v>6</v>
      </c>
      <c r="J283" s="39" t="s">
        <v>113</v>
      </c>
      <c r="K283" s="39" t="n">
        <v>13</v>
      </c>
      <c r="M283" s="39" t="s">
        <v>113</v>
      </c>
      <c r="N283" s="39" t="n">
        <v>25</v>
      </c>
      <c r="P283" s="39" t="s">
        <v>113</v>
      </c>
      <c r="Q283" s="39" t="n">
        <v>42</v>
      </c>
      <c r="S283" s="39" t="s">
        <v>113</v>
      </c>
      <c r="T283" s="39" t="n">
        <v>63</v>
      </c>
    </row>
    <row r="284" customFormat="false" ht="12.75" hidden="false" customHeight="false" outlineLevel="0" collapsed="false">
      <c r="A284" s="39" t="s">
        <v>114</v>
      </c>
      <c r="D284" s="39" t="s">
        <v>114</v>
      </c>
      <c r="E284" s="39" t="s">
        <v>122</v>
      </c>
      <c r="G284" s="39" t="s">
        <v>114</v>
      </c>
      <c r="H284" s="39" t="s">
        <v>115</v>
      </c>
      <c r="J284" s="39" t="s">
        <v>114</v>
      </c>
      <c r="K284" s="39" t="s">
        <v>122</v>
      </c>
      <c r="M284" s="39" t="s">
        <v>114</v>
      </c>
      <c r="N284" s="39" t="s">
        <v>122</v>
      </c>
      <c r="P284" s="39" t="s">
        <v>114</v>
      </c>
      <c r="Q284" s="39" t="s">
        <v>115</v>
      </c>
      <c r="S284" s="39" t="s">
        <v>114</v>
      </c>
      <c r="T284" s="39" t="s">
        <v>122</v>
      </c>
    </row>
    <row r="285" customFormat="false" ht="12.75" hidden="false" customHeight="false" outlineLevel="0" collapsed="false">
      <c r="A285" s="39" t="s">
        <v>116</v>
      </c>
      <c r="B285" s="39" t="n">
        <v>4</v>
      </c>
      <c r="D285" s="39" t="s">
        <v>116</v>
      </c>
      <c r="E285" s="39" t="n">
        <v>3</v>
      </c>
      <c r="G285" s="39" t="s">
        <v>116</v>
      </c>
      <c r="H285" s="39" t="n">
        <v>3</v>
      </c>
      <c r="J285" s="39" t="s">
        <v>116</v>
      </c>
      <c r="K285" s="39" t="n">
        <v>2</v>
      </c>
      <c r="M285" s="39" t="s">
        <v>116</v>
      </c>
      <c r="N285" s="39" t="n">
        <v>1</v>
      </c>
      <c r="P285" s="39" t="s">
        <v>116</v>
      </c>
      <c r="Q285" s="39" t="n">
        <v>1</v>
      </c>
      <c r="S285" s="39" t="s">
        <v>116</v>
      </c>
      <c r="T285" s="39" t="n">
        <v>0</v>
      </c>
    </row>
    <row r="286" customFormat="false" ht="12.75" hidden="false" customHeight="false" outlineLevel="0" collapsed="false">
      <c r="A286" s="39" t="s">
        <v>117</v>
      </c>
      <c r="B286" s="39" t="n">
        <v>3</v>
      </c>
      <c r="D286" s="39" t="s">
        <v>117</v>
      </c>
      <c r="E286" s="39" t="n">
        <v>3</v>
      </c>
      <c r="G286" s="39" t="s">
        <v>117</v>
      </c>
      <c r="H286" s="39" t="n">
        <v>2</v>
      </c>
      <c r="J286" s="39" t="s">
        <v>117</v>
      </c>
      <c r="K286" s="39" t="n">
        <v>2</v>
      </c>
      <c r="M286" s="39" t="s">
        <v>117</v>
      </c>
      <c r="N286" s="39" t="n">
        <v>2</v>
      </c>
      <c r="P286" s="39" t="s">
        <v>117</v>
      </c>
      <c r="Q286" s="39" t="n">
        <v>1</v>
      </c>
      <c r="S286" s="39" t="s">
        <v>117</v>
      </c>
      <c r="T286" s="39" t="n">
        <v>1</v>
      </c>
    </row>
    <row r="287" customFormat="false" ht="12.75" hidden="false" customHeight="false" outlineLevel="0" collapsed="false">
      <c r="A287" s="39" t="s">
        <v>118</v>
      </c>
      <c r="B287" s="39" t="n">
        <v>0</v>
      </c>
      <c r="D287" s="39" t="s">
        <v>118</v>
      </c>
      <c r="E287" s="39" t="n">
        <v>1</v>
      </c>
      <c r="G287" s="39" t="s">
        <v>118</v>
      </c>
      <c r="H287" s="39" t="n">
        <v>2</v>
      </c>
      <c r="J287" s="39" t="s">
        <v>118</v>
      </c>
      <c r="K287" s="39" t="n">
        <v>3</v>
      </c>
      <c r="M287" s="39" t="s">
        <v>118</v>
      </c>
      <c r="N287" s="39" t="n">
        <v>4</v>
      </c>
      <c r="P287" s="39" t="s">
        <v>118</v>
      </c>
      <c r="Q287" s="39" t="n">
        <v>5</v>
      </c>
      <c r="S287" s="39" t="s">
        <v>118</v>
      </c>
      <c r="T287" s="39" t="n">
        <v>6</v>
      </c>
    </row>
    <row r="288" customFormat="false" ht="12.75" hidden="false" customHeight="false" outlineLevel="0" collapsed="false">
      <c r="A288" s="39" t="s">
        <v>119</v>
      </c>
      <c r="B288" s="39" t="n">
        <v>1</v>
      </c>
      <c r="D288" s="39" t="s">
        <v>119</v>
      </c>
      <c r="E288" s="39" t="n">
        <v>0.4118</v>
      </c>
      <c r="G288" s="39" t="s">
        <v>119</v>
      </c>
      <c r="H288" s="39" t="n">
        <v>0.2422</v>
      </c>
      <c r="J288" s="39" t="s">
        <v>119</v>
      </c>
      <c r="K288" s="39" t="n">
        <v>0.0997</v>
      </c>
      <c r="M288" s="39" t="s">
        <v>119</v>
      </c>
      <c r="N288" s="39" t="n">
        <v>0.0411</v>
      </c>
      <c r="P288" s="39" t="s">
        <v>119</v>
      </c>
      <c r="Q288" s="39" t="n">
        <v>0.0242</v>
      </c>
      <c r="S288" s="39" t="s">
        <v>119</v>
      </c>
      <c r="T288" s="39" t="n">
        <v>0.0099</v>
      </c>
    </row>
    <row r="289" customFormat="false" ht="12.75" hidden="false" customHeight="false" outlineLevel="0" collapsed="false">
      <c r="A289" s="39" t="s">
        <v>120</v>
      </c>
      <c r="B289" s="39" t="n">
        <v>-1</v>
      </c>
      <c r="D289" s="39" t="s">
        <v>120</v>
      </c>
      <c r="E289" s="39" t="n">
        <v>1</v>
      </c>
      <c r="G289" s="39" t="s">
        <v>120</v>
      </c>
      <c r="H289" s="39" t="n">
        <v>3</v>
      </c>
      <c r="J289" s="39" t="s">
        <v>120</v>
      </c>
      <c r="K289" s="39" t="n">
        <v>6</v>
      </c>
      <c r="M289" s="39" t="s">
        <v>120</v>
      </c>
      <c r="N289" s="39" t="n">
        <v>13</v>
      </c>
      <c r="P289" s="39" t="s">
        <v>120</v>
      </c>
      <c r="Q289" s="39" t="n">
        <v>25</v>
      </c>
      <c r="S289" s="39" t="s">
        <v>120</v>
      </c>
      <c r="T289" s="39" t="n">
        <v>42</v>
      </c>
    </row>
    <row r="290" customFormat="false" ht="12.75" hidden="false" customHeight="false" outlineLevel="0" collapsed="false">
      <c r="A290" s="39" t="s">
        <v>121</v>
      </c>
      <c r="B290" s="39" t="b">
        <f aca="false">FALSE()</f>
        <v>0</v>
      </c>
      <c r="D290" s="39" t="s">
        <v>121</v>
      </c>
      <c r="E290" s="39" t="b">
        <f aca="false">FALSE()</f>
        <v>0</v>
      </c>
      <c r="G290" s="39" t="s">
        <v>121</v>
      </c>
      <c r="H290" s="39" t="b">
        <f aca="false">FALSE()</f>
        <v>0</v>
      </c>
      <c r="J290" s="39" t="s">
        <v>121</v>
      </c>
      <c r="K290" s="39" t="b">
        <f aca="false">FALSE()</f>
        <v>0</v>
      </c>
      <c r="M290" s="39" t="s">
        <v>121</v>
      </c>
      <c r="N290" s="39" t="b">
        <f aca="false">FALSE()</f>
        <v>0</v>
      </c>
      <c r="P290" s="39" t="s">
        <v>121</v>
      </c>
      <c r="Q290" s="39" t="b">
        <f aca="false">FALSE()</f>
        <v>0</v>
      </c>
      <c r="S290" s="39" t="s">
        <v>121</v>
      </c>
      <c r="T290" s="39" t="b">
        <f aca="false">TRUE()</f>
        <v>1</v>
      </c>
    </row>
    <row r="292" customFormat="false" ht="12.75" hidden="false" customHeight="false" outlineLevel="0" collapsed="false">
      <c r="A292" s="39" t="s">
        <v>111</v>
      </c>
      <c r="B292" s="39" t="s">
        <v>112</v>
      </c>
      <c r="D292" s="39" t="s">
        <v>111</v>
      </c>
      <c r="E292" s="39" t="s">
        <v>112</v>
      </c>
      <c r="G292" s="39" t="s">
        <v>111</v>
      </c>
      <c r="H292" s="39" t="s">
        <v>112</v>
      </c>
      <c r="J292" s="39" t="s">
        <v>111</v>
      </c>
      <c r="K292" s="39" t="s">
        <v>112</v>
      </c>
      <c r="M292" s="39" t="s">
        <v>111</v>
      </c>
      <c r="N292" s="39" t="s">
        <v>112</v>
      </c>
      <c r="P292" s="39" t="s">
        <v>111</v>
      </c>
      <c r="Q292" s="39" t="s">
        <v>112</v>
      </c>
      <c r="S292" s="39" t="s">
        <v>111</v>
      </c>
      <c r="T292" s="39" t="s">
        <v>112</v>
      </c>
    </row>
    <row r="293" customFormat="false" ht="12.75" hidden="false" customHeight="false" outlineLevel="0" collapsed="false">
      <c r="A293" s="39" t="s">
        <v>113</v>
      </c>
      <c r="B293" s="39" t="n">
        <v>1</v>
      </c>
      <c r="D293" s="39" t="s">
        <v>113</v>
      </c>
      <c r="E293" s="39" t="n">
        <v>3</v>
      </c>
      <c r="G293" s="39" t="s">
        <v>113</v>
      </c>
      <c r="H293" s="39" t="n">
        <v>7</v>
      </c>
      <c r="J293" s="39" t="s">
        <v>113</v>
      </c>
      <c r="K293" s="39" t="n">
        <v>14</v>
      </c>
      <c r="M293" s="39" t="s">
        <v>113</v>
      </c>
      <c r="N293" s="39" t="n">
        <v>26</v>
      </c>
      <c r="P293" s="39" t="s">
        <v>113</v>
      </c>
      <c r="Q293" s="39" t="n">
        <v>45</v>
      </c>
      <c r="S293" s="39" t="s">
        <v>113</v>
      </c>
      <c r="T293" s="39" t="n">
        <v>64</v>
      </c>
    </row>
    <row r="294" customFormat="false" ht="12.75" hidden="false" customHeight="false" outlineLevel="0" collapsed="false">
      <c r="A294" s="39" t="s">
        <v>114</v>
      </c>
      <c r="D294" s="39" t="s">
        <v>114</v>
      </c>
      <c r="E294" s="39" t="s">
        <v>122</v>
      </c>
      <c r="G294" s="39" t="s">
        <v>114</v>
      </c>
      <c r="H294" s="39" t="s">
        <v>122</v>
      </c>
      <c r="J294" s="39" t="s">
        <v>114</v>
      </c>
      <c r="K294" s="39" t="s">
        <v>115</v>
      </c>
      <c r="M294" s="39" t="s">
        <v>114</v>
      </c>
      <c r="N294" s="39" t="s">
        <v>115</v>
      </c>
      <c r="P294" s="39" t="s">
        <v>114</v>
      </c>
      <c r="Q294" s="39" t="s">
        <v>122</v>
      </c>
      <c r="S294" s="39" t="s">
        <v>114</v>
      </c>
      <c r="T294" s="39" t="s">
        <v>115</v>
      </c>
    </row>
    <row r="295" customFormat="false" ht="12.75" hidden="false" customHeight="false" outlineLevel="0" collapsed="false">
      <c r="A295" s="39" t="s">
        <v>116</v>
      </c>
      <c r="B295" s="39" t="n">
        <v>4</v>
      </c>
      <c r="D295" s="39" t="s">
        <v>116</v>
      </c>
      <c r="E295" s="39" t="n">
        <v>3</v>
      </c>
      <c r="G295" s="39" t="s">
        <v>116</v>
      </c>
      <c r="H295" s="39" t="n">
        <v>2</v>
      </c>
      <c r="J295" s="39" t="s">
        <v>116</v>
      </c>
      <c r="K295" s="39" t="n">
        <v>2</v>
      </c>
      <c r="M295" s="39" t="s">
        <v>116</v>
      </c>
      <c r="N295" s="39" t="n">
        <v>2</v>
      </c>
      <c r="P295" s="39" t="s">
        <v>116</v>
      </c>
      <c r="Q295" s="39" t="n">
        <v>1</v>
      </c>
      <c r="S295" s="39" t="s">
        <v>116</v>
      </c>
      <c r="T295" s="39" t="n">
        <v>1</v>
      </c>
    </row>
    <row r="296" customFormat="false" ht="12.75" hidden="false" customHeight="false" outlineLevel="0" collapsed="false">
      <c r="A296" s="39" t="s">
        <v>117</v>
      </c>
      <c r="B296" s="39" t="n">
        <v>3</v>
      </c>
      <c r="D296" s="39" t="s">
        <v>117</v>
      </c>
      <c r="E296" s="39" t="n">
        <v>3</v>
      </c>
      <c r="G296" s="39" t="s">
        <v>117</v>
      </c>
      <c r="H296" s="39" t="n">
        <v>3</v>
      </c>
      <c r="J296" s="39" t="s">
        <v>117</v>
      </c>
      <c r="K296" s="39" t="n">
        <v>2</v>
      </c>
      <c r="M296" s="39" t="s">
        <v>117</v>
      </c>
      <c r="N296" s="39" t="n">
        <v>1</v>
      </c>
      <c r="P296" s="39" t="s">
        <v>117</v>
      </c>
      <c r="Q296" s="39" t="n">
        <v>1</v>
      </c>
      <c r="S296" s="39" t="s">
        <v>117</v>
      </c>
      <c r="T296" s="39" t="n">
        <v>0</v>
      </c>
    </row>
    <row r="297" customFormat="false" ht="12.75" hidden="false" customHeight="false" outlineLevel="0" collapsed="false">
      <c r="A297" s="39" t="s">
        <v>118</v>
      </c>
      <c r="B297" s="39" t="n">
        <v>0</v>
      </c>
      <c r="D297" s="39" t="s">
        <v>118</v>
      </c>
      <c r="E297" s="39" t="n">
        <v>1</v>
      </c>
      <c r="G297" s="39" t="s">
        <v>118</v>
      </c>
      <c r="H297" s="39" t="n">
        <v>2</v>
      </c>
      <c r="J297" s="39" t="s">
        <v>118</v>
      </c>
      <c r="K297" s="39" t="n">
        <v>3</v>
      </c>
      <c r="M297" s="39" t="s">
        <v>118</v>
      </c>
      <c r="N297" s="39" t="n">
        <v>4</v>
      </c>
      <c r="P297" s="39" t="s">
        <v>118</v>
      </c>
      <c r="Q297" s="39" t="n">
        <v>5</v>
      </c>
      <c r="S297" s="39" t="s">
        <v>118</v>
      </c>
      <c r="T297" s="39" t="n">
        <v>6</v>
      </c>
    </row>
    <row r="298" customFormat="false" ht="12.75" hidden="false" customHeight="false" outlineLevel="0" collapsed="false">
      <c r="A298" s="39" t="s">
        <v>119</v>
      </c>
      <c r="B298" s="39" t="n">
        <v>1</v>
      </c>
      <c r="D298" s="39" t="s">
        <v>119</v>
      </c>
      <c r="E298" s="39" t="n">
        <v>0.4118</v>
      </c>
      <c r="G298" s="39" t="s">
        <v>119</v>
      </c>
      <c r="H298" s="39" t="n">
        <v>0.1696</v>
      </c>
      <c r="J298" s="39" t="s">
        <v>119</v>
      </c>
      <c r="K298" s="39" t="n">
        <v>0.0997</v>
      </c>
      <c r="M298" s="39" t="s">
        <v>119</v>
      </c>
      <c r="N298" s="39" t="n">
        <v>0.0587</v>
      </c>
      <c r="P298" s="39" t="s">
        <v>119</v>
      </c>
      <c r="Q298" s="39" t="n">
        <v>0.0242</v>
      </c>
      <c r="S298" s="39" t="s">
        <v>119</v>
      </c>
      <c r="T298" s="39" t="n">
        <v>0.0142</v>
      </c>
    </row>
    <row r="299" customFormat="false" ht="12.75" hidden="false" customHeight="false" outlineLevel="0" collapsed="false">
      <c r="A299" s="39" t="s">
        <v>120</v>
      </c>
      <c r="B299" s="39" t="n">
        <v>-1</v>
      </c>
      <c r="D299" s="39" t="s">
        <v>120</v>
      </c>
      <c r="E299" s="39" t="n">
        <v>1</v>
      </c>
      <c r="G299" s="39" t="s">
        <v>120</v>
      </c>
      <c r="H299" s="39" t="n">
        <v>3</v>
      </c>
      <c r="J299" s="39" t="s">
        <v>120</v>
      </c>
      <c r="K299" s="39" t="n">
        <v>7</v>
      </c>
      <c r="M299" s="39" t="s">
        <v>120</v>
      </c>
      <c r="N299" s="39" t="n">
        <v>14</v>
      </c>
      <c r="P299" s="39" t="s">
        <v>120</v>
      </c>
      <c r="Q299" s="39" t="n">
        <v>26</v>
      </c>
      <c r="S299" s="39" t="s">
        <v>120</v>
      </c>
      <c r="T299" s="39" t="n">
        <v>45</v>
      </c>
    </row>
    <row r="300" customFormat="false" ht="12.75" hidden="false" customHeight="false" outlineLevel="0" collapsed="false">
      <c r="A300" s="39" t="s">
        <v>121</v>
      </c>
      <c r="B300" s="39" t="b">
        <f aca="false">FALSE()</f>
        <v>0</v>
      </c>
      <c r="D300" s="39" t="s">
        <v>121</v>
      </c>
      <c r="E300" s="39" t="b">
        <f aca="false">FALSE()</f>
        <v>0</v>
      </c>
      <c r="G300" s="39" t="s">
        <v>121</v>
      </c>
      <c r="H300" s="39" t="b">
        <f aca="false">FALSE()</f>
        <v>0</v>
      </c>
      <c r="J300" s="39" t="s">
        <v>121</v>
      </c>
      <c r="K300" s="39" t="b">
        <f aca="false">FALSE()</f>
        <v>0</v>
      </c>
      <c r="M300" s="39" t="s">
        <v>121</v>
      </c>
      <c r="N300" s="39" t="b">
        <f aca="false">FALSE()</f>
        <v>0</v>
      </c>
      <c r="P300" s="39" t="s">
        <v>121</v>
      </c>
      <c r="Q300" s="39" t="b">
        <f aca="false">FALSE()</f>
        <v>0</v>
      </c>
      <c r="S300" s="39" t="s">
        <v>121</v>
      </c>
      <c r="T300" s="39" t="b">
        <f aca="false">TRUE()</f>
        <v>1</v>
      </c>
    </row>
    <row r="302" customFormat="false" ht="12.75" hidden="false" customHeight="false" outlineLevel="0" collapsed="false">
      <c r="A302" s="39" t="s">
        <v>111</v>
      </c>
      <c r="B302" s="39" t="s">
        <v>112</v>
      </c>
      <c r="D302" s="39" t="s">
        <v>111</v>
      </c>
      <c r="E302" s="39" t="s">
        <v>112</v>
      </c>
      <c r="G302" s="39" t="s">
        <v>111</v>
      </c>
      <c r="H302" s="39" t="s">
        <v>112</v>
      </c>
      <c r="J302" s="39" t="s">
        <v>111</v>
      </c>
      <c r="K302" s="39" t="s">
        <v>112</v>
      </c>
      <c r="M302" s="39" t="s">
        <v>111</v>
      </c>
      <c r="N302" s="39" t="s">
        <v>112</v>
      </c>
      <c r="P302" s="39" t="s">
        <v>111</v>
      </c>
      <c r="Q302" s="39" t="s">
        <v>112</v>
      </c>
      <c r="S302" s="39" t="s">
        <v>111</v>
      </c>
      <c r="T302" s="39" t="s">
        <v>112</v>
      </c>
    </row>
    <row r="303" customFormat="false" ht="12.75" hidden="false" customHeight="false" outlineLevel="0" collapsed="false">
      <c r="A303" s="39" t="s">
        <v>113</v>
      </c>
      <c r="B303" s="39" t="n">
        <v>1</v>
      </c>
      <c r="D303" s="39" t="s">
        <v>113</v>
      </c>
      <c r="E303" s="39" t="n">
        <v>3</v>
      </c>
      <c r="G303" s="39" t="s">
        <v>113</v>
      </c>
      <c r="H303" s="39" t="n">
        <v>7</v>
      </c>
      <c r="J303" s="39" t="s">
        <v>113</v>
      </c>
      <c r="K303" s="39" t="n">
        <v>14</v>
      </c>
      <c r="M303" s="39" t="s">
        <v>113</v>
      </c>
      <c r="N303" s="39" t="n">
        <v>26</v>
      </c>
      <c r="P303" s="39" t="s">
        <v>113</v>
      </c>
      <c r="Q303" s="39" t="n">
        <v>45</v>
      </c>
      <c r="S303" s="39" t="s">
        <v>113</v>
      </c>
      <c r="T303" s="39" t="n">
        <v>65</v>
      </c>
    </row>
    <row r="304" customFormat="false" ht="12.75" hidden="false" customHeight="false" outlineLevel="0" collapsed="false">
      <c r="A304" s="39" t="s">
        <v>114</v>
      </c>
      <c r="D304" s="39" t="s">
        <v>114</v>
      </c>
      <c r="E304" s="39" t="s">
        <v>122</v>
      </c>
      <c r="G304" s="39" t="s">
        <v>114</v>
      </c>
      <c r="H304" s="39" t="s">
        <v>122</v>
      </c>
      <c r="J304" s="39" t="s">
        <v>114</v>
      </c>
      <c r="K304" s="39" t="s">
        <v>115</v>
      </c>
      <c r="M304" s="39" t="s">
        <v>114</v>
      </c>
      <c r="N304" s="39" t="s">
        <v>115</v>
      </c>
      <c r="P304" s="39" t="s">
        <v>114</v>
      </c>
      <c r="Q304" s="39" t="s">
        <v>122</v>
      </c>
      <c r="S304" s="39" t="s">
        <v>114</v>
      </c>
      <c r="T304" s="39" t="s">
        <v>122</v>
      </c>
    </row>
    <row r="305" customFormat="false" ht="12.75" hidden="false" customHeight="false" outlineLevel="0" collapsed="false">
      <c r="A305" s="39" t="s">
        <v>116</v>
      </c>
      <c r="B305" s="39" t="n">
        <v>4</v>
      </c>
      <c r="D305" s="39" t="s">
        <v>116</v>
      </c>
      <c r="E305" s="39" t="n">
        <v>3</v>
      </c>
      <c r="G305" s="39" t="s">
        <v>116</v>
      </c>
      <c r="H305" s="39" t="n">
        <v>2</v>
      </c>
      <c r="J305" s="39" t="s">
        <v>116</v>
      </c>
      <c r="K305" s="39" t="n">
        <v>2</v>
      </c>
      <c r="M305" s="39" t="s">
        <v>116</v>
      </c>
      <c r="N305" s="39" t="n">
        <v>2</v>
      </c>
      <c r="P305" s="39" t="s">
        <v>116</v>
      </c>
      <c r="Q305" s="39" t="n">
        <v>1</v>
      </c>
      <c r="S305" s="39" t="s">
        <v>116</v>
      </c>
      <c r="T305" s="39" t="n">
        <v>0</v>
      </c>
    </row>
    <row r="306" customFormat="false" ht="12.75" hidden="false" customHeight="false" outlineLevel="0" collapsed="false">
      <c r="A306" s="39" t="s">
        <v>117</v>
      </c>
      <c r="B306" s="39" t="n">
        <v>3</v>
      </c>
      <c r="D306" s="39" t="s">
        <v>117</v>
      </c>
      <c r="E306" s="39" t="n">
        <v>3</v>
      </c>
      <c r="G306" s="39" t="s">
        <v>117</v>
      </c>
      <c r="H306" s="39" t="n">
        <v>3</v>
      </c>
      <c r="J306" s="39" t="s">
        <v>117</v>
      </c>
      <c r="K306" s="39" t="n">
        <v>2</v>
      </c>
      <c r="M306" s="39" t="s">
        <v>117</v>
      </c>
      <c r="N306" s="39" t="n">
        <v>1</v>
      </c>
      <c r="P306" s="39" t="s">
        <v>117</v>
      </c>
      <c r="Q306" s="39" t="n">
        <v>1</v>
      </c>
      <c r="S306" s="39" t="s">
        <v>117</v>
      </c>
      <c r="T306" s="39" t="n">
        <v>1</v>
      </c>
    </row>
    <row r="307" customFormat="false" ht="12.75" hidden="false" customHeight="false" outlineLevel="0" collapsed="false">
      <c r="A307" s="39" t="s">
        <v>118</v>
      </c>
      <c r="B307" s="39" t="n">
        <v>0</v>
      </c>
      <c r="D307" s="39" t="s">
        <v>118</v>
      </c>
      <c r="E307" s="39" t="n">
        <v>1</v>
      </c>
      <c r="G307" s="39" t="s">
        <v>118</v>
      </c>
      <c r="H307" s="39" t="n">
        <v>2</v>
      </c>
      <c r="J307" s="39" t="s">
        <v>118</v>
      </c>
      <c r="K307" s="39" t="n">
        <v>3</v>
      </c>
      <c r="M307" s="39" t="s">
        <v>118</v>
      </c>
      <c r="N307" s="39" t="n">
        <v>4</v>
      </c>
      <c r="P307" s="39" t="s">
        <v>118</v>
      </c>
      <c r="Q307" s="39" t="n">
        <v>5</v>
      </c>
      <c r="S307" s="39" t="s">
        <v>118</v>
      </c>
      <c r="T307" s="39" t="n">
        <v>6</v>
      </c>
    </row>
    <row r="308" customFormat="false" ht="12.75" hidden="false" customHeight="false" outlineLevel="0" collapsed="false">
      <c r="A308" s="39" t="s">
        <v>119</v>
      </c>
      <c r="B308" s="39" t="n">
        <v>1</v>
      </c>
      <c r="D308" s="39" t="s">
        <v>119</v>
      </c>
      <c r="E308" s="39" t="n">
        <v>0.4118</v>
      </c>
      <c r="G308" s="39" t="s">
        <v>119</v>
      </c>
      <c r="H308" s="39" t="n">
        <v>0.1696</v>
      </c>
      <c r="J308" s="39" t="s">
        <v>119</v>
      </c>
      <c r="K308" s="39" t="n">
        <v>0.0997</v>
      </c>
      <c r="M308" s="39" t="s">
        <v>119</v>
      </c>
      <c r="N308" s="39" t="n">
        <v>0.0587</v>
      </c>
      <c r="P308" s="39" t="s">
        <v>119</v>
      </c>
      <c r="Q308" s="39" t="n">
        <v>0.0242</v>
      </c>
      <c r="S308" s="39" t="s">
        <v>119</v>
      </c>
      <c r="T308" s="39" t="n">
        <v>0.0099</v>
      </c>
    </row>
    <row r="309" customFormat="false" ht="12.75" hidden="false" customHeight="false" outlineLevel="0" collapsed="false">
      <c r="A309" s="39" t="s">
        <v>120</v>
      </c>
      <c r="B309" s="39" t="n">
        <v>-1</v>
      </c>
      <c r="D309" s="39" t="s">
        <v>120</v>
      </c>
      <c r="E309" s="39" t="n">
        <v>1</v>
      </c>
      <c r="G309" s="39" t="s">
        <v>120</v>
      </c>
      <c r="H309" s="39" t="n">
        <v>3</v>
      </c>
      <c r="J309" s="39" t="s">
        <v>120</v>
      </c>
      <c r="K309" s="39" t="n">
        <v>7</v>
      </c>
      <c r="M309" s="39" t="s">
        <v>120</v>
      </c>
      <c r="N309" s="39" t="n">
        <v>14</v>
      </c>
      <c r="P309" s="39" t="s">
        <v>120</v>
      </c>
      <c r="Q309" s="39" t="n">
        <v>26</v>
      </c>
      <c r="S309" s="39" t="s">
        <v>120</v>
      </c>
      <c r="T309" s="39" t="n">
        <v>45</v>
      </c>
    </row>
    <row r="310" customFormat="false" ht="12.75" hidden="false" customHeight="false" outlineLevel="0" collapsed="false">
      <c r="A310" s="39" t="s">
        <v>121</v>
      </c>
      <c r="B310" s="39" t="b">
        <f aca="false">FALSE()</f>
        <v>0</v>
      </c>
      <c r="D310" s="39" t="s">
        <v>121</v>
      </c>
      <c r="E310" s="39" t="b">
        <f aca="false">FALSE()</f>
        <v>0</v>
      </c>
      <c r="G310" s="39" t="s">
        <v>121</v>
      </c>
      <c r="H310" s="39" t="b">
        <f aca="false">FALSE()</f>
        <v>0</v>
      </c>
      <c r="J310" s="39" t="s">
        <v>121</v>
      </c>
      <c r="K310" s="39" t="b">
        <f aca="false">FALSE()</f>
        <v>0</v>
      </c>
      <c r="M310" s="39" t="s">
        <v>121</v>
      </c>
      <c r="N310" s="39" t="b">
        <f aca="false">FALSE()</f>
        <v>0</v>
      </c>
      <c r="P310" s="39" t="s">
        <v>121</v>
      </c>
      <c r="Q310" s="39" t="b">
        <f aca="false">FALSE()</f>
        <v>0</v>
      </c>
      <c r="S310" s="39" t="s">
        <v>121</v>
      </c>
      <c r="T310" s="39" t="b">
        <f aca="false">TRUE()</f>
        <v>1</v>
      </c>
    </row>
    <row r="312" customFormat="false" ht="12.75" hidden="false" customHeight="false" outlineLevel="0" collapsed="false">
      <c r="A312" s="39" t="s">
        <v>111</v>
      </c>
      <c r="B312" s="39" t="s">
        <v>112</v>
      </c>
      <c r="D312" s="39" t="s">
        <v>111</v>
      </c>
      <c r="E312" s="39" t="s">
        <v>112</v>
      </c>
      <c r="G312" s="39" t="s">
        <v>111</v>
      </c>
      <c r="H312" s="39" t="s">
        <v>112</v>
      </c>
      <c r="J312" s="39" t="s">
        <v>111</v>
      </c>
      <c r="K312" s="39" t="s">
        <v>112</v>
      </c>
      <c r="M312" s="39" t="s">
        <v>111</v>
      </c>
      <c r="N312" s="39" t="s">
        <v>112</v>
      </c>
      <c r="P312" s="39" t="s">
        <v>111</v>
      </c>
      <c r="Q312" s="39" t="s">
        <v>112</v>
      </c>
      <c r="S312" s="39" t="s">
        <v>111</v>
      </c>
      <c r="T312" s="39" t="s">
        <v>112</v>
      </c>
    </row>
    <row r="313" customFormat="false" ht="12.75" hidden="false" customHeight="false" outlineLevel="0" collapsed="false">
      <c r="A313" s="39" t="s">
        <v>113</v>
      </c>
      <c r="B313" s="39" t="n">
        <v>1</v>
      </c>
      <c r="D313" s="39" t="s">
        <v>113</v>
      </c>
      <c r="E313" s="39" t="n">
        <v>3</v>
      </c>
      <c r="G313" s="39" t="s">
        <v>113</v>
      </c>
      <c r="H313" s="39" t="n">
        <v>7</v>
      </c>
      <c r="J313" s="39" t="s">
        <v>113</v>
      </c>
      <c r="K313" s="39" t="n">
        <v>14</v>
      </c>
      <c r="M313" s="39" t="s">
        <v>113</v>
      </c>
      <c r="N313" s="39" t="n">
        <v>27</v>
      </c>
      <c r="P313" s="39" t="s">
        <v>113</v>
      </c>
      <c r="Q313" s="39" t="n">
        <v>46</v>
      </c>
      <c r="S313" s="39" t="s">
        <v>113</v>
      </c>
      <c r="T313" s="39" t="n">
        <v>66</v>
      </c>
    </row>
    <row r="314" customFormat="false" ht="12.75" hidden="false" customHeight="false" outlineLevel="0" collapsed="false">
      <c r="A314" s="39" t="s">
        <v>114</v>
      </c>
      <c r="D314" s="39" t="s">
        <v>114</v>
      </c>
      <c r="E314" s="39" t="s">
        <v>122</v>
      </c>
      <c r="G314" s="39" t="s">
        <v>114</v>
      </c>
      <c r="H314" s="39" t="s">
        <v>122</v>
      </c>
      <c r="J314" s="39" t="s">
        <v>114</v>
      </c>
      <c r="K314" s="39" t="s">
        <v>115</v>
      </c>
      <c r="M314" s="39" t="s">
        <v>114</v>
      </c>
      <c r="N314" s="39" t="s">
        <v>122</v>
      </c>
      <c r="P314" s="39" t="s">
        <v>114</v>
      </c>
      <c r="Q314" s="39" t="s">
        <v>115</v>
      </c>
      <c r="S314" s="39" t="s">
        <v>114</v>
      </c>
      <c r="T314" s="39" t="s">
        <v>115</v>
      </c>
    </row>
    <row r="315" customFormat="false" ht="12.75" hidden="false" customHeight="false" outlineLevel="0" collapsed="false">
      <c r="A315" s="39" t="s">
        <v>116</v>
      </c>
      <c r="B315" s="39" t="n">
        <v>4</v>
      </c>
      <c r="D315" s="39" t="s">
        <v>116</v>
      </c>
      <c r="E315" s="39" t="n">
        <v>3</v>
      </c>
      <c r="G315" s="39" t="s">
        <v>116</v>
      </c>
      <c r="H315" s="39" t="n">
        <v>2</v>
      </c>
      <c r="J315" s="39" t="s">
        <v>116</v>
      </c>
      <c r="K315" s="39" t="n">
        <v>2</v>
      </c>
      <c r="M315" s="39" t="s">
        <v>116</v>
      </c>
      <c r="N315" s="39" t="n">
        <v>1</v>
      </c>
      <c r="P315" s="39" t="s">
        <v>116</v>
      </c>
      <c r="Q315" s="39" t="n">
        <v>1</v>
      </c>
      <c r="S315" s="39" t="s">
        <v>116</v>
      </c>
      <c r="T315" s="39" t="n">
        <v>1</v>
      </c>
    </row>
    <row r="316" customFormat="false" ht="12.75" hidden="false" customHeight="false" outlineLevel="0" collapsed="false">
      <c r="A316" s="39" t="s">
        <v>117</v>
      </c>
      <c r="B316" s="39" t="n">
        <v>3</v>
      </c>
      <c r="D316" s="39" t="s">
        <v>117</v>
      </c>
      <c r="E316" s="39" t="n">
        <v>3</v>
      </c>
      <c r="G316" s="39" t="s">
        <v>117</v>
      </c>
      <c r="H316" s="39" t="n">
        <v>3</v>
      </c>
      <c r="J316" s="39" t="s">
        <v>117</v>
      </c>
      <c r="K316" s="39" t="n">
        <v>2</v>
      </c>
      <c r="M316" s="39" t="s">
        <v>117</v>
      </c>
      <c r="N316" s="39" t="n">
        <v>2</v>
      </c>
      <c r="P316" s="39" t="s">
        <v>117</v>
      </c>
      <c r="Q316" s="39" t="n">
        <v>1</v>
      </c>
      <c r="S316" s="39" t="s">
        <v>117</v>
      </c>
      <c r="T316" s="39" t="n">
        <v>0</v>
      </c>
    </row>
    <row r="317" customFormat="false" ht="12.75" hidden="false" customHeight="false" outlineLevel="0" collapsed="false">
      <c r="A317" s="39" t="s">
        <v>118</v>
      </c>
      <c r="B317" s="39" t="n">
        <v>0</v>
      </c>
      <c r="D317" s="39" t="s">
        <v>118</v>
      </c>
      <c r="E317" s="39" t="n">
        <v>1</v>
      </c>
      <c r="G317" s="39" t="s">
        <v>118</v>
      </c>
      <c r="H317" s="39" t="n">
        <v>2</v>
      </c>
      <c r="J317" s="39" t="s">
        <v>118</v>
      </c>
      <c r="K317" s="39" t="n">
        <v>3</v>
      </c>
      <c r="M317" s="39" t="s">
        <v>118</v>
      </c>
      <c r="N317" s="39" t="n">
        <v>4</v>
      </c>
      <c r="P317" s="39" t="s">
        <v>118</v>
      </c>
      <c r="Q317" s="39" t="n">
        <v>5</v>
      </c>
      <c r="S317" s="39" t="s">
        <v>118</v>
      </c>
      <c r="T317" s="39" t="n">
        <v>6</v>
      </c>
    </row>
    <row r="318" customFormat="false" ht="12.75" hidden="false" customHeight="false" outlineLevel="0" collapsed="false">
      <c r="A318" s="39" t="s">
        <v>119</v>
      </c>
      <c r="B318" s="39" t="n">
        <v>1</v>
      </c>
      <c r="D318" s="39" t="s">
        <v>119</v>
      </c>
      <c r="E318" s="39" t="n">
        <v>0.4118</v>
      </c>
      <c r="G318" s="39" t="s">
        <v>119</v>
      </c>
      <c r="H318" s="39" t="n">
        <v>0.1696</v>
      </c>
      <c r="J318" s="39" t="s">
        <v>119</v>
      </c>
      <c r="K318" s="39" t="n">
        <v>0.0997</v>
      </c>
      <c r="M318" s="39" t="s">
        <v>119</v>
      </c>
      <c r="N318" s="39" t="n">
        <v>0.0411</v>
      </c>
      <c r="P318" s="39" t="s">
        <v>119</v>
      </c>
      <c r="Q318" s="39" t="n">
        <v>0.0242</v>
      </c>
      <c r="S318" s="39" t="s">
        <v>119</v>
      </c>
      <c r="T318" s="39" t="n">
        <v>0.0142</v>
      </c>
    </row>
    <row r="319" customFormat="false" ht="12.75" hidden="false" customHeight="false" outlineLevel="0" collapsed="false">
      <c r="A319" s="39" t="s">
        <v>120</v>
      </c>
      <c r="B319" s="39" t="n">
        <v>-1</v>
      </c>
      <c r="D319" s="39" t="s">
        <v>120</v>
      </c>
      <c r="E319" s="39" t="n">
        <v>1</v>
      </c>
      <c r="G319" s="39" t="s">
        <v>120</v>
      </c>
      <c r="H319" s="39" t="n">
        <v>3</v>
      </c>
      <c r="J319" s="39" t="s">
        <v>120</v>
      </c>
      <c r="K319" s="39" t="n">
        <v>7</v>
      </c>
      <c r="M319" s="39" t="s">
        <v>120</v>
      </c>
      <c r="N319" s="39" t="n">
        <v>14</v>
      </c>
      <c r="P319" s="39" t="s">
        <v>120</v>
      </c>
      <c r="Q319" s="39" t="n">
        <v>27</v>
      </c>
      <c r="S319" s="39" t="s">
        <v>120</v>
      </c>
      <c r="T319" s="39" t="n">
        <v>46</v>
      </c>
    </row>
    <row r="320" customFormat="false" ht="12.75" hidden="false" customHeight="false" outlineLevel="0" collapsed="false">
      <c r="A320" s="39" t="s">
        <v>121</v>
      </c>
      <c r="B320" s="39" t="b">
        <f aca="false">FALSE()</f>
        <v>0</v>
      </c>
      <c r="D320" s="39" t="s">
        <v>121</v>
      </c>
      <c r="E320" s="39" t="b">
        <f aca="false">FALSE()</f>
        <v>0</v>
      </c>
      <c r="G320" s="39" t="s">
        <v>121</v>
      </c>
      <c r="H320" s="39" t="b">
        <f aca="false">FALSE()</f>
        <v>0</v>
      </c>
      <c r="J320" s="39" t="s">
        <v>121</v>
      </c>
      <c r="K320" s="39" t="b">
        <f aca="false">FALSE()</f>
        <v>0</v>
      </c>
      <c r="M320" s="39" t="s">
        <v>121</v>
      </c>
      <c r="N320" s="39" t="b">
        <f aca="false">FALSE()</f>
        <v>0</v>
      </c>
      <c r="P320" s="39" t="s">
        <v>121</v>
      </c>
      <c r="Q320" s="39" t="b">
        <f aca="false">FALSE()</f>
        <v>0</v>
      </c>
      <c r="S320" s="39" t="s">
        <v>121</v>
      </c>
      <c r="T320" s="39" t="b">
        <f aca="false">TRUE()</f>
        <v>1</v>
      </c>
    </row>
    <row r="322" customFormat="false" ht="12.75" hidden="false" customHeight="false" outlineLevel="0" collapsed="false">
      <c r="A322" s="39" t="s">
        <v>111</v>
      </c>
      <c r="B322" s="39" t="s">
        <v>112</v>
      </c>
      <c r="D322" s="39" t="s">
        <v>111</v>
      </c>
      <c r="E322" s="39" t="s">
        <v>112</v>
      </c>
      <c r="G322" s="39" t="s">
        <v>111</v>
      </c>
      <c r="H322" s="39" t="s">
        <v>112</v>
      </c>
      <c r="J322" s="39" t="s">
        <v>111</v>
      </c>
      <c r="K322" s="39" t="s">
        <v>112</v>
      </c>
      <c r="M322" s="39" t="s">
        <v>111</v>
      </c>
      <c r="N322" s="39" t="s">
        <v>112</v>
      </c>
      <c r="P322" s="39" t="s">
        <v>111</v>
      </c>
      <c r="Q322" s="39" t="s">
        <v>112</v>
      </c>
      <c r="S322" s="39" t="s">
        <v>111</v>
      </c>
      <c r="T322" s="39" t="s">
        <v>112</v>
      </c>
    </row>
    <row r="323" customFormat="false" ht="12.75" hidden="false" customHeight="false" outlineLevel="0" collapsed="false">
      <c r="A323" s="39" t="s">
        <v>113</v>
      </c>
      <c r="B323" s="39" t="n">
        <v>1</v>
      </c>
      <c r="D323" s="39" t="s">
        <v>113</v>
      </c>
      <c r="E323" s="39" t="n">
        <v>3</v>
      </c>
      <c r="G323" s="39" t="s">
        <v>113</v>
      </c>
      <c r="H323" s="39" t="n">
        <v>7</v>
      </c>
      <c r="J323" s="39" t="s">
        <v>113</v>
      </c>
      <c r="K323" s="39" t="n">
        <v>14</v>
      </c>
      <c r="M323" s="39" t="s">
        <v>113</v>
      </c>
      <c r="N323" s="39" t="n">
        <v>27</v>
      </c>
      <c r="P323" s="39" t="s">
        <v>113</v>
      </c>
      <c r="Q323" s="39" t="n">
        <v>46</v>
      </c>
      <c r="S323" s="39" t="s">
        <v>113</v>
      </c>
      <c r="T323" s="39" t="n">
        <v>67</v>
      </c>
    </row>
    <row r="324" customFormat="false" ht="12.75" hidden="false" customHeight="false" outlineLevel="0" collapsed="false">
      <c r="A324" s="39" t="s">
        <v>114</v>
      </c>
      <c r="D324" s="39" t="s">
        <v>114</v>
      </c>
      <c r="E324" s="39" t="s">
        <v>122</v>
      </c>
      <c r="G324" s="39" t="s">
        <v>114</v>
      </c>
      <c r="H324" s="39" t="s">
        <v>122</v>
      </c>
      <c r="J324" s="39" t="s">
        <v>114</v>
      </c>
      <c r="K324" s="39" t="s">
        <v>115</v>
      </c>
      <c r="M324" s="39" t="s">
        <v>114</v>
      </c>
      <c r="N324" s="39" t="s">
        <v>122</v>
      </c>
      <c r="P324" s="39" t="s">
        <v>114</v>
      </c>
      <c r="Q324" s="39" t="s">
        <v>115</v>
      </c>
      <c r="S324" s="39" t="s">
        <v>114</v>
      </c>
      <c r="T324" s="39" t="s">
        <v>122</v>
      </c>
    </row>
    <row r="325" customFormat="false" ht="12.75" hidden="false" customHeight="false" outlineLevel="0" collapsed="false">
      <c r="A325" s="39" t="s">
        <v>116</v>
      </c>
      <c r="B325" s="39" t="n">
        <v>4</v>
      </c>
      <c r="D325" s="39" t="s">
        <v>116</v>
      </c>
      <c r="E325" s="39" t="n">
        <v>3</v>
      </c>
      <c r="G325" s="39" t="s">
        <v>116</v>
      </c>
      <c r="H325" s="39" t="n">
        <v>2</v>
      </c>
      <c r="J325" s="39" t="s">
        <v>116</v>
      </c>
      <c r="K325" s="39" t="n">
        <v>2</v>
      </c>
      <c r="M325" s="39" t="s">
        <v>116</v>
      </c>
      <c r="N325" s="39" t="n">
        <v>1</v>
      </c>
      <c r="P325" s="39" t="s">
        <v>116</v>
      </c>
      <c r="Q325" s="39" t="n">
        <v>1</v>
      </c>
      <c r="S325" s="39" t="s">
        <v>116</v>
      </c>
      <c r="T325" s="39" t="n">
        <v>0</v>
      </c>
    </row>
    <row r="326" customFormat="false" ht="12.75" hidden="false" customHeight="false" outlineLevel="0" collapsed="false">
      <c r="A326" s="39" t="s">
        <v>117</v>
      </c>
      <c r="B326" s="39" t="n">
        <v>3</v>
      </c>
      <c r="D326" s="39" t="s">
        <v>117</v>
      </c>
      <c r="E326" s="39" t="n">
        <v>3</v>
      </c>
      <c r="G326" s="39" t="s">
        <v>117</v>
      </c>
      <c r="H326" s="39" t="n">
        <v>3</v>
      </c>
      <c r="J326" s="39" t="s">
        <v>117</v>
      </c>
      <c r="K326" s="39" t="n">
        <v>2</v>
      </c>
      <c r="M326" s="39" t="s">
        <v>117</v>
      </c>
      <c r="N326" s="39" t="n">
        <v>2</v>
      </c>
      <c r="P326" s="39" t="s">
        <v>117</v>
      </c>
      <c r="Q326" s="39" t="n">
        <v>1</v>
      </c>
      <c r="S326" s="39" t="s">
        <v>117</v>
      </c>
      <c r="T326" s="39" t="n">
        <v>1</v>
      </c>
    </row>
    <row r="327" customFormat="false" ht="12.75" hidden="false" customHeight="false" outlineLevel="0" collapsed="false">
      <c r="A327" s="39" t="s">
        <v>118</v>
      </c>
      <c r="B327" s="39" t="n">
        <v>0</v>
      </c>
      <c r="D327" s="39" t="s">
        <v>118</v>
      </c>
      <c r="E327" s="39" t="n">
        <v>1</v>
      </c>
      <c r="G327" s="39" t="s">
        <v>118</v>
      </c>
      <c r="H327" s="39" t="n">
        <v>2</v>
      </c>
      <c r="J327" s="39" t="s">
        <v>118</v>
      </c>
      <c r="K327" s="39" t="n">
        <v>3</v>
      </c>
      <c r="M327" s="39" t="s">
        <v>118</v>
      </c>
      <c r="N327" s="39" t="n">
        <v>4</v>
      </c>
      <c r="P327" s="39" t="s">
        <v>118</v>
      </c>
      <c r="Q327" s="39" t="n">
        <v>5</v>
      </c>
      <c r="S327" s="39" t="s">
        <v>118</v>
      </c>
      <c r="T327" s="39" t="n">
        <v>6</v>
      </c>
    </row>
    <row r="328" customFormat="false" ht="12.75" hidden="false" customHeight="false" outlineLevel="0" collapsed="false">
      <c r="A328" s="39" t="s">
        <v>119</v>
      </c>
      <c r="B328" s="39" t="n">
        <v>1</v>
      </c>
      <c r="D328" s="39" t="s">
        <v>119</v>
      </c>
      <c r="E328" s="39" t="n">
        <v>0.4118</v>
      </c>
      <c r="G328" s="39" t="s">
        <v>119</v>
      </c>
      <c r="H328" s="39" t="n">
        <v>0.1696</v>
      </c>
      <c r="J328" s="39" t="s">
        <v>119</v>
      </c>
      <c r="K328" s="39" t="n">
        <v>0.0997</v>
      </c>
      <c r="M328" s="39" t="s">
        <v>119</v>
      </c>
      <c r="N328" s="39" t="n">
        <v>0.0411</v>
      </c>
      <c r="P328" s="39" t="s">
        <v>119</v>
      </c>
      <c r="Q328" s="39" t="n">
        <v>0.0242</v>
      </c>
      <c r="S328" s="39" t="s">
        <v>119</v>
      </c>
      <c r="T328" s="39" t="n">
        <v>0.0099</v>
      </c>
    </row>
    <row r="329" customFormat="false" ht="12.75" hidden="false" customHeight="false" outlineLevel="0" collapsed="false">
      <c r="A329" s="39" t="s">
        <v>120</v>
      </c>
      <c r="B329" s="39" t="n">
        <v>-1</v>
      </c>
      <c r="D329" s="39" t="s">
        <v>120</v>
      </c>
      <c r="E329" s="39" t="n">
        <v>1</v>
      </c>
      <c r="G329" s="39" t="s">
        <v>120</v>
      </c>
      <c r="H329" s="39" t="n">
        <v>3</v>
      </c>
      <c r="J329" s="39" t="s">
        <v>120</v>
      </c>
      <c r="K329" s="39" t="n">
        <v>7</v>
      </c>
      <c r="M329" s="39" t="s">
        <v>120</v>
      </c>
      <c r="N329" s="39" t="n">
        <v>14</v>
      </c>
      <c r="P329" s="39" t="s">
        <v>120</v>
      </c>
      <c r="Q329" s="39" t="n">
        <v>27</v>
      </c>
      <c r="S329" s="39" t="s">
        <v>120</v>
      </c>
      <c r="T329" s="39" t="n">
        <v>46</v>
      </c>
    </row>
    <row r="330" customFormat="false" ht="12.75" hidden="false" customHeight="false" outlineLevel="0" collapsed="false">
      <c r="A330" s="39" t="s">
        <v>121</v>
      </c>
      <c r="B330" s="39" t="b">
        <f aca="false">FALSE()</f>
        <v>0</v>
      </c>
      <c r="D330" s="39" t="s">
        <v>121</v>
      </c>
      <c r="E330" s="39" t="b">
        <f aca="false">FALSE()</f>
        <v>0</v>
      </c>
      <c r="G330" s="39" t="s">
        <v>121</v>
      </c>
      <c r="H330" s="39" t="b">
        <f aca="false">FALSE()</f>
        <v>0</v>
      </c>
      <c r="J330" s="39" t="s">
        <v>121</v>
      </c>
      <c r="K330" s="39" t="b">
        <f aca="false">FALSE()</f>
        <v>0</v>
      </c>
      <c r="M330" s="39" t="s">
        <v>121</v>
      </c>
      <c r="N330" s="39" t="b">
        <f aca="false">FALSE()</f>
        <v>0</v>
      </c>
      <c r="P330" s="39" t="s">
        <v>121</v>
      </c>
      <c r="Q330" s="39" t="b">
        <f aca="false">FALSE()</f>
        <v>0</v>
      </c>
      <c r="S330" s="39" t="s">
        <v>121</v>
      </c>
      <c r="T330" s="39" t="b">
        <f aca="false">TRUE()</f>
        <v>1</v>
      </c>
    </row>
    <row r="332" customFormat="false" ht="12.75" hidden="false" customHeight="false" outlineLevel="0" collapsed="false">
      <c r="A332" s="39" t="s">
        <v>111</v>
      </c>
      <c r="B332" s="39" t="s">
        <v>112</v>
      </c>
      <c r="D332" s="39" t="s">
        <v>111</v>
      </c>
      <c r="E332" s="39" t="s">
        <v>112</v>
      </c>
      <c r="G332" s="39" t="s">
        <v>111</v>
      </c>
      <c r="H332" s="39" t="s">
        <v>112</v>
      </c>
      <c r="J332" s="39" t="s">
        <v>111</v>
      </c>
      <c r="K332" s="39" t="s">
        <v>112</v>
      </c>
      <c r="M332" s="39" t="s">
        <v>111</v>
      </c>
      <c r="N332" s="39" t="s">
        <v>112</v>
      </c>
      <c r="P332" s="39" t="s">
        <v>111</v>
      </c>
      <c r="Q332" s="39" t="s">
        <v>112</v>
      </c>
      <c r="S332" s="39" t="s">
        <v>111</v>
      </c>
      <c r="T332" s="39" t="s">
        <v>112</v>
      </c>
    </row>
    <row r="333" customFormat="false" ht="12.75" hidden="false" customHeight="false" outlineLevel="0" collapsed="false">
      <c r="A333" s="39" t="s">
        <v>113</v>
      </c>
      <c r="B333" s="39" t="n">
        <v>1</v>
      </c>
      <c r="D333" s="39" t="s">
        <v>113</v>
      </c>
      <c r="E333" s="39" t="n">
        <v>3</v>
      </c>
      <c r="G333" s="39" t="s">
        <v>113</v>
      </c>
      <c r="H333" s="39" t="n">
        <v>7</v>
      </c>
      <c r="J333" s="39" t="s">
        <v>113</v>
      </c>
      <c r="K333" s="39" t="n">
        <v>15</v>
      </c>
      <c r="M333" s="39" t="s">
        <v>113</v>
      </c>
      <c r="N333" s="39" t="n">
        <v>28</v>
      </c>
      <c r="P333" s="39" t="s">
        <v>113</v>
      </c>
      <c r="Q333" s="39" t="n">
        <v>48</v>
      </c>
      <c r="S333" s="39" t="s">
        <v>113</v>
      </c>
      <c r="T333" s="39" t="n">
        <v>68</v>
      </c>
    </row>
    <row r="334" customFormat="false" ht="12.75" hidden="false" customHeight="false" outlineLevel="0" collapsed="false">
      <c r="A334" s="39" t="s">
        <v>114</v>
      </c>
      <c r="D334" s="39" t="s">
        <v>114</v>
      </c>
      <c r="E334" s="39" t="s">
        <v>122</v>
      </c>
      <c r="G334" s="39" t="s">
        <v>114</v>
      </c>
      <c r="H334" s="39" t="s">
        <v>122</v>
      </c>
      <c r="J334" s="39" t="s">
        <v>114</v>
      </c>
      <c r="K334" s="39" t="s">
        <v>122</v>
      </c>
      <c r="M334" s="39" t="s">
        <v>114</v>
      </c>
      <c r="N334" s="39" t="s">
        <v>115</v>
      </c>
      <c r="P334" s="39" t="s">
        <v>114</v>
      </c>
      <c r="Q334" s="39" t="s">
        <v>115</v>
      </c>
      <c r="S334" s="39" t="s">
        <v>114</v>
      </c>
      <c r="T334" s="39" t="s">
        <v>115</v>
      </c>
    </row>
    <row r="335" customFormat="false" ht="12.75" hidden="false" customHeight="false" outlineLevel="0" collapsed="false">
      <c r="A335" s="39" t="s">
        <v>116</v>
      </c>
      <c r="B335" s="39" t="n">
        <v>4</v>
      </c>
      <c r="D335" s="39" t="s">
        <v>116</v>
      </c>
      <c r="E335" s="39" t="n">
        <v>3</v>
      </c>
      <c r="G335" s="39" t="s">
        <v>116</v>
      </c>
      <c r="H335" s="39" t="n">
        <v>2</v>
      </c>
      <c r="J335" s="39" t="s">
        <v>116</v>
      </c>
      <c r="K335" s="39" t="n">
        <v>1</v>
      </c>
      <c r="M335" s="39" t="s">
        <v>116</v>
      </c>
      <c r="N335" s="39" t="n">
        <v>1</v>
      </c>
      <c r="P335" s="39" t="s">
        <v>116</v>
      </c>
      <c r="Q335" s="39" t="n">
        <v>1</v>
      </c>
      <c r="S335" s="39" t="s">
        <v>116</v>
      </c>
      <c r="T335" s="39" t="n">
        <v>1</v>
      </c>
    </row>
    <row r="336" customFormat="false" ht="12.75" hidden="false" customHeight="false" outlineLevel="0" collapsed="false">
      <c r="A336" s="39" t="s">
        <v>117</v>
      </c>
      <c r="B336" s="39" t="n">
        <v>3</v>
      </c>
      <c r="D336" s="39" t="s">
        <v>117</v>
      </c>
      <c r="E336" s="39" t="n">
        <v>3</v>
      </c>
      <c r="G336" s="39" t="s">
        <v>117</v>
      </c>
      <c r="H336" s="39" t="n">
        <v>3</v>
      </c>
      <c r="J336" s="39" t="s">
        <v>117</v>
      </c>
      <c r="K336" s="39" t="n">
        <v>3</v>
      </c>
      <c r="M336" s="39" t="s">
        <v>117</v>
      </c>
      <c r="N336" s="39" t="n">
        <v>2</v>
      </c>
      <c r="P336" s="39" t="s">
        <v>117</v>
      </c>
      <c r="Q336" s="39" t="n">
        <v>1</v>
      </c>
      <c r="S336" s="39" t="s">
        <v>117</v>
      </c>
      <c r="T336" s="39" t="n">
        <v>0</v>
      </c>
    </row>
    <row r="337" customFormat="false" ht="12.75" hidden="false" customHeight="false" outlineLevel="0" collapsed="false">
      <c r="A337" s="39" t="s">
        <v>118</v>
      </c>
      <c r="B337" s="39" t="n">
        <v>0</v>
      </c>
      <c r="D337" s="39" t="s">
        <v>118</v>
      </c>
      <c r="E337" s="39" t="n">
        <v>1</v>
      </c>
      <c r="G337" s="39" t="s">
        <v>118</v>
      </c>
      <c r="H337" s="39" t="n">
        <v>2</v>
      </c>
      <c r="J337" s="39" t="s">
        <v>118</v>
      </c>
      <c r="K337" s="39" t="n">
        <v>3</v>
      </c>
      <c r="M337" s="39" t="s">
        <v>118</v>
      </c>
      <c r="N337" s="39" t="n">
        <v>4</v>
      </c>
      <c r="P337" s="39" t="s">
        <v>118</v>
      </c>
      <c r="Q337" s="39" t="n">
        <v>5</v>
      </c>
      <c r="S337" s="39" t="s">
        <v>118</v>
      </c>
      <c r="T337" s="39" t="n">
        <v>6</v>
      </c>
    </row>
    <row r="338" customFormat="false" ht="12.75" hidden="false" customHeight="false" outlineLevel="0" collapsed="false">
      <c r="A338" s="39" t="s">
        <v>119</v>
      </c>
      <c r="B338" s="39" t="n">
        <v>1</v>
      </c>
      <c r="D338" s="39" t="s">
        <v>119</v>
      </c>
      <c r="E338" s="39" t="n">
        <v>0.4118</v>
      </c>
      <c r="G338" s="39" t="s">
        <v>119</v>
      </c>
      <c r="H338" s="39" t="n">
        <v>0.1696</v>
      </c>
      <c r="J338" s="39" t="s">
        <v>119</v>
      </c>
      <c r="K338" s="39" t="n">
        <v>0.0698</v>
      </c>
      <c r="M338" s="39" t="s">
        <v>119</v>
      </c>
      <c r="N338" s="39" t="n">
        <v>0.0411</v>
      </c>
      <c r="P338" s="39" t="s">
        <v>119</v>
      </c>
      <c r="Q338" s="39" t="n">
        <v>0.0242</v>
      </c>
      <c r="S338" s="39" t="s">
        <v>119</v>
      </c>
      <c r="T338" s="39" t="n">
        <v>0.0142</v>
      </c>
    </row>
    <row r="339" customFormat="false" ht="12.75" hidden="false" customHeight="false" outlineLevel="0" collapsed="false">
      <c r="A339" s="39" t="s">
        <v>120</v>
      </c>
      <c r="B339" s="39" t="n">
        <v>-1</v>
      </c>
      <c r="D339" s="39" t="s">
        <v>120</v>
      </c>
      <c r="E339" s="39" t="n">
        <v>1</v>
      </c>
      <c r="G339" s="39" t="s">
        <v>120</v>
      </c>
      <c r="H339" s="39" t="n">
        <v>3</v>
      </c>
      <c r="J339" s="39" t="s">
        <v>120</v>
      </c>
      <c r="K339" s="39" t="n">
        <v>7</v>
      </c>
      <c r="M339" s="39" t="s">
        <v>120</v>
      </c>
      <c r="N339" s="39" t="n">
        <v>15</v>
      </c>
      <c r="P339" s="39" t="s">
        <v>120</v>
      </c>
      <c r="Q339" s="39" t="n">
        <v>28</v>
      </c>
      <c r="S339" s="39" t="s">
        <v>120</v>
      </c>
      <c r="T339" s="39" t="n">
        <v>48</v>
      </c>
    </row>
    <row r="340" customFormat="false" ht="12.75" hidden="false" customHeight="false" outlineLevel="0" collapsed="false">
      <c r="A340" s="39" t="s">
        <v>121</v>
      </c>
      <c r="B340" s="39" t="b">
        <f aca="false">FALSE()</f>
        <v>0</v>
      </c>
      <c r="D340" s="39" t="s">
        <v>121</v>
      </c>
      <c r="E340" s="39" t="b">
        <f aca="false">FALSE()</f>
        <v>0</v>
      </c>
      <c r="G340" s="39" t="s">
        <v>121</v>
      </c>
      <c r="H340" s="39" t="b">
        <f aca="false">FALSE()</f>
        <v>0</v>
      </c>
      <c r="J340" s="39" t="s">
        <v>121</v>
      </c>
      <c r="K340" s="39" t="b">
        <f aca="false">FALSE()</f>
        <v>0</v>
      </c>
      <c r="M340" s="39" t="s">
        <v>121</v>
      </c>
      <c r="N340" s="39" t="b">
        <f aca="false">FALSE()</f>
        <v>0</v>
      </c>
      <c r="P340" s="39" t="s">
        <v>121</v>
      </c>
      <c r="Q340" s="39" t="b">
        <f aca="false">FALSE()</f>
        <v>0</v>
      </c>
      <c r="S340" s="39" t="s">
        <v>121</v>
      </c>
      <c r="T340" s="39" t="b">
        <f aca="false">TRUE()</f>
        <v>1</v>
      </c>
    </row>
    <row r="342" customFormat="false" ht="12.75" hidden="false" customHeight="false" outlineLevel="0" collapsed="false">
      <c r="A342" s="39" t="s">
        <v>111</v>
      </c>
      <c r="B342" s="39" t="s">
        <v>112</v>
      </c>
      <c r="D342" s="39" t="s">
        <v>111</v>
      </c>
      <c r="E342" s="39" t="s">
        <v>112</v>
      </c>
      <c r="G342" s="39" t="s">
        <v>111</v>
      </c>
      <c r="H342" s="39" t="s">
        <v>112</v>
      </c>
      <c r="J342" s="39" t="s">
        <v>111</v>
      </c>
      <c r="K342" s="39" t="s">
        <v>112</v>
      </c>
      <c r="M342" s="39" t="s">
        <v>111</v>
      </c>
      <c r="N342" s="39" t="s">
        <v>112</v>
      </c>
      <c r="P342" s="39" t="s">
        <v>111</v>
      </c>
      <c r="Q342" s="39" t="s">
        <v>112</v>
      </c>
      <c r="S342" s="39" t="s">
        <v>111</v>
      </c>
      <c r="T342" s="39" t="s">
        <v>112</v>
      </c>
    </row>
    <row r="343" customFormat="false" ht="12.75" hidden="false" customHeight="false" outlineLevel="0" collapsed="false">
      <c r="A343" s="39" t="s">
        <v>113</v>
      </c>
      <c r="B343" s="39" t="n">
        <v>1</v>
      </c>
      <c r="D343" s="39" t="s">
        <v>113</v>
      </c>
      <c r="E343" s="39" t="n">
        <v>3</v>
      </c>
      <c r="G343" s="39" t="s">
        <v>113</v>
      </c>
      <c r="H343" s="39" t="n">
        <v>7</v>
      </c>
      <c r="J343" s="39" t="s">
        <v>113</v>
      </c>
      <c r="K343" s="39" t="n">
        <v>15</v>
      </c>
      <c r="M343" s="39" t="s">
        <v>113</v>
      </c>
      <c r="N343" s="39" t="n">
        <v>28</v>
      </c>
      <c r="P343" s="39" t="s">
        <v>113</v>
      </c>
      <c r="Q343" s="39" t="n">
        <v>48</v>
      </c>
      <c r="S343" s="39" t="s">
        <v>113</v>
      </c>
      <c r="T343" s="39" t="n">
        <v>69</v>
      </c>
    </row>
    <row r="344" customFormat="false" ht="12.75" hidden="false" customHeight="false" outlineLevel="0" collapsed="false">
      <c r="A344" s="39" t="s">
        <v>114</v>
      </c>
      <c r="D344" s="39" t="s">
        <v>114</v>
      </c>
      <c r="E344" s="39" t="s">
        <v>122</v>
      </c>
      <c r="G344" s="39" t="s">
        <v>114</v>
      </c>
      <c r="H344" s="39" t="s">
        <v>122</v>
      </c>
      <c r="J344" s="39" t="s">
        <v>114</v>
      </c>
      <c r="K344" s="39" t="s">
        <v>122</v>
      </c>
      <c r="M344" s="39" t="s">
        <v>114</v>
      </c>
      <c r="N344" s="39" t="s">
        <v>115</v>
      </c>
      <c r="P344" s="39" t="s">
        <v>114</v>
      </c>
      <c r="Q344" s="39" t="s">
        <v>115</v>
      </c>
      <c r="S344" s="39" t="s">
        <v>114</v>
      </c>
      <c r="T344" s="39" t="s">
        <v>122</v>
      </c>
    </row>
    <row r="345" customFormat="false" ht="12.75" hidden="false" customHeight="false" outlineLevel="0" collapsed="false">
      <c r="A345" s="39" t="s">
        <v>116</v>
      </c>
      <c r="B345" s="39" t="n">
        <v>4</v>
      </c>
      <c r="D345" s="39" t="s">
        <v>116</v>
      </c>
      <c r="E345" s="39" t="n">
        <v>3</v>
      </c>
      <c r="G345" s="39" t="s">
        <v>116</v>
      </c>
      <c r="H345" s="39" t="n">
        <v>2</v>
      </c>
      <c r="J345" s="39" t="s">
        <v>116</v>
      </c>
      <c r="K345" s="39" t="n">
        <v>1</v>
      </c>
      <c r="M345" s="39" t="s">
        <v>116</v>
      </c>
      <c r="N345" s="39" t="n">
        <v>1</v>
      </c>
      <c r="P345" s="39" t="s">
        <v>116</v>
      </c>
      <c r="Q345" s="39" t="n">
        <v>1</v>
      </c>
      <c r="S345" s="39" t="s">
        <v>116</v>
      </c>
      <c r="T345" s="39" t="n">
        <v>0</v>
      </c>
    </row>
    <row r="346" customFormat="false" ht="12.75" hidden="false" customHeight="false" outlineLevel="0" collapsed="false">
      <c r="A346" s="39" t="s">
        <v>117</v>
      </c>
      <c r="B346" s="39" t="n">
        <v>3</v>
      </c>
      <c r="D346" s="39" t="s">
        <v>117</v>
      </c>
      <c r="E346" s="39" t="n">
        <v>3</v>
      </c>
      <c r="G346" s="39" t="s">
        <v>117</v>
      </c>
      <c r="H346" s="39" t="n">
        <v>3</v>
      </c>
      <c r="J346" s="39" t="s">
        <v>117</v>
      </c>
      <c r="K346" s="39" t="n">
        <v>3</v>
      </c>
      <c r="M346" s="39" t="s">
        <v>117</v>
      </c>
      <c r="N346" s="39" t="n">
        <v>2</v>
      </c>
      <c r="P346" s="39" t="s">
        <v>117</v>
      </c>
      <c r="Q346" s="39" t="n">
        <v>1</v>
      </c>
      <c r="S346" s="39" t="s">
        <v>117</v>
      </c>
      <c r="T346" s="39" t="n">
        <v>1</v>
      </c>
    </row>
    <row r="347" customFormat="false" ht="12.75" hidden="false" customHeight="false" outlineLevel="0" collapsed="false">
      <c r="A347" s="39" t="s">
        <v>118</v>
      </c>
      <c r="B347" s="39" t="n">
        <v>0</v>
      </c>
      <c r="D347" s="39" t="s">
        <v>118</v>
      </c>
      <c r="E347" s="39" t="n">
        <v>1</v>
      </c>
      <c r="G347" s="39" t="s">
        <v>118</v>
      </c>
      <c r="H347" s="39" t="n">
        <v>2</v>
      </c>
      <c r="J347" s="39" t="s">
        <v>118</v>
      </c>
      <c r="K347" s="39" t="n">
        <v>3</v>
      </c>
      <c r="M347" s="39" t="s">
        <v>118</v>
      </c>
      <c r="N347" s="39" t="n">
        <v>4</v>
      </c>
      <c r="P347" s="39" t="s">
        <v>118</v>
      </c>
      <c r="Q347" s="39" t="n">
        <v>5</v>
      </c>
      <c r="S347" s="39" t="s">
        <v>118</v>
      </c>
      <c r="T347" s="39" t="n">
        <v>6</v>
      </c>
    </row>
    <row r="348" customFormat="false" ht="12.75" hidden="false" customHeight="false" outlineLevel="0" collapsed="false">
      <c r="A348" s="39" t="s">
        <v>119</v>
      </c>
      <c r="B348" s="39" t="n">
        <v>1</v>
      </c>
      <c r="D348" s="39" t="s">
        <v>119</v>
      </c>
      <c r="E348" s="39" t="n">
        <v>0.4118</v>
      </c>
      <c r="G348" s="39" t="s">
        <v>119</v>
      </c>
      <c r="H348" s="39" t="n">
        <v>0.1696</v>
      </c>
      <c r="J348" s="39" t="s">
        <v>119</v>
      </c>
      <c r="K348" s="39" t="n">
        <v>0.0698</v>
      </c>
      <c r="M348" s="39" t="s">
        <v>119</v>
      </c>
      <c r="N348" s="39" t="n">
        <v>0.0411</v>
      </c>
      <c r="P348" s="39" t="s">
        <v>119</v>
      </c>
      <c r="Q348" s="39" t="n">
        <v>0.0242</v>
      </c>
      <c r="S348" s="39" t="s">
        <v>119</v>
      </c>
      <c r="T348" s="39" t="n">
        <v>0.0099</v>
      </c>
    </row>
    <row r="349" customFormat="false" ht="12.75" hidden="false" customHeight="false" outlineLevel="0" collapsed="false">
      <c r="A349" s="39" t="s">
        <v>120</v>
      </c>
      <c r="B349" s="39" t="n">
        <v>-1</v>
      </c>
      <c r="D349" s="39" t="s">
        <v>120</v>
      </c>
      <c r="E349" s="39" t="n">
        <v>1</v>
      </c>
      <c r="G349" s="39" t="s">
        <v>120</v>
      </c>
      <c r="H349" s="39" t="n">
        <v>3</v>
      </c>
      <c r="J349" s="39" t="s">
        <v>120</v>
      </c>
      <c r="K349" s="39" t="n">
        <v>7</v>
      </c>
      <c r="M349" s="39" t="s">
        <v>120</v>
      </c>
      <c r="N349" s="39" t="n">
        <v>15</v>
      </c>
      <c r="P349" s="39" t="s">
        <v>120</v>
      </c>
      <c r="Q349" s="39" t="n">
        <v>28</v>
      </c>
      <c r="S349" s="39" t="s">
        <v>120</v>
      </c>
      <c r="T349" s="39" t="n">
        <v>48</v>
      </c>
    </row>
    <row r="350" customFormat="false" ht="12.75" hidden="false" customHeight="false" outlineLevel="0" collapsed="false">
      <c r="A350" s="39" t="s">
        <v>121</v>
      </c>
      <c r="B350" s="39" t="b">
        <f aca="false">FALSE()</f>
        <v>0</v>
      </c>
      <c r="D350" s="39" t="s">
        <v>121</v>
      </c>
      <c r="E350" s="39" t="b">
        <f aca="false">FALSE()</f>
        <v>0</v>
      </c>
      <c r="G350" s="39" t="s">
        <v>121</v>
      </c>
      <c r="H350" s="39" t="b">
        <f aca="false">FALSE()</f>
        <v>0</v>
      </c>
      <c r="J350" s="39" t="s">
        <v>121</v>
      </c>
      <c r="K350" s="39" t="b">
        <f aca="false">FALSE()</f>
        <v>0</v>
      </c>
      <c r="M350" s="39" t="s">
        <v>121</v>
      </c>
      <c r="N350" s="39" t="b">
        <f aca="false">FALSE()</f>
        <v>0</v>
      </c>
      <c r="P350" s="39" t="s">
        <v>121</v>
      </c>
      <c r="Q350" s="39" t="b">
        <f aca="false">FALSE()</f>
        <v>0</v>
      </c>
      <c r="S350" s="39" t="s">
        <v>121</v>
      </c>
      <c r="T350" s="39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2" activeCellId="0" sqref="H9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25</v>
      </c>
    </row>
    <row r="2" customFormat="false" ht="12.75" hidden="false" customHeight="false" outlineLevel="0" collapsed="false">
      <c r="A2" s="0" t="s">
        <v>123</v>
      </c>
    </row>
    <row r="3" customFormat="false" ht="12.75" hidden="false" customHeight="false" outlineLevel="0" collapsed="false">
      <c r="A3" s="0" t="s">
        <v>124</v>
      </c>
    </row>
    <row r="4" customFormat="false" ht="12.75" hidden="false" customHeight="false" outlineLevel="0" collapsed="false">
      <c r="A4" s="0" t="s">
        <v>125</v>
      </c>
    </row>
    <row r="5" customFormat="false" ht="12.75" hidden="false" customHeight="false" outlineLevel="0" collapsed="false">
      <c r="A5" s="0" t="s">
        <v>126</v>
      </c>
    </row>
    <row r="6" customFormat="false" ht="12.75" hidden="false" customHeight="false" outlineLevel="0" collapsed="false">
      <c r="A6" s="0" t="s">
        <v>127</v>
      </c>
    </row>
    <row r="7" customFormat="false" ht="12.75" hidden="false" customHeight="false" outlineLevel="0" collapsed="false">
      <c r="A7" s="0" t="s">
        <v>128</v>
      </c>
    </row>
    <row r="8" customFormat="false" ht="12.75" hidden="false" customHeight="false" outlineLevel="0" collapsed="false">
      <c r="A8" s="0" t="s">
        <v>129</v>
      </c>
    </row>
    <row r="9" customFormat="false" ht="12.75" hidden="false" customHeight="false" outlineLevel="0" collapsed="false">
      <c r="A9" s="0" t="s">
        <v>130</v>
      </c>
    </row>
    <row r="10" customFormat="false" ht="12.75" hidden="false" customHeight="false" outlineLevel="0" collapsed="false">
      <c r="A10" s="0" t="s">
        <v>131</v>
      </c>
    </row>
    <row r="11" customFormat="false" ht="12.75" hidden="false" customHeight="false" outlineLevel="0" collapsed="false">
      <c r="A11" s="0" t="s">
        <v>132</v>
      </c>
    </row>
    <row r="12" customFormat="false" ht="12.75" hidden="false" customHeight="false" outlineLevel="0" collapsed="false">
      <c r="A12" s="0" t="s">
        <v>133</v>
      </c>
    </row>
    <row r="13" customFormat="false" ht="12.75" hidden="false" customHeight="false" outlineLevel="0" collapsed="false">
      <c r="A13" s="0" t="s">
        <v>134</v>
      </c>
    </row>
    <row r="14" customFormat="false" ht="12.75" hidden="false" customHeight="false" outlineLevel="0" collapsed="false">
      <c r="A14" s="0" t="s">
        <v>135</v>
      </c>
    </row>
    <row r="15" customFormat="false" ht="12.75" hidden="false" customHeight="false" outlineLevel="0" collapsed="false">
      <c r="A15" s="0" t="s">
        <v>136</v>
      </c>
    </row>
    <row r="16" customFormat="false" ht="12.75" hidden="false" customHeight="false" outlineLevel="0" collapsed="false">
      <c r="A16" s="0" t="s">
        <v>137</v>
      </c>
    </row>
    <row r="17" customFormat="false" ht="12.75" hidden="false" customHeight="false" outlineLevel="0" collapsed="false">
      <c r="A17" s="0" t="s">
        <v>138</v>
      </c>
    </row>
    <row r="18" customFormat="false" ht="12.75" hidden="false" customHeight="false" outlineLevel="0" collapsed="false">
      <c r="A18" s="0" t="s">
        <v>139</v>
      </c>
    </row>
    <row r="19" customFormat="false" ht="12.75" hidden="false" customHeight="false" outlineLevel="0" collapsed="false">
      <c r="A19" s="0" t="s">
        <v>140</v>
      </c>
    </row>
    <row r="20" customFormat="false" ht="12.75" hidden="false" customHeight="false" outlineLevel="0" collapsed="false">
      <c r="A20" s="0" t="s">
        <v>141</v>
      </c>
    </row>
    <row r="21" customFormat="false" ht="12.75" hidden="false" customHeight="false" outlineLevel="0" collapsed="false">
      <c r="A21" s="0" t="s">
        <v>142</v>
      </c>
    </row>
    <row r="22" customFormat="false" ht="12.75" hidden="false" customHeight="false" outlineLevel="0" collapsed="false">
      <c r="A22" s="0" t="s">
        <v>143</v>
      </c>
    </row>
    <row r="23" customFormat="false" ht="12.75" hidden="false" customHeight="false" outlineLevel="0" collapsed="false">
      <c r="A23" s="0" t="s">
        <v>144</v>
      </c>
    </row>
    <row r="24" customFormat="false" ht="12.75" hidden="false" customHeight="false" outlineLevel="0" collapsed="false">
      <c r="A24" s="0" t="s">
        <v>145</v>
      </c>
    </row>
    <row r="25" customFormat="false" ht="12.75" hidden="false" customHeight="false" outlineLevel="0" collapsed="false">
      <c r="A25" s="0" t="s">
        <v>146</v>
      </c>
    </row>
    <row r="26" customFormat="false" ht="12.75" hidden="false" customHeight="false" outlineLevel="0" collapsed="false">
      <c r="A26" s="0" t="s">
        <v>147</v>
      </c>
    </row>
    <row r="27" customFormat="false" ht="12.75" hidden="false" customHeight="false" outlineLevel="0" collapsed="false">
      <c r="A27" s="0" t="s">
        <v>139</v>
      </c>
    </row>
    <row r="28" customFormat="false" ht="12.75" hidden="false" customHeight="false" outlineLevel="0" collapsed="false">
      <c r="A28" s="0" t="s">
        <v>134</v>
      </c>
    </row>
    <row r="29" customFormat="false" ht="12.75" hidden="false" customHeight="false" outlineLevel="0" collapsed="false">
      <c r="A29" s="0" t="s">
        <v>135</v>
      </c>
    </row>
    <row r="30" customFormat="false" ht="12.75" hidden="false" customHeight="false" outlineLevel="0" collapsed="false">
      <c r="A30" s="0" t="s">
        <v>136</v>
      </c>
    </row>
    <row r="31" customFormat="false" ht="12.75" hidden="false" customHeight="false" outlineLevel="0" collapsed="false">
      <c r="A31" s="0" t="s">
        <v>148</v>
      </c>
    </row>
    <row r="32" customFormat="false" ht="12.75" hidden="false" customHeight="false" outlineLevel="0" collapsed="false">
      <c r="A32" s="0" t="s">
        <v>149</v>
      </c>
    </row>
    <row r="33" customFormat="false" ht="12.75" hidden="false" customHeight="false" outlineLevel="0" collapsed="false">
      <c r="A33" s="0" t="s">
        <v>150</v>
      </c>
    </row>
    <row r="34" customFormat="false" ht="12.75" hidden="false" customHeight="false" outlineLevel="0" collapsed="false">
      <c r="A34" s="0" t="s">
        <v>140</v>
      </c>
    </row>
    <row r="35" customFormat="false" ht="12.75" hidden="false" customHeight="false" outlineLevel="0" collapsed="false">
      <c r="A35" s="0" t="s">
        <v>151</v>
      </c>
    </row>
    <row r="36" customFormat="false" ht="12.75" hidden="false" customHeight="false" outlineLevel="0" collapsed="false">
      <c r="A36" s="0" t="s">
        <v>152</v>
      </c>
    </row>
    <row r="37" customFormat="false" ht="12.75" hidden="false" customHeight="false" outlineLevel="0" collapsed="false">
      <c r="A37" s="0" t="s">
        <v>153</v>
      </c>
    </row>
    <row r="38" customFormat="false" ht="12.75" hidden="false" customHeight="false" outlineLevel="0" collapsed="false">
      <c r="A38" s="0" t="s">
        <v>154</v>
      </c>
    </row>
    <row r="39" customFormat="false" ht="12.75" hidden="false" customHeight="false" outlineLevel="0" collapsed="false">
      <c r="A39" s="0" t="s">
        <v>143</v>
      </c>
    </row>
    <row r="40" customFormat="false" ht="12.75" hidden="false" customHeight="false" outlineLevel="0" collapsed="false">
      <c r="A40" s="0" t="s">
        <v>134</v>
      </c>
    </row>
    <row r="41" customFormat="false" ht="12.75" hidden="false" customHeight="false" outlineLevel="0" collapsed="false">
      <c r="A41" s="0" t="s">
        <v>135</v>
      </c>
    </row>
    <row r="42" customFormat="false" ht="12.75" hidden="false" customHeight="false" outlineLevel="0" collapsed="false">
      <c r="A42" s="0" t="s">
        <v>136</v>
      </c>
    </row>
    <row r="43" customFormat="false" ht="12.75" hidden="false" customHeight="false" outlineLevel="0" collapsed="false">
      <c r="A43" s="0" t="s">
        <v>155</v>
      </c>
    </row>
    <row r="44" customFormat="false" ht="12.75" hidden="false" customHeight="false" outlineLevel="0" collapsed="false">
      <c r="A44" s="0" t="s">
        <v>156</v>
      </c>
    </row>
    <row r="45" customFormat="false" ht="12.75" hidden="false" customHeight="false" outlineLevel="0" collapsed="false">
      <c r="A45" s="0" t="s">
        <v>157</v>
      </c>
    </row>
    <row r="46" customFormat="false" ht="12.75" hidden="false" customHeight="false" outlineLevel="0" collapsed="false">
      <c r="A46" s="0" t="s">
        <v>140</v>
      </c>
    </row>
    <row r="47" customFormat="false" ht="12.75" hidden="false" customHeight="false" outlineLevel="0" collapsed="false">
      <c r="A47" s="0" t="s">
        <v>158</v>
      </c>
    </row>
    <row r="48" customFormat="false" ht="12.75" hidden="false" customHeight="false" outlineLevel="0" collapsed="false">
      <c r="A48" s="0" t="s">
        <v>159</v>
      </c>
    </row>
    <row r="49" customFormat="false" ht="12.75" hidden="false" customHeight="false" outlineLevel="0" collapsed="false">
      <c r="A49" s="0" t="s">
        <v>160</v>
      </c>
    </row>
    <row r="50" customFormat="false" ht="12.75" hidden="false" customHeight="false" outlineLevel="0" collapsed="false">
      <c r="A50" s="0" t="s">
        <v>144</v>
      </c>
    </row>
    <row r="51" customFormat="false" ht="12.75" hidden="false" customHeight="false" outlineLevel="0" collapsed="false">
      <c r="A51" s="0" t="s">
        <v>161</v>
      </c>
    </row>
    <row r="52" customFormat="false" ht="12.75" hidden="false" customHeight="false" outlineLevel="0" collapsed="false">
      <c r="A52" s="0" t="s">
        <v>162</v>
      </c>
    </row>
    <row r="53" customFormat="false" ht="12.75" hidden="false" customHeight="false" outlineLevel="0" collapsed="false">
      <c r="A53" s="0" t="s">
        <v>163</v>
      </c>
    </row>
    <row r="54" customFormat="false" ht="12.75" hidden="false" customHeight="false" outlineLevel="0" collapsed="false">
      <c r="A54" s="0" t="s">
        <v>150</v>
      </c>
    </row>
    <row r="55" customFormat="false" ht="12.75" hidden="false" customHeight="false" outlineLevel="0" collapsed="false">
      <c r="A55" s="0" t="s">
        <v>134</v>
      </c>
    </row>
    <row r="56" customFormat="false" ht="12.75" hidden="false" customHeight="false" outlineLevel="0" collapsed="false">
      <c r="A56" s="0" t="s">
        <v>135</v>
      </c>
    </row>
    <row r="57" customFormat="false" ht="12.75" hidden="false" customHeight="false" outlineLevel="0" collapsed="false">
      <c r="A57" s="0" t="s">
        <v>136</v>
      </c>
    </row>
    <row r="58" customFormat="false" ht="12.75" hidden="false" customHeight="false" outlineLevel="0" collapsed="false">
      <c r="A58" s="0" t="s">
        <v>164</v>
      </c>
    </row>
    <row r="59" customFormat="false" ht="12.75" hidden="false" customHeight="false" outlineLevel="0" collapsed="false">
      <c r="A59" s="0" t="s">
        <v>165</v>
      </c>
    </row>
    <row r="60" customFormat="false" ht="12.75" hidden="false" customHeight="false" outlineLevel="0" collapsed="false">
      <c r="A60" s="0" t="s">
        <v>166</v>
      </c>
    </row>
    <row r="61" customFormat="false" ht="12.75" hidden="false" customHeight="false" outlineLevel="0" collapsed="false">
      <c r="A61" s="0" t="s">
        <v>140</v>
      </c>
    </row>
    <row r="62" customFormat="false" ht="12.75" hidden="false" customHeight="false" outlineLevel="0" collapsed="false">
      <c r="A62" s="0" t="s">
        <v>167</v>
      </c>
    </row>
    <row r="63" customFormat="false" ht="12.75" hidden="false" customHeight="false" outlineLevel="0" collapsed="false">
      <c r="A63" s="0" t="s">
        <v>168</v>
      </c>
    </row>
    <row r="64" customFormat="false" ht="12.75" hidden="false" customHeight="false" outlineLevel="0" collapsed="false">
      <c r="A64" s="0" t="s">
        <v>169</v>
      </c>
    </row>
    <row r="65" customFormat="false" ht="12.75" hidden="false" customHeight="false" outlineLevel="0" collapsed="false">
      <c r="A65" s="0" t="s">
        <v>170</v>
      </c>
    </row>
    <row r="66" customFormat="false" ht="12.75" hidden="false" customHeight="false" outlineLevel="0" collapsed="false">
      <c r="A66" s="0" t="s">
        <v>153</v>
      </c>
    </row>
    <row r="67" customFormat="false" ht="12.75" hidden="false" customHeight="false" outlineLevel="0" collapsed="false">
      <c r="A67" s="0" t="s">
        <v>134</v>
      </c>
    </row>
    <row r="68" customFormat="false" ht="12.75" hidden="false" customHeight="false" outlineLevel="0" collapsed="false">
      <c r="A68" s="0" t="s">
        <v>135</v>
      </c>
    </row>
    <row r="69" customFormat="false" ht="12.75" hidden="false" customHeight="false" outlineLevel="0" collapsed="false">
      <c r="A69" s="0" t="s">
        <v>136</v>
      </c>
    </row>
    <row r="70" customFormat="false" ht="12.75" hidden="false" customHeight="false" outlineLevel="0" collapsed="false">
      <c r="A70" s="0" t="s">
        <v>171</v>
      </c>
    </row>
    <row r="71" customFormat="false" ht="12.75" hidden="false" customHeight="false" outlineLevel="0" collapsed="false">
      <c r="A71" s="0" t="s">
        <v>172</v>
      </c>
    </row>
    <row r="72" customFormat="false" ht="12.75" hidden="false" customHeight="false" outlineLevel="0" collapsed="false">
      <c r="A72" s="0" t="s">
        <v>173</v>
      </c>
    </row>
    <row r="73" customFormat="false" ht="12.75" hidden="false" customHeight="false" outlineLevel="0" collapsed="false">
      <c r="A73" s="0" t="s">
        <v>140</v>
      </c>
    </row>
    <row r="74" customFormat="false" ht="12.75" hidden="false" customHeight="false" outlineLevel="0" collapsed="false">
      <c r="A74" s="0" t="s">
        <v>174</v>
      </c>
    </row>
    <row r="75" customFormat="false" ht="12.75" hidden="false" customHeight="false" outlineLevel="0" collapsed="false">
      <c r="A75" s="0" t="s">
        <v>175</v>
      </c>
    </row>
    <row r="76" customFormat="false" ht="12.75" hidden="false" customHeight="false" outlineLevel="0" collapsed="false">
      <c r="A76" s="0" t="s">
        <v>176</v>
      </c>
    </row>
    <row r="77" customFormat="false" ht="12.75" hidden="false" customHeight="false" outlineLevel="0" collapsed="false">
      <c r="A77" s="0" t="s">
        <v>177</v>
      </c>
    </row>
    <row r="78" customFormat="false" ht="12.75" hidden="false" customHeight="false" outlineLevel="0" collapsed="false">
      <c r="A78" s="0" t="s">
        <v>157</v>
      </c>
    </row>
    <row r="79" customFormat="false" ht="12.75" hidden="false" customHeight="false" outlineLevel="0" collapsed="false">
      <c r="A79" s="0" t="s">
        <v>134</v>
      </c>
    </row>
    <row r="80" customFormat="false" ht="12.75" hidden="false" customHeight="false" outlineLevel="0" collapsed="false">
      <c r="A80" s="0" t="s">
        <v>135</v>
      </c>
    </row>
    <row r="81" customFormat="false" ht="12.75" hidden="false" customHeight="false" outlineLevel="0" collapsed="false">
      <c r="A81" s="0" t="s">
        <v>136</v>
      </c>
    </row>
    <row r="82" customFormat="false" ht="12.75" hidden="false" customHeight="false" outlineLevel="0" collapsed="false">
      <c r="A82" s="0" t="s">
        <v>178</v>
      </c>
    </row>
    <row r="83" customFormat="false" ht="12.75" hidden="false" customHeight="false" outlineLevel="0" collapsed="false">
      <c r="A83" s="0" t="s">
        <v>179</v>
      </c>
    </row>
    <row r="84" customFormat="false" ht="12.75" hidden="false" customHeight="false" outlineLevel="0" collapsed="false">
      <c r="A84" s="0" t="s">
        <v>180</v>
      </c>
    </row>
    <row r="85" customFormat="false" ht="12.75" hidden="false" customHeight="false" outlineLevel="0" collapsed="false">
      <c r="A85" s="0" t="s">
        <v>140</v>
      </c>
    </row>
    <row r="86" customFormat="false" ht="12.75" hidden="false" customHeight="false" outlineLevel="0" collapsed="false">
      <c r="A86" s="0" t="s">
        <v>181</v>
      </c>
    </row>
    <row r="87" customFormat="false" ht="12.75" hidden="false" customHeight="false" outlineLevel="0" collapsed="false">
      <c r="A87" s="0" t="s">
        <v>182</v>
      </c>
    </row>
    <row r="88" customFormat="false" ht="12.75" hidden="false" customHeight="false" outlineLevel="0" collapsed="false">
      <c r="A88" s="0" t="s">
        <v>183</v>
      </c>
    </row>
    <row r="89" customFormat="false" ht="12.75" hidden="false" customHeight="false" outlineLevel="0" collapsed="false">
      <c r="A89" s="0" t="s">
        <v>184</v>
      </c>
    </row>
    <row r="90" customFormat="false" ht="12.75" hidden="false" customHeight="false" outlineLevel="0" collapsed="false">
      <c r="A90" s="0" t="s">
        <v>160</v>
      </c>
    </row>
    <row r="91" customFormat="false" ht="12.75" hidden="false" customHeight="false" outlineLevel="0" collapsed="false">
      <c r="A91" s="0" t="s">
        <v>134</v>
      </c>
    </row>
    <row r="92" customFormat="false" ht="12.75" hidden="false" customHeight="false" outlineLevel="0" collapsed="false">
      <c r="A92" s="0" t="s">
        <v>135</v>
      </c>
    </row>
    <row r="93" customFormat="false" ht="12.75" hidden="false" customHeight="false" outlineLevel="0" collapsed="false">
      <c r="A93" s="0" t="s">
        <v>136</v>
      </c>
    </row>
    <row r="94" customFormat="false" ht="12.75" hidden="false" customHeight="false" outlineLevel="0" collapsed="false">
      <c r="A94" s="0" t="s">
        <v>185</v>
      </c>
    </row>
    <row r="95" customFormat="false" ht="12.75" hidden="false" customHeight="false" outlineLevel="0" collapsed="false">
      <c r="A95" s="0" t="s">
        <v>186</v>
      </c>
    </row>
    <row r="96" customFormat="false" ht="12.75" hidden="false" customHeight="false" outlineLevel="0" collapsed="false">
      <c r="A96" s="0" t="s">
        <v>187</v>
      </c>
    </row>
    <row r="97" customFormat="false" ht="12.75" hidden="false" customHeight="false" outlineLevel="0" collapsed="false">
      <c r="A97" s="0" t="s">
        <v>140</v>
      </c>
    </row>
    <row r="98" customFormat="false" ht="12.75" hidden="false" customHeight="false" outlineLevel="0" collapsed="false">
      <c r="A98" s="0" t="s">
        <v>188</v>
      </c>
    </row>
    <row r="99" customFormat="false" ht="12.75" hidden="false" customHeight="false" outlineLevel="0" collapsed="false">
      <c r="A99" s="0" t="s">
        <v>189</v>
      </c>
    </row>
    <row r="100" customFormat="false" ht="12.75" hidden="false" customHeight="false" outlineLevel="0" collapsed="false">
      <c r="A100" s="0" t="s">
        <v>190</v>
      </c>
    </row>
    <row r="101" customFormat="false" ht="12.75" hidden="false" customHeight="false" outlineLevel="0" collapsed="false">
      <c r="A101" s="0" t="s">
        <v>144</v>
      </c>
    </row>
    <row r="102" customFormat="false" ht="12.75" hidden="false" customHeight="false" outlineLevel="0" collapsed="false">
      <c r="A102" s="0" t="s">
        <v>191</v>
      </c>
    </row>
    <row r="103" customFormat="false" ht="12.75" hidden="false" customHeight="false" outlineLevel="0" collapsed="false">
      <c r="A103" s="0" t="s">
        <v>192</v>
      </c>
    </row>
    <row r="104" customFormat="false" ht="12.75" hidden="false" customHeight="false" outlineLevel="0" collapsed="false">
      <c r="A104" s="0" t="s">
        <v>193</v>
      </c>
    </row>
    <row r="105" customFormat="false" ht="12.75" hidden="false" customHeight="false" outlineLevel="0" collapsed="false">
      <c r="A105" s="0" t="s">
        <v>194</v>
      </c>
    </row>
    <row r="106" customFormat="false" ht="12.75" hidden="false" customHeight="false" outlineLevel="0" collapsed="false">
      <c r="A106" s="0" t="s">
        <v>169</v>
      </c>
    </row>
    <row r="107" customFormat="false" ht="12.75" hidden="false" customHeight="false" outlineLevel="0" collapsed="false">
      <c r="A107" s="0" t="s">
        <v>134</v>
      </c>
    </row>
    <row r="108" customFormat="false" ht="12.75" hidden="false" customHeight="false" outlineLevel="0" collapsed="false">
      <c r="A108" s="0" t="s">
        <v>135</v>
      </c>
    </row>
    <row r="109" customFormat="false" ht="12.75" hidden="false" customHeight="false" outlineLevel="0" collapsed="false">
      <c r="A109" s="0" t="s">
        <v>136</v>
      </c>
    </row>
    <row r="110" customFormat="false" ht="12.75" hidden="false" customHeight="false" outlineLevel="0" collapsed="false">
      <c r="A110" s="0" t="s">
        <v>195</v>
      </c>
    </row>
    <row r="111" customFormat="false" ht="12.75" hidden="false" customHeight="false" outlineLevel="0" collapsed="false">
      <c r="A111" s="0" t="s">
        <v>196</v>
      </c>
    </row>
    <row r="112" customFormat="false" ht="12.75" hidden="false" customHeight="false" outlineLevel="0" collapsed="false">
      <c r="A112" s="0" t="s">
        <v>197</v>
      </c>
    </row>
    <row r="113" customFormat="false" ht="12.75" hidden="false" customHeight="false" outlineLevel="0" collapsed="false">
      <c r="A113" s="0" t="s">
        <v>140</v>
      </c>
    </row>
    <row r="114" customFormat="false" ht="12.75" hidden="false" customHeight="false" outlineLevel="0" collapsed="false">
      <c r="A114" s="0" t="s">
        <v>198</v>
      </c>
    </row>
    <row r="115" customFormat="false" ht="12.75" hidden="false" customHeight="false" outlineLevel="0" collapsed="false">
      <c r="A115" s="0" t="s">
        <v>199</v>
      </c>
    </row>
    <row r="116" customFormat="false" ht="12.75" hidden="false" customHeight="false" outlineLevel="0" collapsed="false">
      <c r="A116" s="0" t="s">
        <v>200</v>
      </c>
    </row>
    <row r="117" customFormat="false" ht="12.75" hidden="false" customHeight="false" outlineLevel="0" collapsed="false">
      <c r="A117" s="0" t="s">
        <v>201</v>
      </c>
    </row>
    <row r="118" customFormat="false" ht="12.75" hidden="false" customHeight="false" outlineLevel="0" collapsed="false">
      <c r="A118" s="0" t="s">
        <v>173</v>
      </c>
    </row>
    <row r="119" customFormat="false" ht="12.75" hidden="false" customHeight="false" outlineLevel="0" collapsed="false">
      <c r="A119" s="0" t="s">
        <v>134</v>
      </c>
    </row>
    <row r="120" customFormat="false" ht="12.75" hidden="false" customHeight="false" outlineLevel="0" collapsed="false">
      <c r="A120" s="0" t="s">
        <v>135</v>
      </c>
    </row>
    <row r="121" customFormat="false" ht="12.75" hidden="false" customHeight="false" outlineLevel="0" collapsed="false">
      <c r="A121" s="0" t="s">
        <v>136</v>
      </c>
    </row>
    <row r="122" customFormat="false" ht="12.75" hidden="false" customHeight="false" outlineLevel="0" collapsed="false">
      <c r="A122" s="0" t="s">
        <v>202</v>
      </c>
    </row>
    <row r="123" customFormat="false" ht="12.75" hidden="false" customHeight="false" outlineLevel="0" collapsed="false">
      <c r="A123" s="0" t="s">
        <v>203</v>
      </c>
    </row>
    <row r="124" customFormat="false" ht="12.75" hidden="false" customHeight="false" outlineLevel="0" collapsed="false">
      <c r="A124" s="0" t="s">
        <v>204</v>
      </c>
    </row>
    <row r="125" customFormat="false" ht="12.75" hidden="false" customHeight="false" outlineLevel="0" collapsed="false">
      <c r="A125" s="0" t="s">
        <v>140</v>
      </c>
    </row>
    <row r="126" customFormat="false" ht="12.75" hidden="false" customHeight="false" outlineLevel="0" collapsed="false">
      <c r="A126" s="0" t="s">
        <v>205</v>
      </c>
    </row>
    <row r="127" customFormat="false" ht="12.75" hidden="false" customHeight="false" outlineLevel="0" collapsed="false">
      <c r="A127" s="0" t="s">
        <v>206</v>
      </c>
    </row>
    <row r="128" customFormat="false" ht="12.75" hidden="false" customHeight="false" outlineLevel="0" collapsed="false">
      <c r="A128" s="0" t="s">
        <v>207</v>
      </c>
    </row>
    <row r="129" customFormat="false" ht="12.75" hidden="false" customHeight="false" outlineLevel="0" collapsed="false">
      <c r="A129" s="0" t="s">
        <v>208</v>
      </c>
    </row>
    <row r="130" customFormat="false" ht="12.75" hidden="false" customHeight="false" outlineLevel="0" collapsed="false">
      <c r="A130" s="0" t="s">
        <v>176</v>
      </c>
    </row>
    <row r="131" customFormat="false" ht="12.75" hidden="false" customHeight="false" outlineLevel="0" collapsed="false">
      <c r="A131" s="0" t="s">
        <v>134</v>
      </c>
    </row>
    <row r="132" customFormat="false" ht="12.75" hidden="false" customHeight="false" outlineLevel="0" collapsed="false">
      <c r="A132" s="0" t="s">
        <v>135</v>
      </c>
    </row>
    <row r="133" customFormat="false" ht="12.75" hidden="false" customHeight="false" outlineLevel="0" collapsed="false">
      <c r="A133" s="0" t="s">
        <v>136</v>
      </c>
    </row>
    <row r="134" customFormat="false" ht="12.75" hidden="false" customHeight="false" outlineLevel="0" collapsed="false">
      <c r="A134" s="0" t="s">
        <v>209</v>
      </c>
    </row>
    <row r="135" customFormat="false" ht="12.75" hidden="false" customHeight="false" outlineLevel="0" collapsed="false">
      <c r="A135" s="0" t="s">
        <v>210</v>
      </c>
    </row>
    <row r="136" customFormat="false" ht="12.75" hidden="false" customHeight="false" outlineLevel="0" collapsed="false">
      <c r="A136" s="0" t="s">
        <v>211</v>
      </c>
    </row>
    <row r="137" customFormat="false" ht="12.75" hidden="false" customHeight="false" outlineLevel="0" collapsed="false">
      <c r="A137" s="0" t="s">
        <v>140</v>
      </c>
    </row>
    <row r="138" customFormat="false" ht="12.75" hidden="false" customHeight="false" outlineLevel="0" collapsed="false">
      <c r="A138" s="0" t="s">
        <v>212</v>
      </c>
    </row>
    <row r="139" customFormat="false" ht="12.75" hidden="false" customHeight="false" outlineLevel="0" collapsed="false">
      <c r="A139" s="0" t="s">
        <v>213</v>
      </c>
    </row>
    <row r="140" customFormat="false" ht="12.75" hidden="false" customHeight="false" outlineLevel="0" collapsed="false">
      <c r="A140" s="0" t="s">
        <v>214</v>
      </c>
    </row>
    <row r="141" customFormat="false" ht="12.75" hidden="false" customHeight="false" outlineLevel="0" collapsed="false">
      <c r="A141" s="0" t="s">
        <v>215</v>
      </c>
    </row>
    <row r="142" customFormat="false" ht="12.75" hidden="false" customHeight="false" outlineLevel="0" collapsed="false">
      <c r="A142" s="0" t="s">
        <v>180</v>
      </c>
    </row>
    <row r="143" customFormat="false" ht="12.75" hidden="false" customHeight="false" outlineLevel="0" collapsed="false">
      <c r="A143" s="0" t="s">
        <v>134</v>
      </c>
    </row>
    <row r="144" customFormat="false" ht="12.75" hidden="false" customHeight="false" outlineLevel="0" collapsed="false">
      <c r="A144" s="0" t="s">
        <v>135</v>
      </c>
    </row>
    <row r="145" customFormat="false" ht="12.75" hidden="false" customHeight="false" outlineLevel="0" collapsed="false">
      <c r="A145" s="0" t="s">
        <v>136</v>
      </c>
    </row>
    <row r="146" customFormat="false" ht="12.75" hidden="false" customHeight="false" outlineLevel="0" collapsed="false">
      <c r="A146" s="0" t="s">
        <v>216</v>
      </c>
    </row>
    <row r="147" customFormat="false" ht="12.75" hidden="false" customHeight="false" outlineLevel="0" collapsed="false">
      <c r="A147" s="0" t="s">
        <v>217</v>
      </c>
    </row>
    <row r="148" customFormat="false" ht="12.75" hidden="false" customHeight="false" outlineLevel="0" collapsed="false">
      <c r="A148" s="0" t="s">
        <v>218</v>
      </c>
    </row>
    <row r="149" customFormat="false" ht="12.75" hidden="false" customHeight="false" outlineLevel="0" collapsed="false">
      <c r="A149" s="0" t="s">
        <v>140</v>
      </c>
    </row>
    <row r="150" customFormat="false" ht="12.75" hidden="false" customHeight="false" outlineLevel="0" collapsed="false">
      <c r="A150" s="0" t="s">
        <v>219</v>
      </c>
    </row>
    <row r="151" customFormat="false" ht="12.75" hidden="false" customHeight="false" outlineLevel="0" collapsed="false">
      <c r="A151" s="0" t="s">
        <v>220</v>
      </c>
    </row>
    <row r="152" customFormat="false" ht="12.75" hidden="false" customHeight="false" outlineLevel="0" collapsed="false">
      <c r="A152" s="0" t="s">
        <v>221</v>
      </c>
    </row>
    <row r="153" customFormat="false" ht="12.75" hidden="false" customHeight="false" outlineLevel="0" collapsed="false">
      <c r="A153" s="0" t="s">
        <v>222</v>
      </c>
    </row>
    <row r="154" customFormat="false" ht="12.75" hidden="false" customHeight="false" outlineLevel="0" collapsed="false">
      <c r="A154" s="0" t="s">
        <v>183</v>
      </c>
    </row>
    <row r="155" customFormat="false" ht="12.75" hidden="false" customHeight="false" outlineLevel="0" collapsed="false">
      <c r="A155" s="0" t="s">
        <v>134</v>
      </c>
    </row>
    <row r="156" customFormat="false" ht="12.75" hidden="false" customHeight="false" outlineLevel="0" collapsed="false">
      <c r="A156" s="0" t="s">
        <v>135</v>
      </c>
    </row>
    <row r="157" customFormat="false" ht="12.75" hidden="false" customHeight="false" outlineLevel="0" collapsed="false">
      <c r="A157" s="0" t="s">
        <v>136</v>
      </c>
    </row>
    <row r="158" customFormat="false" ht="12.75" hidden="false" customHeight="false" outlineLevel="0" collapsed="false">
      <c r="A158" s="0" t="s">
        <v>223</v>
      </c>
    </row>
    <row r="159" customFormat="false" ht="12.75" hidden="false" customHeight="false" outlineLevel="0" collapsed="false">
      <c r="A159" s="0" t="s">
        <v>224</v>
      </c>
    </row>
    <row r="160" customFormat="false" ht="12.75" hidden="false" customHeight="false" outlineLevel="0" collapsed="false">
      <c r="A160" s="0" t="s">
        <v>225</v>
      </c>
    </row>
    <row r="161" customFormat="false" ht="12.75" hidden="false" customHeight="false" outlineLevel="0" collapsed="false">
      <c r="A161" s="0" t="s">
        <v>140</v>
      </c>
    </row>
    <row r="162" customFormat="false" ht="12.75" hidden="false" customHeight="false" outlineLevel="0" collapsed="false">
      <c r="A162" s="0" t="s">
        <v>226</v>
      </c>
    </row>
    <row r="163" customFormat="false" ht="12.75" hidden="false" customHeight="false" outlineLevel="0" collapsed="false">
      <c r="A163" s="0" t="s">
        <v>227</v>
      </c>
    </row>
    <row r="164" customFormat="false" ht="12.75" hidden="false" customHeight="false" outlineLevel="0" collapsed="false">
      <c r="A164" s="0" t="s">
        <v>228</v>
      </c>
    </row>
    <row r="165" customFormat="false" ht="12.75" hidden="false" customHeight="false" outlineLevel="0" collapsed="false">
      <c r="A165" s="0" t="s">
        <v>229</v>
      </c>
    </row>
    <row r="166" customFormat="false" ht="12.75" hidden="false" customHeight="false" outlineLevel="0" collapsed="false">
      <c r="A166" s="0" t="s">
        <v>187</v>
      </c>
    </row>
    <row r="167" customFormat="false" ht="12.75" hidden="false" customHeight="false" outlineLevel="0" collapsed="false">
      <c r="A167" s="0" t="s">
        <v>134</v>
      </c>
    </row>
    <row r="168" customFormat="false" ht="12.75" hidden="false" customHeight="false" outlineLevel="0" collapsed="false">
      <c r="A168" s="0" t="s">
        <v>135</v>
      </c>
    </row>
    <row r="169" customFormat="false" ht="12.75" hidden="false" customHeight="false" outlineLevel="0" collapsed="false">
      <c r="A169" s="0" t="s">
        <v>136</v>
      </c>
    </row>
    <row r="170" customFormat="false" ht="12.75" hidden="false" customHeight="false" outlineLevel="0" collapsed="false">
      <c r="A170" s="0" t="s">
        <v>230</v>
      </c>
    </row>
    <row r="171" customFormat="false" ht="12.75" hidden="false" customHeight="false" outlineLevel="0" collapsed="false">
      <c r="A171" s="0" t="s">
        <v>231</v>
      </c>
    </row>
    <row r="172" customFormat="false" ht="12.75" hidden="false" customHeight="false" outlineLevel="0" collapsed="false">
      <c r="A172" s="0" t="s">
        <v>232</v>
      </c>
    </row>
    <row r="173" customFormat="false" ht="12.75" hidden="false" customHeight="false" outlineLevel="0" collapsed="false">
      <c r="A173" s="0" t="s">
        <v>140</v>
      </c>
    </row>
    <row r="174" customFormat="false" ht="12.75" hidden="false" customHeight="false" outlineLevel="0" collapsed="false">
      <c r="A174" s="0" t="s">
        <v>233</v>
      </c>
    </row>
    <row r="175" customFormat="false" ht="12.75" hidden="false" customHeight="false" outlineLevel="0" collapsed="false">
      <c r="A175" s="0" t="s">
        <v>234</v>
      </c>
    </row>
    <row r="176" customFormat="false" ht="12.75" hidden="false" customHeight="false" outlineLevel="0" collapsed="false">
      <c r="A176" s="0" t="s">
        <v>235</v>
      </c>
    </row>
    <row r="177" customFormat="false" ht="12.75" hidden="false" customHeight="false" outlineLevel="0" collapsed="false">
      <c r="A177" s="0" t="s">
        <v>236</v>
      </c>
    </row>
    <row r="178" customFormat="false" ht="12.75" hidden="false" customHeight="false" outlineLevel="0" collapsed="false">
      <c r="A178" s="0" t="s">
        <v>190</v>
      </c>
    </row>
    <row r="179" customFormat="false" ht="12.75" hidden="false" customHeight="false" outlineLevel="0" collapsed="false">
      <c r="A179" s="0" t="s">
        <v>134</v>
      </c>
    </row>
    <row r="180" customFormat="false" ht="12.75" hidden="false" customHeight="false" outlineLevel="0" collapsed="false">
      <c r="A180" s="0" t="s">
        <v>135</v>
      </c>
    </row>
    <row r="181" customFormat="false" ht="12.75" hidden="false" customHeight="false" outlineLevel="0" collapsed="false">
      <c r="A181" s="0" t="s">
        <v>136</v>
      </c>
    </row>
    <row r="182" customFormat="false" ht="12.75" hidden="false" customHeight="false" outlineLevel="0" collapsed="false">
      <c r="A182" s="0" t="s">
        <v>237</v>
      </c>
    </row>
    <row r="183" customFormat="false" ht="12.75" hidden="false" customHeight="false" outlineLevel="0" collapsed="false">
      <c r="A183" s="0" t="s">
        <v>238</v>
      </c>
    </row>
    <row r="184" customFormat="false" ht="12.75" hidden="false" customHeight="false" outlineLevel="0" collapsed="false">
      <c r="A184" s="0" t="s">
        <v>239</v>
      </c>
    </row>
    <row r="185" customFormat="false" ht="12.75" hidden="false" customHeight="false" outlineLevel="0" collapsed="false">
      <c r="A185" s="0" t="s">
        <v>140</v>
      </c>
    </row>
    <row r="186" customFormat="false" ht="12.75" hidden="false" customHeight="false" outlineLevel="0" collapsed="false">
      <c r="A186" s="0" t="s">
        <v>240</v>
      </c>
    </row>
    <row r="187" customFormat="false" ht="12.75" hidden="false" customHeight="false" outlineLevel="0" collapsed="false">
      <c r="A187" s="0" t="s">
        <v>241</v>
      </c>
    </row>
    <row r="188" customFormat="false" ht="12.75" hidden="false" customHeight="false" outlineLevel="0" collapsed="false">
      <c r="A188" s="0" t="s">
        <v>242</v>
      </c>
    </row>
    <row r="189" customFormat="false" ht="12.75" hidden="false" customHeight="false" outlineLevel="0" collapsed="false">
      <c r="A189" s="0" t="s">
        <v>144</v>
      </c>
    </row>
    <row r="190" customFormat="false" ht="12.75" hidden="false" customHeight="false" outlineLevel="0" collapsed="false">
      <c r="A190" s="0" t="s">
        <v>243</v>
      </c>
    </row>
    <row r="191" customFormat="false" ht="12.75" hidden="false" customHeight="false" outlineLevel="0" collapsed="false">
      <c r="A191" s="0" t="s">
        <v>244</v>
      </c>
    </row>
    <row r="192" customFormat="false" ht="12.75" hidden="false" customHeight="false" outlineLevel="0" collapsed="false">
      <c r="A192" s="0" t="s">
        <v>245</v>
      </c>
    </row>
    <row r="193" customFormat="false" ht="12.75" hidden="false" customHeight="false" outlineLevel="0" collapsed="false">
      <c r="A193" s="0" t="s">
        <v>246</v>
      </c>
    </row>
    <row r="194" customFormat="false" ht="12.75" hidden="false" customHeight="false" outlineLevel="0" collapsed="false">
      <c r="A194" s="0" t="s">
        <v>200</v>
      </c>
    </row>
    <row r="195" customFormat="false" ht="12.75" hidden="false" customHeight="false" outlineLevel="0" collapsed="false">
      <c r="A195" s="0" t="s">
        <v>134</v>
      </c>
    </row>
    <row r="196" customFormat="false" ht="12.75" hidden="false" customHeight="false" outlineLevel="0" collapsed="false">
      <c r="A196" s="0" t="s">
        <v>135</v>
      </c>
    </row>
    <row r="197" customFormat="false" ht="12.75" hidden="false" customHeight="false" outlineLevel="0" collapsed="false">
      <c r="A197" s="0" t="s">
        <v>136</v>
      </c>
    </row>
    <row r="198" customFormat="false" ht="12.75" hidden="false" customHeight="false" outlineLevel="0" collapsed="false">
      <c r="A198" s="0" t="s">
        <v>247</v>
      </c>
    </row>
    <row r="199" customFormat="false" ht="12.75" hidden="false" customHeight="false" outlineLevel="0" collapsed="false">
      <c r="A199" s="0" t="s">
        <v>248</v>
      </c>
    </row>
    <row r="200" customFormat="false" ht="12.75" hidden="false" customHeight="false" outlineLevel="0" collapsed="false">
      <c r="A200" s="0" t="s">
        <v>249</v>
      </c>
    </row>
    <row r="201" customFormat="false" ht="12.75" hidden="false" customHeight="false" outlineLevel="0" collapsed="false">
      <c r="A201" s="0" t="s">
        <v>140</v>
      </c>
    </row>
    <row r="202" customFormat="false" ht="12.75" hidden="false" customHeight="false" outlineLevel="0" collapsed="false">
      <c r="A202" s="0" t="s">
        <v>250</v>
      </c>
    </row>
    <row r="203" customFormat="false" ht="12.75" hidden="false" customHeight="false" outlineLevel="0" collapsed="false">
      <c r="A203" s="0" t="s">
        <v>251</v>
      </c>
    </row>
    <row r="204" customFormat="false" ht="12.75" hidden="false" customHeight="false" outlineLevel="0" collapsed="false">
      <c r="A204" s="0" t="s">
        <v>252</v>
      </c>
    </row>
    <row r="205" customFormat="false" ht="12.75" hidden="false" customHeight="false" outlineLevel="0" collapsed="false">
      <c r="A205" s="0" t="s">
        <v>253</v>
      </c>
    </row>
    <row r="206" customFormat="false" ht="12.75" hidden="false" customHeight="false" outlineLevel="0" collapsed="false">
      <c r="A206" s="0" t="s">
        <v>254</v>
      </c>
    </row>
    <row r="207" customFormat="false" ht="12.75" hidden="false" customHeight="false" outlineLevel="0" collapsed="false">
      <c r="A207" s="0" t="s">
        <v>207</v>
      </c>
    </row>
    <row r="208" customFormat="false" ht="12.75" hidden="false" customHeight="false" outlineLevel="0" collapsed="false">
      <c r="A208" s="0" t="s">
        <v>134</v>
      </c>
    </row>
    <row r="209" customFormat="false" ht="12.75" hidden="false" customHeight="false" outlineLevel="0" collapsed="false">
      <c r="A209" s="0" t="s">
        <v>135</v>
      </c>
    </row>
    <row r="210" customFormat="false" ht="12.75" hidden="false" customHeight="false" outlineLevel="0" collapsed="false">
      <c r="A210" s="0" t="s">
        <v>136</v>
      </c>
    </row>
    <row r="211" customFormat="false" ht="12.75" hidden="false" customHeight="false" outlineLevel="0" collapsed="false">
      <c r="A211" s="0" t="s">
        <v>255</v>
      </c>
    </row>
    <row r="212" customFormat="false" ht="12.75" hidden="false" customHeight="false" outlineLevel="0" collapsed="false">
      <c r="A212" s="0" t="s">
        <v>256</v>
      </c>
    </row>
    <row r="213" customFormat="false" ht="12.75" hidden="false" customHeight="false" outlineLevel="0" collapsed="false">
      <c r="A213" s="0" t="s">
        <v>257</v>
      </c>
    </row>
    <row r="214" customFormat="false" ht="12.75" hidden="false" customHeight="false" outlineLevel="0" collapsed="false">
      <c r="A214" s="0" t="s">
        <v>140</v>
      </c>
    </row>
    <row r="215" customFormat="false" ht="12.75" hidden="false" customHeight="false" outlineLevel="0" collapsed="false">
      <c r="A215" s="0" t="s">
        <v>258</v>
      </c>
    </row>
    <row r="216" customFormat="false" ht="12.75" hidden="false" customHeight="false" outlineLevel="0" collapsed="false">
      <c r="A216" s="0" t="s">
        <v>259</v>
      </c>
    </row>
    <row r="217" customFormat="false" ht="12.75" hidden="false" customHeight="false" outlineLevel="0" collapsed="false">
      <c r="A217" s="0" t="s">
        <v>260</v>
      </c>
    </row>
    <row r="218" customFormat="false" ht="12.75" hidden="false" customHeight="false" outlineLevel="0" collapsed="false">
      <c r="A218" s="0" t="s">
        <v>261</v>
      </c>
    </row>
    <row r="219" customFormat="false" ht="12.75" hidden="false" customHeight="false" outlineLevel="0" collapsed="false">
      <c r="A219" s="0" t="s">
        <v>211</v>
      </c>
    </row>
    <row r="220" customFormat="false" ht="12.75" hidden="false" customHeight="false" outlineLevel="0" collapsed="false">
      <c r="A220" s="0" t="s">
        <v>134</v>
      </c>
    </row>
    <row r="221" customFormat="false" ht="12.75" hidden="false" customHeight="false" outlineLevel="0" collapsed="false">
      <c r="A221" s="0" t="s">
        <v>135</v>
      </c>
    </row>
    <row r="222" customFormat="false" ht="12.75" hidden="false" customHeight="false" outlineLevel="0" collapsed="false">
      <c r="A222" s="0" t="s">
        <v>136</v>
      </c>
    </row>
    <row r="223" customFormat="false" ht="12.75" hidden="false" customHeight="false" outlineLevel="0" collapsed="false">
      <c r="A223" s="0" t="s">
        <v>262</v>
      </c>
    </row>
    <row r="224" customFormat="false" ht="12.75" hidden="false" customHeight="false" outlineLevel="0" collapsed="false">
      <c r="A224" s="0" t="s">
        <v>263</v>
      </c>
    </row>
    <row r="225" customFormat="false" ht="12.75" hidden="false" customHeight="false" outlineLevel="0" collapsed="false">
      <c r="A225" s="0" t="s">
        <v>264</v>
      </c>
    </row>
    <row r="226" customFormat="false" ht="12.75" hidden="false" customHeight="false" outlineLevel="0" collapsed="false">
      <c r="A226" s="0" t="s">
        <v>140</v>
      </c>
    </row>
    <row r="227" customFormat="false" ht="12.75" hidden="false" customHeight="false" outlineLevel="0" collapsed="false">
      <c r="A227" s="0" t="s">
        <v>265</v>
      </c>
    </row>
    <row r="228" customFormat="false" ht="12.75" hidden="false" customHeight="false" outlineLevel="0" collapsed="false">
      <c r="A228" s="0" t="s">
        <v>266</v>
      </c>
    </row>
    <row r="229" customFormat="false" ht="12.75" hidden="false" customHeight="false" outlineLevel="0" collapsed="false">
      <c r="A229" s="0" t="s">
        <v>267</v>
      </c>
    </row>
    <row r="230" customFormat="false" ht="12.75" hidden="false" customHeight="false" outlineLevel="0" collapsed="false">
      <c r="A230" s="0" t="s">
        <v>268</v>
      </c>
    </row>
    <row r="231" customFormat="false" ht="12.75" hidden="false" customHeight="false" outlineLevel="0" collapsed="false">
      <c r="A231" s="0" t="s">
        <v>214</v>
      </c>
    </row>
    <row r="232" customFormat="false" ht="12.75" hidden="false" customHeight="false" outlineLevel="0" collapsed="false">
      <c r="A232" s="0" t="s">
        <v>134</v>
      </c>
    </row>
    <row r="233" customFormat="false" ht="12.75" hidden="false" customHeight="false" outlineLevel="0" collapsed="false">
      <c r="A233" s="0" t="s">
        <v>135</v>
      </c>
    </row>
    <row r="234" customFormat="false" ht="12.75" hidden="false" customHeight="false" outlineLevel="0" collapsed="false">
      <c r="A234" s="0" t="s">
        <v>136</v>
      </c>
    </row>
    <row r="235" customFormat="false" ht="12.75" hidden="false" customHeight="false" outlineLevel="0" collapsed="false">
      <c r="A235" s="0" t="s">
        <v>269</v>
      </c>
    </row>
    <row r="236" customFormat="false" ht="12.75" hidden="false" customHeight="false" outlineLevel="0" collapsed="false">
      <c r="A236" s="0" t="s">
        <v>270</v>
      </c>
    </row>
    <row r="237" customFormat="false" ht="12.75" hidden="false" customHeight="false" outlineLevel="0" collapsed="false">
      <c r="A237" s="0" t="s">
        <v>271</v>
      </c>
    </row>
    <row r="238" customFormat="false" ht="12.75" hidden="false" customHeight="false" outlineLevel="0" collapsed="false">
      <c r="A238" s="0" t="s">
        <v>140</v>
      </c>
    </row>
    <row r="239" customFormat="false" ht="12.75" hidden="false" customHeight="false" outlineLevel="0" collapsed="false">
      <c r="A239" s="0" t="s">
        <v>272</v>
      </c>
    </row>
    <row r="240" customFormat="false" ht="12.75" hidden="false" customHeight="false" outlineLevel="0" collapsed="false">
      <c r="A240" s="0" t="s">
        <v>273</v>
      </c>
    </row>
    <row r="241" customFormat="false" ht="12.75" hidden="false" customHeight="false" outlineLevel="0" collapsed="false">
      <c r="A241" s="0" t="s">
        <v>274</v>
      </c>
    </row>
    <row r="242" customFormat="false" ht="12.75" hidden="false" customHeight="false" outlineLevel="0" collapsed="false">
      <c r="A242" s="0" t="s">
        <v>275</v>
      </c>
    </row>
    <row r="243" customFormat="false" ht="12.75" hidden="false" customHeight="false" outlineLevel="0" collapsed="false">
      <c r="A243" s="0" t="s">
        <v>276</v>
      </c>
    </row>
    <row r="244" customFormat="false" ht="12.75" hidden="false" customHeight="false" outlineLevel="0" collapsed="false">
      <c r="A244" s="0" t="s">
        <v>221</v>
      </c>
    </row>
    <row r="245" customFormat="false" ht="12.75" hidden="false" customHeight="false" outlineLevel="0" collapsed="false">
      <c r="A245" s="0" t="s">
        <v>134</v>
      </c>
    </row>
    <row r="246" customFormat="false" ht="12.75" hidden="false" customHeight="false" outlineLevel="0" collapsed="false">
      <c r="A246" s="0" t="s">
        <v>135</v>
      </c>
    </row>
    <row r="247" customFormat="false" ht="12.75" hidden="false" customHeight="false" outlineLevel="0" collapsed="false">
      <c r="A247" s="0" t="s">
        <v>136</v>
      </c>
    </row>
    <row r="248" customFormat="false" ht="12.75" hidden="false" customHeight="false" outlineLevel="0" collapsed="false">
      <c r="A248" s="0" t="s">
        <v>277</v>
      </c>
    </row>
    <row r="249" customFormat="false" ht="12.75" hidden="false" customHeight="false" outlineLevel="0" collapsed="false">
      <c r="A249" s="0" t="s">
        <v>278</v>
      </c>
    </row>
    <row r="250" customFormat="false" ht="12.75" hidden="false" customHeight="false" outlineLevel="0" collapsed="false">
      <c r="A250" s="0" t="s">
        <v>279</v>
      </c>
    </row>
    <row r="251" customFormat="false" ht="12.75" hidden="false" customHeight="false" outlineLevel="0" collapsed="false">
      <c r="A251" s="0" t="s">
        <v>140</v>
      </c>
    </row>
    <row r="252" customFormat="false" ht="12.75" hidden="false" customHeight="false" outlineLevel="0" collapsed="false">
      <c r="A252" s="0" t="s">
        <v>280</v>
      </c>
    </row>
    <row r="253" customFormat="false" ht="12.75" hidden="false" customHeight="false" outlineLevel="0" collapsed="false">
      <c r="A253" s="0" t="s">
        <v>281</v>
      </c>
    </row>
    <row r="254" customFormat="false" ht="12.75" hidden="false" customHeight="false" outlineLevel="0" collapsed="false">
      <c r="A254" s="0" t="s">
        <v>282</v>
      </c>
    </row>
    <row r="255" customFormat="false" ht="12.75" hidden="false" customHeight="false" outlineLevel="0" collapsed="false">
      <c r="A255" s="0" t="s">
        <v>283</v>
      </c>
    </row>
    <row r="256" customFormat="false" ht="12.75" hidden="false" customHeight="false" outlineLevel="0" collapsed="false">
      <c r="A256" s="0" t="s">
        <v>225</v>
      </c>
    </row>
    <row r="257" customFormat="false" ht="12.75" hidden="false" customHeight="false" outlineLevel="0" collapsed="false">
      <c r="A257" s="0" t="s">
        <v>134</v>
      </c>
    </row>
    <row r="258" customFormat="false" ht="12.75" hidden="false" customHeight="false" outlineLevel="0" collapsed="false">
      <c r="A258" s="0" t="s">
        <v>135</v>
      </c>
    </row>
    <row r="259" customFormat="false" ht="12.75" hidden="false" customHeight="false" outlineLevel="0" collapsed="false">
      <c r="A259" s="0" t="s">
        <v>136</v>
      </c>
    </row>
    <row r="260" customFormat="false" ht="12.75" hidden="false" customHeight="false" outlineLevel="0" collapsed="false">
      <c r="A260" s="0" t="s">
        <v>284</v>
      </c>
    </row>
    <row r="261" customFormat="false" ht="12.75" hidden="false" customHeight="false" outlineLevel="0" collapsed="false">
      <c r="A261" s="0" t="s">
        <v>285</v>
      </c>
    </row>
    <row r="262" customFormat="false" ht="12.75" hidden="false" customHeight="false" outlineLevel="0" collapsed="false">
      <c r="A262" s="0" t="s">
        <v>286</v>
      </c>
    </row>
    <row r="263" customFormat="false" ht="12.75" hidden="false" customHeight="false" outlineLevel="0" collapsed="false">
      <c r="A263" s="0" t="s">
        <v>140</v>
      </c>
    </row>
    <row r="264" customFormat="false" ht="12.75" hidden="false" customHeight="false" outlineLevel="0" collapsed="false">
      <c r="A264" s="0" t="s">
        <v>287</v>
      </c>
    </row>
    <row r="265" customFormat="false" ht="12.75" hidden="false" customHeight="false" outlineLevel="0" collapsed="false">
      <c r="A265" s="0" t="s">
        <v>288</v>
      </c>
    </row>
    <row r="266" customFormat="false" ht="12.75" hidden="false" customHeight="false" outlineLevel="0" collapsed="false">
      <c r="A266" s="0" t="s">
        <v>289</v>
      </c>
    </row>
    <row r="267" customFormat="false" ht="12.75" hidden="false" customHeight="false" outlineLevel="0" collapsed="false">
      <c r="A267" s="0" t="s">
        <v>290</v>
      </c>
    </row>
    <row r="268" customFormat="false" ht="12.75" hidden="false" customHeight="false" outlineLevel="0" collapsed="false">
      <c r="A268" s="0" t="s">
        <v>228</v>
      </c>
    </row>
    <row r="269" customFormat="false" ht="12.75" hidden="false" customHeight="false" outlineLevel="0" collapsed="false">
      <c r="A269" s="0" t="s">
        <v>134</v>
      </c>
    </row>
    <row r="270" customFormat="false" ht="12.75" hidden="false" customHeight="false" outlineLevel="0" collapsed="false">
      <c r="A270" s="0" t="s">
        <v>135</v>
      </c>
    </row>
    <row r="271" customFormat="false" ht="12.75" hidden="false" customHeight="false" outlineLevel="0" collapsed="false">
      <c r="A271" s="0" t="s">
        <v>136</v>
      </c>
    </row>
    <row r="272" customFormat="false" ht="12.75" hidden="false" customHeight="false" outlineLevel="0" collapsed="false">
      <c r="A272" s="0" t="s">
        <v>291</v>
      </c>
    </row>
    <row r="273" customFormat="false" ht="12.75" hidden="false" customHeight="false" outlineLevel="0" collapsed="false">
      <c r="A273" s="0" t="s">
        <v>292</v>
      </c>
    </row>
    <row r="274" customFormat="false" ht="12.75" hidden="false" customHeight="false" outlineLevel="0" collapsed="false">
      <c r="A274" s="0" t="s">
        <v>293</v>
      </c>
    </row>
    <row r="275" customFormat="false" ht="12.75" hidden="false" customHeight="false" outlineLevel="0" collapsed="false">
      <c r="A275" s="0" t="s">
        <v>140</v>
      </c>
    </row>
    <row r="276" customFormat="false" ht="12.75" hidden="false" customHeight="false" outlineLevel="0" collapsed="false">
      <c r="A276" s="0" t="s">
        <v>294</v>
      </c>
    </row>
    <row r="277" customFormat="false" ht="12.75" hidden="false" customHeight="false" outlineLevel="0" collapsed="false">
      <c r="A277" s="0" t="s">
        <v>295</v>
      </c>
    </row>
    <row r="278" customFormat="false" ht="12.75" hidden="false" customHeight="false" outlineLevel="0" collapsed="false">
      <c r="A278" s="0" t="s">
        <v>296</v>
      </c>
    </row>
    <row r="279" customFormat="false" ht="12.75" hidden="false" customHeight="false" outlineLevel="0" collapsed="false">
      <c r="A279" s="0" t="s">
        <v>297</v>
      </c>
    </row>
    <row r="280" customFormat="false" ht="12.75" hidden="false" customHeight="false" outlineLevel="0" collapsed="false">
      <c r="A280" s="0" t="s">
        <v>232</v>
      </c>
    </row>
    <row r="281" customFormat="false" ht="12.75" hidden="false" customHeight="false" outlineLevel="0" collapsed="false">
      <c r="A281" s="0" t="s">
        <v>134</v>
      </c>
    </row>
    <row r="282" customFormat="false" ht="12.75" hidden="false" customHeight="false" outlineLevel="0" collapsed="false">
      <c r="A282" s="0" t="s">
        <v>135</v>
      </c>
    </row>
    <row r="283" customFormat="false" ht="12.75" hidden="false" customHeight="false" outlineLevel="0" collapsed="false">
      <c r="A283" s="0" t="s">
        <v>136</v>
      </c>
    </row>
    <row r="284" customFormat="false" ht="12.75" hidden="false" customHeight="false" outlineLevel="0" collapsed="false">
      <c r="A284" s="0" t="s">
        <v>298</v>
      </c>
    </row>
    <row r="285" customFormat="false" ht="12.75" hidden="false" customHeight="false" outlineLevel="0" collapsed="false">
      <c r="A285" s="0" t="s">
        <v>299</v>
      </c>
    </row>
    <row r="286" customFormat="false" ht="12.75" hidden="false" customHeight="false" outlineLevel="0" collapsed="false">
      <c r="A286" s="0" t="s">
        <v>300</v>
      </c>
    </row>
    <row r="287" customFormat="false" ht="12.75" hidden="false" customHeight="false" outlineLevel="0" collapsed="false">
      <c r="A287" s="0" t="s">
        <v>140</v>
      </c>
    </row>
    <row r="288" customFormat="false" ht="12.75" hidden="false" customHeight="false" outlineLevel="0" collapsed="false">
      <c r="A288" s="0" t="s">
        <v>301</v>
      </c>
    </row>
    <row r="289" customFormat="false" ht="12.75" hidden="false" customHeight="false" outlineLevel="0" collapsed="false">
      <c r="A289" s="0" t="s">
        <v>302</v>
      </c>
    </row>
    <row r="290" customFormat="false" ht="12.75" hidden="false" customHeight="false" outlineLevel="0" collapsed="false">
      <c r="A290" s="0" t="s">
        <v>303</v>
      </c>
    </row>
    <row r="291" customFormat="false" ht="12.75" hidden="false" customHeight="false" outlineLevel="0" collapsed="false">
      <c r="A291" s="0" t="s">
        <v>304</v>
      </c>
    </row>
    <row r="292" customFormat="false" ht="12.75" hidden="false" customHeight="false" outlineLevel="0" collapsed="false">
      <c r="A292" s="0" t="s">
        <v>235</v>
      </c>
    </row>
    <row r="293" customFormat="false" ht="12.75" hidden="false" customHeight="false" outlineLevel="0" collapsed="false">
      <c r="A293" s="0" t="s">
        <v>134</v>
      </c>
    </row>
    <row r="294" customFormat="false" ht="12.75" hidden="false" customHeight="false" outlineLevel="0" collapsed="false">
      <c r="A294" s="0" t="s">
        <v>135</v>
      </c>
    </row>
    <row r="295" customFormat="false" ht="12.75" hidden="false" customHeight="false" outlineLevel="0" collapsed="false">
      <c r="A295" s="0" t="s">
        <v>136</v>
      </c>
    </row>
    <row r="296" customFormat="false" ht="12.75" hidden="false" customHeight="false" outlineLevel="0" collapsed="false">
      <c r="A296" s="0" t="s">
        <v>305</v>
      </c>
    </row>
    <row r="297" customFormat="false" ht="12.75" hidden="false" customHeight="false" outlineLevel="0" collapsed="false">
      <c r="A297" s="0" t="s">
        <v>306</v>
      </c>
    </row>
    <row r="298" customFormat="false" ht="12.75" hidden="false" customHeight="false" outlineLevel="0" collapsed="false">
      <c r="A298" s="0" t="s">
        <v>307</v>
      </c>
    </row>
    <row r="299" customFormat="false" ht="12.75" hidden="false" customHeight="false" outlineLevel="0" collapsed="false">
      <c r="A299" s="0" t="s">
        <v>140</v>
      </c>
    </row>
    <row r="300" customFormat="false" ht="12.75" hidden="false" customHeight="false" outlineLevel="0" collapsed="false">
      <c r="A300" s="0" t="s">
        <v>308</v>
      </c>
    </row>
    <row r="301" customFormat="false" ht="12.75" hidden="false" customHeight="false" outlineLevel="0" collapsed="false">
      <c r="A301" s="0" t="s">
        <v>309</v>
      </c>
    </row>
    <row r="302" customFormat="false" ht="12.75" hidden="false" customHeight="false" outlineLevel="0" collapsed="false">
      <c r="A302" s="0" t="s">
        <v>310</v>
      </c>
    </row>
    <row r="303" customFormat="false" ht="12.75" hidden="false" customHeight="false" outlineLevel="0" collapsed="false">
      <c r="A303" s="0" t="s">
        <v>311</v>
      </c>
    </row>
    <row r="304" customFormat="false" ht="12.75" hidden="false" customHeight="false" outlineLevel="0" collapsed="false">
      <c r="A304" s="0" t="s">
        <v>239</v>
      </c>
    </row>
    <row r="305" customFormat="false" ht="12.75" hidden="false" customHeight="false" outlineLevel="0" collapsed="false">
      <c r="A305" s="0" t="s">
        <v>134</v>
      </c>
    </row>
    <row r="306" customFormat="false" ht="12.75" hidden="false" customHeight="false" outlineLevel="0" collapsed="false">
      <c r="A306" s="0" t="s">
        <v>135</v>
      </c>
    </row>
    <row r="307" customFormat="false" ht="12.75" hidden="false" customHeight="false" outlineLevel="0" collapsed="false">
      <c r="A307" s="0" t="s">
        <v>136</v>
      </c>
    </row>
    <row r="308" customFormat="false" ht="12.75" hidden="false" customHeight="false" outlineLevel="0" collapsed="false">
      <c r="A308" s="0" t="s">
        <v>312</v>
      </c>
    </row>
    <row r="309" customFormat="false" ht="12.75" hidden="false" customHeight="false" outlineLevel="0" collapsed="false">
      <c r="A309" s="0" t="s">
        <v>313</v>
      </c>
    </row>
    <row r="310" customFormat="false" ht="12.75" hidden="false" customHeight="false" outlineLevel="0" collapsed="false">
      <c r="A310" s="0" t="s">
        <v>314</v>
      </c>
    </row>
    <row r="311" customFormat="false" ht="12.75" hidden="false" customHeight="false" outlineLevel="0" collapsed="false">
      <c r="A311" s="0" t="s">
        <v>140</v>
      </c>
    </row>
    <row r="312" customFormat="false" ht="12.75" hidden="false" customHeight="false" outlineLevel="0" collapsed="false">
      <c r="A312" s="0" t="s">
        <v>315</v>
      </c>
    </row>
    <row r="313" customFormat="false" ht="12.75" hidden="false" customHeight="false" outlineLevel="0" collapsed="false">
      <c r="A313" s="0" t="s">
        <v>316</v>
      </c>
    </row>
    <row r="314" customFormat="false" ht="12.75" hidden="false" customHeight="false" outlineLevel="0" collapsed="false">
      <c r="A314" s="0" t="s">
        <v>317</v>
      </c>
    </row>
    <row r="315" customFormat="false" ht="12.75" hidden="false" customHeight="false" outlineLevel="0" collapsed="false">
      <c r="A315" s="0" t="s">
        <v>318</v>
      </c>
    </row>
    <row r="316" customFormat="false" ht="12.75" hidden="false" customHeight="false" outlineLevel="0" collapsed="false">
      <c r="A316" s="0" t="s">
        <v>144</v>
      </c>
    </row>
    <row r="317" customFormat="false" ht="12.75" hidden="false" customHeight="false" outlineLevel="0" collapsed="false">
      <c r="A317" s="0" t="s">
        <v>319</v>
      </c>
    </row>
    <row r="318" customFormat="false" ht="12.75" hidden="false" customHeight="false" outlineLevel="0" collapsed="false">
      <c r="A318" s="0" t="s">
        <v>320</v>
      </c>
    </row>
    <row r="319" customFormat="false" ht="12.75" hidden="false" customHeight="false" outlineLevel="0" collapsed="false">
      <c r="A319" s="0" t="s">
        <v>321</v>
      </c>
    </row>
    <row r="320" customFormat="false" ht="12.75" hidden="false" customHeight="false" outlineLevel="0" collapsed="false">
      <c r="A320" s="0" t="s">
        <v>322</v>
      </c>
    </row>
    <row r="321" customFormat="false" ht="12.75" hidden="false" customHeight="false" outlineLevel="0" collapsed="false">
      <c r="A321" s="0" t="s">
        <v>252</v>
      </c>
    </row>
    <row r="322" customFormat="false" ht="12.75" hidden="false" customHeight="false" outlineLevel="0" collapsed="false">
      <c r="A322" s="0" t="s">
        <v>134</v>
      </c>
    </row>
    <row r="323" customFormat="false" ht="12.75" hidden="false" customHeight="false" outlineLevel="0" collapsed="false">
      <c r="A323" s="0" t="s">
        <v>135</v>
      </c>
    </row>
    <row r="324" customFormat="false" ht="12.75" hidden="false" customHeight="false" outlineLevel="0" collapsed="false">
      <c r="A324" s="0" t="s">
        <v>136</v>
      </c>
    </row>
    <row r="325" customFormat="false" ht="12.75" hidden="false" customHeight="false" outlineLevel="0" collapsed="false">
      <c r="A325" s="0" t="s">
        <v>323</v>
      </c>
    </row>
    <row r="326" customFormat="false" ht="12.75" hidden="false" customHeight="false" outlineLevel="0" collapsed="false">
      <c r="A326" s="0" t="s">
        <v>324</v>
      </c>
    </row>
    <row r="327" customFormat="false" ht="12.75" hidden="false" customHeight="false" outlineLevel="0" collapsed="false">
      <c r="A327" s="0" t="s">
        <v>325</v>
      </c>
    </row>
    <row r="328" customFormat="false" ht="12.75" hidden="false" customHeight="false" outlineLevel="0" collapsed="false">
      <c r="A328" s="0" t="s">
        <v>140</v>
      </c>
    </row>
    <row r="329" customFormat="false" ht="12.75" hidden="false" customHeight="false" outlineLevel="0" collapsed="false">
      <c r="A329" s="0" t="s">
        <v>326</v>
      </c>
    </row>
    <row r="330" customFormat="false" ht="12.75" hidden="false" customHeight="false" outlineLevel="0" collapsed="false">
      <c r="A330" s="0" t="s">
        <v>327</v>
      </c>
    </row>
    <row r="331" customFormat="false" ht="12.75" hidden="false" customHeight="false" outlineLevel="0" collapsed="false">
      <c r="A331" s="0" t="s">
        <v>328</v>
      </c>
    </row>
    <row r="332" customFormat="false" ht="12.75" hidden="false" customHeight="false" outlineLevel="0" collapsed="false">
      <c r="A332" s="0" t="s">
        <v>329</v>
      </c>
    </row>
    <row r="333" customFormat="false" ht="12.75" hidden="false" customHeight="false" outlineLevel="0" collapsed="false">
      <c r="A333" s="0" t="s">
        <v>330</v>
      </c>
    </row>
    <row r="334" customFormat="false" ht="12.75" hidden="false" customHeight="false" outlineLevel="0" collapsed="false">
      <c r="A334" s="0" t="s">
        <v>260</v>
      </c>
    </row>
    <row r="335" customFormat="false" ht="12.75" hidden="false" customHeight="false" outlineLevel="0" collapsed="false">
      <c r="A335" s="0" t="s">
        <v>134</v>
      </c>
    </row>
    <row r="336" customFormat="false" ht="12.75" hidden="false" customHeight="false" outlineLevel="0" collapsed="false">
      <c r="A336" s="0" t="s">
        <v>135</v>
      </c>
    </row>
    <row r="337" customFormat="false" ht="12.75" hidden="false" customHeight="false" outlineLevel="0" collapsed="false">
      <c r="A337" s="0" t="s">
        <v>136</v>
      </c>
    </row>
    <row r="338" customFormat="false" ht="12.75" hidden="false" customHeight="false" outlineLevel="0" collapsed="false">
      <c r="A338" s="0" t="s">
        <v>331</v>
      </c>
    </row>
    <row r="339" customFormat="false" ht="12.75" hidden="false" customHeight="false" outlineLevel="0" collapsed="false">
      <c r="A339" s="0" t="s">
        <v>332</v>
      </c>
    </row>
    <row r="340" customFormat="false" ht="12.75" hidden="false" customHeight="false" outlineLevel="0" collapsed="false">
      <c r="A340" s="0" t="s">
        <v>333</v>
      </c>
    </row>
    <row r="341" customFormat="false" ht="12.75" hidden="false" customHeight="false" outlineLevel="0" collapsed="false">
      <c r="A341" s="0" t="s">
        <v>140</v>
      </c>
    </row>
    <row r="342" customFormat="false" ht="12.75" hidden="false" customHeight="false" outlineLevel="0" collapsed="false">
      <c r="A342" s="0" t="s">
        <v>334</v>
      </c>
    </row>
    <row r="343" customFormat="false" ht="12.75" hidden="false" customHeight="false" outlineLevel="0" collapsed="false">
      <c r="A343" s="0" t="s">
        <v>335</v>
      </c>
    </row>
    <row r="344" customFormat="false" ht="12.75" hidden="false" customHeight="false" outlineLevel="0" collapsed="false">
      <c r="A344" s="0" t="s">
        <v>336</v>
      </c>
    </row>
    <row r="345" customFormat="false" ht="12.75" hidden="false" customHeight="false" outlineLevel="0" collapsed="false">
      <c r="A345" s="0" t="s">
        <v>337</v>
      </c>
    </row>
    <row r="346" customFormat="false" ht="12.75" hidden="false" customHeight="false" outlineLevel="0" collapsed="false">
      <c r="A346" s="0" t="s">
        <v>338</v>
      </c>
    </row>
    <row r="347" customFormat="false" ht="12.75" hidden="false" customHeight="false" outlineLevel="0" collapsed="false">
      <c r="A347" s="0" t="s">
        <v>267</v>
      </c>
    </row>
    <row r="348" customFormat="false" ht="12.75" hidden="false" customHeight="false" outlineLevel="0" collapsed="false">
      <c r="A348" s="0" t="s">
        <v>134</v>
      </c>
    </row>
    <row r="349" customFormat="false" ht="12.75" hidden="false" customHeight="false" outlineLevel="0" collapsed="false">
      <c r="A349" s="0" t="s">
        <v>135</v>
      </c>
    </row>
    <row r="350" customFormat="false" ht="12.75" hidden="false" customHeight="false" outlineLevel="0" collapsed="false">
      <c r="A350" s="0" t="s">
        <v>136</v>
      </c>
    </row>
    <row r="351" customFormat="false" ht="12.75" hidden="false" customHeight="false" outlineLevel="0" collapsed="false">
      <c r="A351" s="0" t="s">
        <v>339</v>
      </c>
    </row>
    <row r="352" customFormat="false" ht="12.75" hidden="false" customHeight="false" outlineLevel="0" collapsed="false">
      <c r="A352" s="0" t="s">
        <v>340</v>
      </c>
    </row>
    <row r="353" customFormat="false" ht="12.75" hidden="false" customHeight="false" outlineLevel="0" collapsed="false">
      <c r="A353" s="0" t="s">
        <v>341</v>
      </c>
    </row>
    <row r="354" customFormat="false" ht="12.75" hidden="false" customHeight="false" outlineLevel="0" collapsed="false">
      <c r="A354" s="0" t="s">
        <v>140</v>
      </c>
    </row>
    <row r="355" customFormat="false" ht="12.75" hidden="false" customHeight="false" outlineLevel="0" collapsed="false">
      <c r="A355" s="0" t="s">
        <v>342</v>
      </c>
    </row>
    <row r="356" customFormat="false" ht="12.75" hidden="false" customHeight="false" outlineLevel="0" collapsed="false">
      <c r="A356" s="0" t="s">
        <v>343</v>
      </c>
    </row>
    <row r="357" customFormat="false" ht="12.75" hidden="false" customHeight="false" outlineLevel="0" collapsed="false">
      <c r="A357" s="0" t="s">
        <v>344</v>
      </c>
    </row>
    <row r="358" customFormat="false" ht="12.75" hidden="false" customHeight="false" outlineLevel="0" collapsed="false">
      <c r="A358" s="0" t="s">
        <v>345</v>
      </c>
    </row>
    <row r="359" customFormat="false" ht="12.75" hidden="false" customHeight="false" outlineLevel="0" collapsed="false">
      <c r="A359" s="0" t="s">
        <v>271</v>
      </c>
    </row>
    <row r="360" customFormat="false" ht="12.75" hidden="false" customHeight="false" outlineLevel="0" collapsed="false">
      <c r="A360" s="0" t="s">
        <v>134</v>
      </c>
    </row>
    <row r="361" customFormat="false" ht="12.75" hidden="false" customHeight="false" outlineLevel="0" collapsed="false">
      <c r="A361" s="0" t="s">
        <v>135</v>
      </c>
    </row>
    <row r="362" customFormat="false" ht="12.75" hidden="false" customHeight="false" outlineLevel="0" collapsed="false">
      <c r="A362" s="0" t="s">
        <v>136</v>
      </c>
    </row>
    <row r="363" customFormat="false" ht="12.75" hidden="false" customHeight="false" outlineLevel="0" collapsed="false">
      <c r="A363" s="0" t="s">
        <v>346</v>
      </c>
    </row>
    <row r="364" customFormat="false" ht="12.75" hidden="false" customHeight="false" outlineLevel="0" collapsed="false">
      <c r="A364" s="0" t="s">
        <v>347</v>
      </c>
    </row>
    <row r="365" customFormat="false" ht="12.75" hidden="false" customHeight="false" outlineLevel="0" collapsed="false">
      <c r="A365" s="0" t="s">
        <v>348</v>
      </c>
    </row>
    <row r="366" customFormat="false" ht="12.75" hidden="false" customHeight="false" outlineLevel="0" collapsed="false">
      <c r="A366" s="0" t="s">
        <v>140</v>
      </c>
    </row>
    <row r="367" customFormat="false" ht="12.75" hidden="false" customHeight="false" outlineLevel="0" collapsed="false">
      <c r="A367" s="0" t="s">
        <v>349</v>
      </c>
    </row>
    <row r="368" customFormat="false" ht="12.75" hidden="false" customHeight="false" outlineLevel="0" collapsed="false">
      <c r="A368" s="0" t="s">
        <v>350</v>
      </c>
    </row>
    <row r="369" customFormat="false" ht="12.75" hidden="false" customHeight="false" outlineLevel="0" collapsed="false">
      <c r="A369" s="0" t="s">
        <v>351</v>
      </c>
    </row>
    <row r="370" customFormat="false" ht="12.75" hidden="false" customHeight="false" outlineLevel="0" collapsed="false">
      <c r="A370" s="0" t="s">
        <v>352</v>
      </c>
    </row>
    <row r="371" customFormat="false" ht="12.75" hidden="false" customHeight="false" outlineLevel="0" collapsed="false">
      <c r="A371" s="0" t="s">
        <v>353</v>
      </c>
    </row>
    <row r="372" customFormat="false" ht="12.75" hidden="false" customHeight="false" outlineLevel="0" collapsed="false">
      <c r="A372" s="0" t="s">
        <v>354</v>
      </c>
    </row>
    <row r="373" customFormat="false" ht="12.75" hidden="false" customHeight="false" outlineLevel="0" collapsed="false">
      <c r="A373" s="0" t="s">
        <v>282</v>
      </c>
    </row>
    <row r="374" customFormat="false" ht="12.75" hidden="false" customHeight="false" outlineLevel="0" collapsed="false">
      <c r="A374" s="0" t="s">
        <v>134</v>
      </c>
    </row>
    <row r="375" customFormat="false" ht="12.75" hidden="false" customHeight="false" outlineLevel="0" collapsed="false">
      <c r="A375" s="0" t="s">
        <v>135</v>
      </c>
    </row>
    <row r="376" customFormat="false" ht="12.75" hidden="false" customHeight="false" outlineLevel="0" collapsed="false">
      <c r="A376" s="0" t="s">
        <v>136</v>
      </c>
    </row>
    <row r="377" customFormat="false" ht="12.75" hidden="false" customHeight="false" outlineLevel="0" collapsed="false">
      <c r="A377" s="0" t="s">
        <v>355</v>
      </c>
    </row>
    <row r="378" customFormat="false" ht="12.75" hidden="false" customHeight="false" outlineLevel="0" collapsed="false">
      <c r="A378" s="0" t="s">
        <v>356</v>
      </c>
    </row>
    <row r="379" customFormat="false" ht="12.75" hidden="false" customHeight="false" outlineLevel="0" collapsed="false">
      <c r="A379" s="0" t="s">
        <v>357</v>
      </c>
    </row>
    <row r="380" customFormat="false" ht="12.75" hidden="false" customHeight="false" outlineLevel="0" collapsed="false">
      <c r="A380" s="0" t="s">
        <v>140</v>
      </c>
    </row>
    <row r="381" customFormat="false" ht="12.75" hidden="false" customHeight="false" outlineLevel="0" collapsed="false">
      <c r="A381" s="0" t="s">
        <v>358</v>
      </c>
    </row>
    <row r="382" customFormat="false" ht="12.75" hidden="false" customHeight="false" outlineLevel="0" collapsed="false">
      <c r="A382" s="0" t="s">
        <v>359</v>
      </c>
    </row>
    <row r="383" customFormat="false" ht="12.75" hidden="false" customHeight="false" outlineLevel="0" collapsed="false">
      <c r="A383" s="0" t="s">
        <v>360</v>
      </c>
    </row>
    <row r="384" customFormat="false" ht="12.75" hidden="false" customHeight="false" outlineLevel="0" collapsed="false">
      <c r="A384" s="0" t="s">
        <v>361</v>
      </c>
    </row>
    <row r="385" customFormat="false" ht="12.75" hidden="false" customHeight="false" outlineLevel="0" collapsed="false">
      <c r="A385" s="0" t="s">
        <v>362</v>
      </c>
    </row>
    <row r="386" customFormat="false" ht="12.75" hidden="false" customHeight="false" outlineLevel="0" collapsed="false">
      <c r="A386" s="0" t="s">
        <v>289</v>
      </c>
    </row>
    <row r="387" customFormat="false" ht="12.75" hidden="false" customHeight="false" outlineLevel="0" collapsed="false">
      <c r="A387" s="0" t="s">
        <v>134</v>
      </c>
    </row>
    <row r="388" customFormat="false" ht="12.75" hidden="false" customHeight="false" outlineLevel="0" collapsed="false">
      <c r="A388" s="0" t="s">
        <v>135</v>
      </c>
    </row>
    <row r="389" customFormat="false" ht="12.75" hidden="false" customHeight="false" outlineLevel="0" collapsed="false">
      <c r="A389" s="0" t="s">
        <v>136</v>
      </c>
    </row>
    <row r="390" customFormat="false" ht="12.75" hidden="false" customHeight="false" outlineLevel="0" collapsed="false">
      <c r="A390" s="0" t="s">
        <v>363</v>
      </c>
    </row>
    <row r="391" customFormat="false" ht="12.75" hidden="false" customHeight="false" outlineLevel="0" collapsed="false">
      <c r="A391" s="0" t="s">
        <v>364</v>
      </c>
    </row>
    <row r="392" customFormat="false" ht="12.75" hidden="false" customHeight="false" outlineLevel="0" collapsed="false">
      <c r="A392" s="0" t="s">
        <v>365</v>
      </c>
    </row>
    <row r="393" customFormat="false" ht="12.75" hidden="false" customHeight="false" outlineLevel="0" collapsed="false">
      <c r="A393" s="0" t="s">
        <v>140</v>
      </c>
    </row>
    <row r="394" customFormat="false" ht="12.75" hidden="false" customHeight="false" outlineLevel="0" collapsed="false">
      <c r="A394" s="0" t="s">
        <v>366</v>
      </c>
    </row>
    <row r="395" customFormat="false" ht="12.75" hidden="false" customHeight="false" outlineLevel="0" collapsed="false">
      <c r="A395" s="0" t="s">
        <v>367</v>
      </c>
    </row>
    <row r="396" customFormat="false" ht="12.75" hidden="false" customHeight="false" outlineLevel="0" collapsed="false">
      <c r="A396" s="0" t="s">
        <v>368</v>
      </c>
    </row>
    <row r="397" customFormat="false" ht="12.75" hidden="false" customHeight="false" outlineLevel="0" collapsed="false">
      <c r="A397" s="0" t="s">
        <v>369</v>
      </c>
    </row>
    <row r="398" customFormat="false" ht="12.75" hidden="false" customHeight="false" outlineLevel="0" collapsed="false">
      <c r="A398" s="0" t="s">
        <v>293</v>
      </c>
    </row>
    <row r="399" customFormat="false" ht="12.75" hidden="false" customHeight="false" outlineLevel="0" collapsed="false">
      <c r="A399" s="0" t="s">
        <v>134</v>
      </c>
    </row>
    <row r="400" customFormat="false" ht="12.75" hidden="false" customHeight="false" outlineLevel="0" collapsed="false">
      <c r="A400" s="0" t="s">
        <v>135</v>
      </c>
    </row>
    <row r="401" customFormat="false" ht="12.75" hidden="false" customHeight="false" outlineLevel="0" collapsed="false">
      <c r="A401" s="0" t="s">
        <v>136</v>
      </c>
    </row>
    <row r="402" customFormat="false" ht="12.75" hidden="false" customHeight="false" outlineLevel="0" collapsed="false">
      <c r="A402" s="0" t="s">
        <v>370</v>
      </c>
    </row>
    <row r="403" customFormat="false" ht="12.75" hidden="false" customHeight="false" outlineLevel="0" collapsed="false">
      <c r="A403" s="0" t="s">
        <v>371</v>
      </c>
    </row>
    <row r="404" customFormat="false" ht="12.75" hidden="false" customHeight="false" outlineLevel="0" collapsed="false">
      <c r="A404" s="0" t="s">
        <v>372</v>
      </c>
    </row>
    <row r="405" customFormat="false" ht="12.75" hidden="false" customHeight="false" outlineLevel="0" collapsed="false">
      <c r="A405" s="0" t="s">
        <v>140</v>
      </c>
    </row>
    <row r="406" customFormat="false" ht="12.75" hidden="false" customHeight="false" outlineLevel="0" collapsed="false">
      <c r="A406" s="0" t="s">
        <v>373</v>
      </c>
    </row>
    <row r="407" customFormat="false" ht="12.75" hidden="false" customHeight="false" outlineLevel="0" collapsed="false">
      <c r="A407" s="0" t="s">
        <v>374</v>
      </c>
    </row>
    <row r="408" customFormat="false" ht="12.75" hidden="false" customHeight="false" outlineLevel="0" collapsed="false">
      <c r="A408" s="0" t="s">
        <v>375</v>
      </c>
    </row>
    <row r="409" customFormat="false" ht="12.75" hidden="false" customHeight="false" outlineLevel="0" collapsed="false">
      <c r="A409" s="0" t="s">
        <v>376</v>
      </c>
    </row>
    <row r="410" customFormat="false" ht="12.75" hidden="false" customHeight="false" outlineLevel="0" collapsed="false">
      <c r="A410" s="0" t="s">
        <v>377</v>
      </c>
    </row>
    <row r="411" customFormat="false" ht="12.75" hidden="false" customHeight="false" outlineLevel="0" collapsed="false">
      <c r="A411" s="0" t="s">
        <v>378</v>
      </c>
    </row>
    <row r="412" customFormat="false" ht="12.75" hidden="false" customHeight="false" outlineLevel="0" collapsed="false">
      <c r="A412" s="0" t="s">
        <v>303</v>
      </c>
    </row>
    <row r="413" customFormat="false" ht="12.75" hidden="false" customHeight="false" outlineLevel="0" collapsed="false">
      <c r="A413" s="0" t="s">
        <v>134</v>
      </c>
    </row>
    <row r="414" customFormat="false" ht="12.75" hidden="false" customHeight="false" outlineLevel="0" collapsed="false">
      <c r="A414" s="0" t="s">
        <v>135</v>
      </c>
    </row>
    <row r="415" customFormat="false" ht="12.75" hidden="false" customHeight="false" outlineLevel="0" collapsed="false">
      <c r="A415" s="0" t="s">
        <v>136</v>
      </c>
    </row>
    <row r="416" customFormat="false" ht="12.75" hidden="false" customHeight="false" outlineLevel="0" collapsed="false">
      <c r="A416" s="0" t="s">
        <v>379</v>
      </c>
    </row>
    <row r="417" customFormat="false" ht="12.75" hidden="false" customHeight="false" outlineLevel="0" collapsed="false">
      <c r="A417" s="0" t="s">
        <v>380</v>
      </c>
    </row>
    <row r="418" customFormat="false" ht="12.75" hidden="false" customHeight="false" outlineLevel="0" collapsed="false">
      <c r="A418" s="0" t="s">
        <v>381</v>
      </c>
    </row>
    <row r="419" customFormat="false" ht="12.75" hidden="false" customHeight="false" outlineLevel="0" collapsed="false">
      <c r="A419" s="0" t="s">
        <v>140</v>
      </c>
    </row>
    <row r="420" customFormat="false" ht="12.75" hidden="false" customHeight="false" outlineLevel="0" collapsed="false">
      <c r="A420" s="0" t="s">
        <v>382</v>
      </c>
    </row>
    <row r="421" customFormat="false" ht="12.75" hidden="false" customHeight="false" outlineLevel="0" collapsed="false">
      <c r="A421" s="0" t="s">
        <v>383</v>
      </c>
    </row>
    <row r="422" customFormat="false" ht="12.75" hidden="false" customHeight="false" outlineLevel="0" collapsed="false">
      <c r="A422" s="0" t="s">
        <v>384</v>
      </c>
    </row>
    <row r="423" customFormat="false" ht="12.75" hidden="false" customHeight="false" outlineLevel="0" collapsed="false">
      <c r="A423" s="0" t="s">
        <v>385</v>
      </c>
    </row>
    <row r="424" customFormat="false" ht="12.75" hidden="false" customHeight="false" outlineLevel="0" collapsed="false">
      <c r="A424" s="0" t="s">
        <v>307</v>
      </c>
    </row>
    <row r="425" customFormat="false" ht="12.75" hidden="false" customHeight="false" outlineLevel="0" collapsed="false">
      <c r="A425" s="0" t="s">
        <v>134</v>
      </c>
    </row>
    <row r="426" customFormat="false" ht="12.75" hidden="false" customHeight="false" outlineLevel="0" collapsed="false">
      <c r="A426" s="0" t="s">
        <v>135</v>
      </c>
    </row>
    <row r="427" customFormat="false" ht="12.75" hidden="false" customHeight="false" outlineLevel="0" collapsed="false">
      <c r="A427" s="0" t="s">
        <v>136</v>
      </c>
    </row>
    <row r="428" customFormat="false" ht="12.75" hidden="false" customHeight="false" outlineLevel="0" collapsed="false">
      <c r="A428" s="0" t="s">
        <v>386</v>
      </c>
    </row>
    <row r="429" customFormat="false" ht="12.75" hidden="false" customHeight="false" outlineLevel="0" collapsed="false">
      <c r="A429" s="0" t="s">
        <v>387</v>
      </c>
    </row>
    <row r="430" customFormat="false" ht="12.75" hidden="false" customHeight="false" outlineLevel="0" collapsed="false">
      <c r="A430" s="0" t="s">
        <v>388</v>
      </c>
    </row>
    <row r="431" customFormat="false" ht="12.75" hidden="false" customHeight="false" outlineLevel="0" collapsed="false">
      <c r="A431" s="0" t="s">
        <v>140</v>
      </c>
    </row>
    <row r="432" customFormat="false" ht="12.75" hidden="false" customHeight="false" outlineLevel="0" collapsed="false">
      <c r="A432" s="0" t="s">
        <v>389</v>
      </c>
    </row>
    <row r="433" customFormat="false" ht="12.75" hidden="false" customHeight="false" outlineLevel="0" collapsed="false">
      <c r="A433" s="0" t="s">
        <v>390</v>
      </c>
    </row>
    <row r="434" customFormat="false" ht="12.75" hidden="false" customHeight="false" outlineLevel="0" collapsed="false">
      <c r="A434" s="0" t="s">
        <v>391</v>
      </c>
    </row>
    <row r="435" customFormat="false" ht="12.75" hidden="false" customHeight="false" outlineLevel="0" collapsed="false">
      <c r="A435" s="0" t="s">
        <v>392</v>
      </c>
    </row>
    <row r="436" customFormat="false" ht="12.75" hidden="false" customHeight="false" outlineLevel="0" collapsed="false">
      <c r="A436" s="0" t="s">
        <v>393</v>
      </c>
    </row>
    <row r="437" customFormat="false" ht="12.75" hidden="false" customHeight="false" outlineLevel="0" collapsed="false">
      <c r="A437" s="0" t="s">
        <v>314</v>
      </c>
    </row>
    <row r="438" customFormat="false" ht="12.75" hidden="false" customHeight="false" outlineLevel="0" collapsed="false">
      <c r="A438" s="0" t="s">
        <v>134</v>
      </c>
    </row>
    <row r="439" customFormat="false" ht="12.75" hidden="false" customHeight="false" outlineLevel="0" collapsed="false">
      <c r="A439" s="0" t="s">
        <v>135</v>
      </c>
    </row>
    <row r="440" customFormat="false" ht="12.75" hidden="false" customHeight="false" outlineLevel="0" collapsed="false">
      <c r="A440" s="0" t="s">
        <v>136</v>
      </c>
    </row>
    <row r="441" customFormat="false" ht="12.75" hidden="false" customHeight="false" outlineLevel="0" collapsed="false">
      <c r="A441" s="0" t="s">
        <v>394</v>
      </c>
    </row>
    <row r="442" customFormat="false" ht="12.75" hidden="false" customHeight="false" outlineLevel="0" collapsed="false">
      <c r="A442" s="0" t="s">
        <v>395</v>
      </c>
    </row>
    <row r="443" customFormat="false" ht="12.75" hidden="false" customHeight="false" outlineLevel="0" collapsed="false">
      <c r="A443" s="0" t="s">
        <v>396</v>
      </c>
    </row>
    <row r="444" customFormat="false" ht="12.75" hidden="false" customHeight="false" outlineLevel="0" collapsed="false">
      <c r="A444" s="0" t="s">
        <v>140</v>
      </c>
    </row>
    <row r="445" customFormat="false" ht="12.75" hidden="false" customHeight="false" outlineLevel="0" collapsed="false">
      <c r="A445" s="0" t="s">
        <v>397</v>
      </c>
    </row>
    <row r="446" customFormat="false" ht="12.75" hidden="false" customHeight="false" outlineLevel="0" collapsed="false">
      <c r="A446" s="0" t="s">
        <v>398</v>
      </c>
    </row>
    <row r="447" customFormat="false" ht="12.75" hidden="false" customHeight="false" outlineLevel="0" collapsed="false">
      <c r="A447" s="0" t="s">
        <v>399</v>
      </c>
    </row>
    <row r="448" customFormat="false" ht="12.75" hidden="false" customHeight="false" outlineLevel="0" collapsed="false">
      <c r="A448" s="0" t="s">
        <v>400</v>
      </c>
    </row>
    <row r="449" customFormat="false" ht="12.75" hidden="false" customHeight="false" outlineLevel="0" collapsed="false">
      <c r="A449" s="0" t="s">
        <v>144</v>
      </c>
    </row>
    <row r="450" customFormat="false" ht="12.75" hidden="false" customHeight="false" outlineLevel="0" collapsed="false">
      <c r="A450" s="0" t="s">
        <v>401</v>
      </c>
    </row>
    <row r="451" customFormat="false" ht="12.75" hidden="false" customHeight="false" outlineLevel="0" collapsed="false">
      <c r="A451" s="0" t="s">
        <v>402</v>
      </c>
    </row>
    <row r="452" customFormat="false" ht="12.75" hidden="false" customHeight="false" outlineLevel="0" collapsed="false">
      <c r="A452" s="0" t="s">
        <v>403</v>
      </c>
    </row>
    <row r="453" customFormat="false" ht="12.75" hidden="false" customHeight="false" outlineLevel="0" collapsed="false">
      <c r="A453" s="0" t="s">
        <v>404</v>
      </c>
    </row>
    <row r="454" customFormat="false" ht="12.75" hidden="false" customHeight="false" outlineLevel="0" collapsed="false">
      <c r="A454" s="0" t="s">
        <v>405</v>
      </c>
    </row>
    <row r="455" customFormat="false" ht="12.75" hidden="false" customHeight="false" outlineLevel="0" collapsed="false">
      <c r="A455" s="0" t="s">
        <v>406</v>
      </c>
    </row>
    <row r="456" customFormat="false" ht="12.75" hidden="false" customHeight="false" outlineLevel="0" collapsed="false">
      <c r="A456" s="0" t="s">
        <v>407</v>
      </c>
    </row>
    <row r="457" customFormat="false" ht="12.75" hidden="false" customHeight="false" outlineLevel="0" collapsed="false">
      <c r="A457" s="0" t="s">
        <v>408</v>
      </c>
    </row>
    <row r="458" customFormat="false" ht="12.75" hidden="false" customHeight="false" outlineLevel="0" collapsed="false">
      <c r="A458" s="0" t="s">
        <v>409</v>
      </c>
    </row>
    <row r="459" customFormat="false" ht="12.75" hidden="false" customHeight="false" outlineLevel="0" collapsed="false">
      <c r="A459" s="0" t="s">
        <v>410</v>
      </c>
    </row>
    <row r="460" customFormat="false" ht="12.75" hidden="false" customHeight="false" outlineLevel="0" collapsed="false">
      <c r="A460" s="0" t="s">
        <v>411</v>
      </c>
    </row>
    <row r="461" customFormat="false" ht="12.75" hidden="false" customHeight="false" outlineLevel="0" collapsed="false">
      <c r="A461" s="0" t="s">
        <v>412</v>
      </c>
    </row>
    <row r="462" customFormat="false" ht="12.75" hidden="false" customHeight="false" outlineLevel="0" collapsed="false">
      <c r="A462" s="0" t="s">
        <v>413</v>
      </c>
    </row>
    <row r="463" customFormat="false" ht="12.75" hidden="false" customHeight="false" outlineLevel="0" collapsed="false">
      <c r="A463" s="0" t="s">
        <v>414</v>
      </c>
    </row>
    <row r="464" customFormat="false" ht="12.75" hidden="false" customHeight="false" outlineLevel="0" collapsed="false">
      <c r="A464" s="0" t="s">
        <v>415</v>
      </c>
    </row>
    <row r="465" customFormat="false" ht="12.75" hidden="false" customHeight="false" outlineLevel="0" collapsed="false">
      <c r="A465" s="0" t="s">
        <v>416</v>
      </c>
    </row>
    <row r="466" customFormat="false" ht="12.75" hidden="false" customHeight="false" outlineLevel="0" collapsed="false">
      <c r="A466" s="0" t="s">
        <v>417</v>
      </c>
    </row>
    <row r="467" customFormat="false" ht="12.75" hidden="false" customHeight="false" outlineLevel="0" collapsed="false">
      <c r="A467" s="0" t="s">
        <v>418</v>
      </c>
    </row>
    <row r="468" customFormat="false" ht="12.75" hidden="false" customHeight="false" outlineLevel="0" collapsed="false">
      <c r="A468" s="0" t="s">
        <v>419</v>
      </c>
    </row>
    <row r="469" customFormat="false" ht="12.75" hidden="false" customHeight="false" outlineLevel="0" collapsed="false">
      <c r="A469" s="0" t="s">
        <v>420</v>
      </c>
    </row>
    <row r="470" customFormat="false" ht="12.75" hidden="false" customHeight="false" outlineLevel="0" collapsed="false">
      <c r="A470" s="0" t="s">
        <v>421</v>
      </c>
    </row>
    <row r="471" customFormat="false" ht="12.75" hidden="false" customHeight="false" outlineLevel="0" collapsed="false">
      <c r="A471" s="0" t="s">
        <v>422</v>
      </c>
    </row>
    <row r="472" customFormat="false" ht="12.75" hidden="false" customHeight="false" outlineLevel="0" collapsed="false">
      <c r="A472" s="0" t="s">
        <v>144</v>
      </c>
    </row>
    <row r="473" customFormat="false" ht="12.75" hidden="false" customHeight="false" outlineLevel="0" collapsed="false">
      <c r="A473" s="0" t="s">
        <v>423</v>
      </c>
    </row>
    <row r="474" customFormat="false" ht="12.75" hidden="false" customHeight="false" outlineLevel="0" collapsed="false">
      <c r="A474" s="0" t="s">
        <v>424</v>
      </c>
    </row>
    <row r="475" customFormat="false" ht="12.75" hidden="false" customHeight="false" outlineLevel="0" collapsed="false">
      <c r="A475" s="0" t="s">
        <v>425</v>
      </c>
    </row>
    <row r="476" customFormat="false" ht="12.75" hidden="false" customHeight="false" outlineLevel="0" collapsed="false">
      <c r="A476" s="0" t="s">
        <v>426</v>
      </c>
    </row>
    <row r="477" customFormat="false" ht="12.75" hidden="false" customHeight="false" outlineLevel="0" collapsed="false">
      <c r="A477" s="0" t="s">
        <v>427</v>
      </c>
    </row>
    <row r="478" customFormat="false" ht="12.75" hidden="false" customHeight="false" outlineLevel="0" collapsed="false">
      <c r="A478" s="0" t="s">
        <v>428</v>
      </c>
    </row>
    <row r="479" customFormat="false" ht="12.75" hidden="false" customHeight="false" outlineLevel="0" collapsed="false">
      <c r="A479" s="0" t="s">
        <v>427</v>
      </c>
    </row>
    <row r="480" customFormat="false" ht="12.75" hidden="false" customHeight="false" outlineLevel="0" collapsed="false">
      <c r="A480" s="0" t="s">
        <v>429</v>
      </c>
    </row>
    <row r="481" customFormat="false" ht="12.75" hidden="false" customHeight="false" outlineLevel="0" collapsed="false">
      <c r="A481" s="0" t="s">
        <v>430</v>
      </c>
    </row>
    <row r="482" customFormat="false" ht="12.75" hidden="false" customHeight="false" outlineLevel="0" collapsed="false">
      <c r="A482" s="0" t="s">
        <v>427</v>
      </c>
    </row>
    <row r="483" customFormat="false" ht="12.75" hidden="false" customHeight="false" outlineLevel="0" collapsed="false">
      <c r="A483" s="0" t="s">
        <v>431</v>
      </c>
    </row>
    <row r="484" customFormat="false" ht="12.75" hidden="false" customHeight="false" outlineLevel="0" collapsed="false">
      <c r="A484" s="0" t="s">
        <v>432</v>
      </c>
    </row>
    <row r="485" customFormat="false" ht="12.75" hidden="false" customHeight="false" outlineLevel="0" collapsed="false">
      <c r="A485" s="0" t="s">
        <v>433</v>
      </c>
    </row>
    <row r="486" customFormat="false" ht="12.75" hidden="false" customHeight="false" outlineLevel="0" collapsed="false">
      <c r="A486" s="0" t="s">
        <v>434</v>
      </c>
    </row>
    <row r="487" customFormat="false" ht="12.75" hidden="false" customHeight="false" outlineLevel="0" collapsed="false">
      <c r="A487" s="0" t="s">
        <v>427</v>
      </c>
    </row>
    <row r="488" customFormat="false" ht="12.75" hidden="false" customHeight="false" outlineLevel="0" collapsed="false">
      <c r="A488" s="0" t="s">
        <v>435</v>
      </c>
    </row>
    <row r="489" customFormat="false" ht="12.75" hidden="false" customHeight="false" outlineLevel="0" collapsed="false">
      <c r="A489" s="0" t="s">
        <v>436</v>
      </c>
    </row>
    <row r="490" customFormat="false" ht="12.75" hidden="false" customHeight="false" outlineLevel="0" collapsed="false">
      <c r="A490" s="0" t="s">
        <v>437</v>
      </c>
    </row>
    <row r="491" customFormat="false" ht="12.75" hidden="false" customHeight="false" outlineLevel="0" collapsed="false">
      <c r="A491" s="0" t="s">
        <v>438</v>
      </c>
    </row>
    <row r="492" customFormat="false" ht="12.75" hidden="false" customHeight="false" outlineLevel="0" collapsed="false">
      <c r="A492" s="0" t="s">
        <v>439</v>
      </c>
    </row>
    <row r="493" customFormat="false" ht="12.75" hidden="false" customHeight="false" outlineLevel="0" collapsed="false">
      <c r="A493" s="0" t="s">
        <v>440</v>
      </c>
    </row>
    <row r="494" customFormat="false" ht="12.75" hidden="false" customHeight="false" outlineLevel="0" collapsed="false">
      <c r="A494" s="0" t="s">
        <v>441</v>
      </c>
    </row>
    <row r="495" customFormat="false" ht="12.75" hidden="false" customHeight="false" outlineLevel="0" collapsed="false">
      <c r="A495" s="0" t="s">
        <v>442</v>
      </c>
    </row>
    <row r="496" customFormat="false" ht="12.75" hidden="false" customHeight="false" outlineLevel="0" collapsed="false">
      <c r="A496" s="0" t="s">
        <v>427</v>
      </c>
    </row>
    <row r="497" customFormat="false" ht="12.75" hidden="false" customHeight="false" outlineLevel="0" collapsed="false">
      <c r="A497" s="0" t="s">
        <v>443</v>
      </c>
    </row>
    <row r="498" customFormat="false" ht="12.75" hidden="false" customHeight="false" outlineLevel="0" collapsed="false">
      <c r="A498" s="0" t="s">
        <v>444</v>
      </c>
    </row>
    <row r="499" customFormat="false" ht="12.75" hidden="false" customHeight="false" outlineLevel="0" collapsed="false">
      <c r="A499" s="0" t="s">
        <v>445</v>
      </c>
    </row>
    <row r="500" customFormat="false" ht="12.75" hidden="false" customHeight="false" outlineLevel="0" collapsed="false">
      <c r="A500" s="0" t="s">
        <v>446</v>
      </c>
    </row>
    <row r="501" customFormat="false" ht="12.75" hidden="false" customHeight="false" outlineLevel="0" collapsed="false">
      <c r="A501" s="0" t="s">
        <v>447</v>
      </c>
    </row>
    <row r="502" customFormat="false" ht="12.75" hidden="false" customHeight="false" outlineLevel="0" collapsed="false">
      <c r="A502" s="0" t="s">
        <v>448</v>
      </c>
    </row>
    <row r="503" customFormat="false" ht="12.75" hidden="false" customHeight="false" outlineLevel="0" collapsed="false">
      <c r="A503" s="0" t="s">
        <v>449</v>
      </c>
    </row>
    <row r="504" customFormat="false" ht="12.75" hidden="false" customHeight="false" outlineLevel="0" collapsed="false">
      <c r="A504" s="0" t="s">
        <v>450</v>
      </c>
    </row>
    <row r="505" customFormat="false" ht="12.75" hidden="false" customHeight="false" outlineLevel="0" collapsed="false">
      <c r="A505" s="0" t="s">
        <v>451</v>
      </c>
    </row>
    <row r="506" customFormat="false" ht="12.75" hidden="false" customHeight="false" outlineLevel="0" collapsed="false">
      <c r="A506" s="0" t="s">
        <v>452</v>
      </c>
    </row>
    <row r="507" customFormat="false" ht="12.75" hidden="false" customHeight="false" outlineLevel="0" collapsed="false">
      <c r="A507" s="0" t="s">
        <v>453</v>
      </c>
    </row>
    <row r="508" customFormat="false" ht="12.75" hidden="false" customHeight="false" outlineLevel="0" collapsed="false">
      <c r="A508" s="0" t="s">
        <v>454</v>
      </c>
    </row>
    <row r="509" customFormat="false" ht="12.75" hidden="false" customHeight="false" outlineLevel="0" collapsed="false">
      <c r="A509" s="0" t="s">
        <v>455</v>
      </c>
    </row>
    <row r="510" customFormat="false" ht="12.75" hidden="false" customHeight="false" outlineLevel="0" collapsed="false">
      <c r="A510" s="0" t="s">
        <v>456</v>
      </c>
    </row>
    <row r="511" customFormat="false" ht="12.75" hidden="false" customHeight="false" outlineLevel="0" collapsed="false">
      <c r="A511" s="0" t="s">
        <v>427</v>
      </c>
    </row>
    <row r="512" customFormat="false" ht="12.75" hidden="false" customHeight="false" outlineLevel="0" collapsed="false">
      <c r="A512" s="0" t="s">
        <v>457</v>
      </c>
    </row>
    <row r="513" customFormat="false" ht="12.75" hidden="false" customHeight="false" outlineLevel="0" collapsed="false">
      <c r="A513" s="0" t="s">
        <v>458</v>
      </c>
    </row>
    <row r="514" customFormat="false" ht="12.75" hidden="false" customHeight="false" outlineLevel="0" collapsed="false">
      <c r="A514" s="0" t="s">
        <v>459</v>
      </c>
    </row>
    <row r="515" customFormat="false" ht="12.75" hidden="false" customHeight="false" outlineLevel="0" collapsed="false">
      <c r="A515" s="0" t="s">
        <v>460</v>
      </c>
    </row>
    <row r="516" customFormat="false" ht="12.75" hidden="false" customHeight="false" outlineLevel="0" collapsed="false">
      <c r="A516" s="0" t="s">
        <v>461</v>
      </c>
    </row>
    <row r="517" customFormat="false" ht="12.75" hidden="false" customHeight="false" outlineLevel="0" collapsed="false">
      <c r="A517" s="0" t="s">
        <v>462</v>
      </c>
    </row>
    <row r="518" customFormat="false" ht="12.75" hidden="false" customHeight="false" outlineLevel="0" collapsed="false">
      <c r="A518" s="0" t="s">
        <v>463</v>
      </c>
    </row>
    <row r="519" customFormat="false" ht="12.75" hidden="false" customHeight="false" outlineLevel="0" collapsed="false">
      <c r="A519" s="0" t="s">
        <v>464</v>
      </c>
    </row>
    <row r="520" customFormat="false" ht="12.75" hidden="false" customHeight="false" outlineLevel="0" collapsed="false">
      <c r="A520" s="0" t="s">
        <v>465</v>
      </c>
    </row>
    <row r="521" customFormat="false" ht="12.75" hidden="false" customHeight="false" outlineLevel="0" collapsed="false">
      <c r="A521" s="0" t="s">
        <v>466</v>
      </c>
    </row>
    <row r="522" customFormat="false" ht="12.75" hidden="false" customHeight="false" outlineLevel="0" collapsed="false">
      <c r="A522" s="0" t="s">
        <v>467</v>
      </c>
    </row>
    <row r="523" customFormat="false" ht="12.75" hidden="false" customHeight="false" outlineLevel="0" collapsed="false">
      <c r="A523" s="0" t="s">
        <v>468</v>
      </c>
    </row>
    <row r="524" customFormat="false" ht="12.75" hidden="false" customHeight="false" outlineLevel="0" collapsed="false">
      <c r="A524" s="0" t="s">
        <v>469</v>
      </c>
    </row>
    <row r="525" customFormat="false" ht="12.75" hidden="false" customHeight="false" outlineLevel="0" collapsed="false">
      <c r="A525" s="0" t="s">
        <v>470</v>
      </c>
    </row>
    <row r="526" customFormat="false" ht="12.75" hidden="false" customHeight="false" outlineLevel="0" collapsed="false">
      <c r="A526" s="0" t="s">
        <v>471</v>
      </c>
    </row>
    <row r="527" customFormat="false" ht="12.75" hidden="false" customHeight="false" outlineLevel="0" collapsed="false">
      <c r="A527" s="0" t="s">
        <v>472</v>
      </c>
    </row>
    <row r="528" customFormat="false" ht="12.75" hidden="false" customHeight="false" outlineLevel="0" collapsed="false">
      <c r="A528" s="0" t="s">
        <v>473</v>
      </c>
    </row>
    <row r="529" customFormat="false" ht="12.75" hidden="false" customHeight="false" outlineLevel="0" collapsed="false">
      <c r="A529" s="0" t="s">
        <v>474</v>
      </c>
    </row>
    <row r="530" customFormat="false" ht="12.75" hidden="false" customHeight="false" outlineLevel="0" collapsed="false">
      <c r="A530" s="0" t="s">
        <v>475</v>
      </c>
    </row>
    <row r="531" customFormat="false" ht="12.75" hidden="false" customHeight="false" outlineLevel="0" collapsed="false">
      <c r="A531" s="0" t="s">
        <v>476</v>
      </c>
    </row>
    <row r="532" customFormat="false" ht="12.75" hidden="false" customHeight="false" outlineLevel="0" collapsed="false">
      <c r="A532" s="0" t="s">
        <v>427</v>
      </c>
    </row>
    <row r="533" customFormat="false" ht="12.75" hidden="false" customHeight="false" outlineLevel="0" collapsed="false">
      <c r="A533" s="0" t="s">
        <v>477</v>
      </c>
    </row>
    <row r="534" customFormat="false" ht="12.75" hidden="false" customHeight="false" outlineLevel="0" collapsed="false">
      <c r="A534" s="0" t="s">
        <v>478</v>
      </c>
    </row>
    <row r="535" customFormat="false" ht="12.75" hidden="false" customHeight="false" outlineLevel="0" collapsed="false">
      <c r="A535" s="0" t="s">
        <v>479</v>
      </c>
    </row>
    <row r="536" customFormat="false" ht="12.75" hidden="false" customHeight="false" outlineLevel="0" collapsed="false">
      <c r="A536" s="0" t="s">
        <v>480</v>
      </c>
    </row>
    <row r="537" customFormat="false" ht="12.75" hidden="false" customHeight="false" outlineLevel="0" collapsed="false">
      <c r="A537" s="0" t="s">
        <v>481</v>
      </c>
    </row>
    <row r="538" customFormat="false" ht="12.75" hidden="false" customHeight="false" outlineLevel="0" collapsed="false">
      <c r="A538" s="0" t="s">
        <v>482</v>
      </c>
    </row>
    <row r="539" customFormat="false" ht="12.75" hidden="false" customHeight="false" outlineLevel="0" collapsed="false">
      <c r="A539" s="0" t="s">
        <v>483</v>
      </c>
    </row>
    <row r="540" customFormat="false" ht="12.75" hidden="false" customHeight="false" outlineLevel="0" collapsed="false">
      <c r="A540" s="0" t="s">
        <v>484</v>
      </c>
    </row>
    <row r="541" customFormat="false" ht="12.75" hidden="false" customHeight="false" outlineLevel="0" collapsed="false">
      <c r="A541" s="0" t="s">
        <v>485</v>
      </c>
    </row>
    <row r="542" customFormat="false" ht="12.75" hidden="false" customHeight="false" outlineLevel="0" collapsed="false">
      <c r="A542" s="0" t="s">
        <v>486</v>
      </c>
    </row>
    <row r="543" customFormat="false" ht="12.75" hidden="false" customHeight="false" outlineLevel="0" collapsed="false">
      <c r="A543" s="0" t="s">
        <v>487</v>
      </c>
    </row>
    <row r="544" customFormat="false" ht="12.75" hidden="false" customHeight="false" outlineLevel="0" collapsed="false">
      <c r="A544" s="0" t="s">
        <v>488</v>
      </c>
    </row>
    <row r="545" customFormat="false" ht="12.75" hidden="false" customHeight="false" outlineLevel="0" collapsed="false">
      <c r="A545" s="0" t="s">
        <v>489</v>
      </c>
    </row>
    <row r="546" customFormat="false" ht="12.75" hidden="false" customHeight="false" outlineLevel="0" collapsed="false">
      <c r="A546" s="0" t="s">
        <v>490</v>
      </c>
    </row>
    <row r="547" customFormat="false" ht="12.75" hidden="false" customHeight="false" outlineLevel="0" collapsed="false">
      <c r="A547" s="0" t="s">
        <v>491</v>
      </c>
    </row>
    <row r="548" customFormat="false" ht="12.75" hidden="false" customHeight="false" outlineLevel="0" collapsed="false">
      <c r="A548" s="0" t="s">
        <v>492</v>
      </c>
    </row>
    <row r="549" customFormat="false" ht="12.75" hidden="false" customHeight="false" outlineLevel="0" collapsed="false">
      <c r="A549" s="0" t="s">
        <v>493</v>
      </c>
    </row>
    <row r="550" customFormat="false" ht="12.75" hidden="false" customHeight="false" outlineLevel="0" collapsed="false">
      <c r="A550" s="0" t="s">
        <v>494</v>
      </c>
    </row>
    <row r="551" customFormat="false" ht="12.75" hidden="false" customHeight="false" outlineLevel="0" collapsed="false">
      <c r="A551" s="0" t="s">
        <v>495</v>
      </c>
    </row>
    <row r="552" customFormat="false" ht="12.75" hidden="false" customHeight="false" outlineLevel="0" collapsed="false">
      <c r="A552" s="0" t="s">
        <v>496</v>
      </c>
    </row>
    <row r="553" customFormat="false" ht="12.75" hidden="false" customHeight="false" outlineLevel="0" collapsed="false">
      <c r="A553" s="0" t="s">
        <v>497</v>
      </c>
    </row>
    <row r="554" customFormat="false" ht="12.75" hidden="false" customHeight="false" outlineLevel="0" collapsed="false">
      <c r="A554" s="0" t="s">
        <v>498</v>
      </c>
    </row>
    <row r="555" customFormat="false" ht="12.75" hidden="false" customHeight="false" outlineLevel="0" collapsed="false">
      <c r="A555" s="0" t="s">
        <v>499</v>
      </c>
    </row>
    <row r="556" customFormat="false" ht="12.75" hidden="false" customHeight="false" outlineLevel="0" collapsed="false">
      <c r="A556" s="0" t="s">
        <v>500</v>
      </c>
    </row>
    <row r="557" customFormat="false" ht="12.75" hidden="false" customHeight="false" outlineLevel="0" collapsed="false">
      <c r="A557" s="0" t="s">
        <v>501</v>
      </c>
    </row>
    <row r="558" customFormat="false" ht="12.75" hidden="false" customHeight="false" outlineLevel="0" collapsed="false">
      <c r="A558" s="0" t="s">
        <v>502</v>
      </c>
    </row>
    <row r="559" customFormat="false" ht="12.75" hidden="false" customHeight="false" outlineLevel="0" collapsed="false">
      <c r="A559" s="0" t="s">
        <v>503</v>
      </c>
    </row>
    <row r="560" customFormat="false" ht="12.75" hidden="false" customHeight="false" outlineLevel="0" collapsed="false">
      <c r="A560" s="0" t="s">
        <v>504</v>
      </c>
    </row>
    <row r="561" customFormat="false" ht="12.75" hidden="false" customHeight="false" outlineLevel="0" collapsed="false">
      <c r="A561" s="0" t="s">
        <v>505</v>
      </c>
    </row>
    <row r="562" customFormat="false" ht="12.75" hidden="false" customHeight="false" outlineLevel="0" collapsed="false">
      <c r="A562" s="0" t="s">
        <v>506</v>
      </c>
    </row>
    <row r="563" customFormat="false" ht="12.75" hidden="false" customHeight="false" outlineLevel="0" collapsed="false">
      <c r="A563" s="0" t="s">
        <v>507</v>
      </c>
    </row>
    <row r="564" customFormat="false" ht="12.75" hidden="false" customHeight="false" outlineLevel="0" collapsed="false">
      <c r="A564" s="0" t="s">
        <v>501</v>
      </c>
    </row>
    <row r="565" customFormat="false" ht="12.75" hidden="false" customHeight="false" outlineLevel="0" collapsed="false">
      <c r="A565" s="0" t="s">
        <v>502</v>
      </c>
    </row>
    <row r="566" customFormat="false" ht="12.75" hidden="false" customHeight="false" outlineLevel="0" collapsed="false">
      <c r="A566" s="0" t="s">
        <v>503</v>
      </c>
    </row>
    <row r="567" customFormat="false" ht="12.75" hidden="false" customHeight="false" outlineLevel="0" collapsed="false">
      <c r="A567" s="0" t="s">
        <v>508</v>
      </c>
    </row>
    <row r="568" customFormat="false" ht="12.75" hidden="false" customHeight="false" outlineLevel="0" collapsed="false">
      <c r="A568" s="0" t="s">
        <v>509</v>
      </c>
    </row>
    <row r="569" customFormat="false" ht="12.75" hidden="false" customHeight="false" outlineLevel="0" collapsed="false">
      <c r="A569" s="0" t="s">
        <v>510</v>
      </c>
    </row>
    <row r="570" customFormat="false" ht="12.75" hidden="false" customHeight="false" outlineLevel="0" collapsed="false">
      <c r="A570" s="0" t="s">
        <v>511</v>
      </c>
    </row>
    <row r="571" customFormat="false" ht="12.75" hidden="false" customHeight="false" outlineLevel="0" collapsed="false">
      <c r="A571" s="0" t="s">
        <v>512</v>
      </c>
    </row>
    <row r="572" customFormat="false" ht="12.75" hidden="false" customHeight="false" outlineLevel="0" collapsed="false">
      <c r="A572" s="0" t="s">
        <v>502</v>
      </c>
    </row>
    <row r="573" customFormat="false" ht="12.75" hidden="false" customHeight="false" outlineLevel="0" collapsed="false">
      <c r="A573" s="0" t="s">
        <v>503</v>
      </c>
    </row>
    <row r="574" customFormat="false" ht="12.75" hidden="false" customHeight="false" outlineLevel="0" collapsed="false">
      <c r="A574" s="0" t="s">
        <v>513</v>
      </c>
    </row>
    <row r="575" customFormat="false" ht="12.75" hidden="false" customHeight="false" outlineLevel="0" collapsed="false">
      <c r="A575" s="0" t="s">
        <v>514</v>
      </c>
    </row>
    <row r="576" customFormat="false" ht="12.75" hidden="false" customHeight="false" outlineLevel="0" collapsed="false">
      <c r="A576" s="0" t="s">
        <v>515</v>
      </c>
    </row>
    <row r="577" customFormat="false" ht="12.75" hidden="false" customHeight="false" outlineLevel="0" collapsed="false">
      <c r="A577" s="0" t="s">
        <v>516</v>
      </c>
    </row>
    <row r="578" customFormat="false" ht="12.75" hidden="false" customHeight="false" outlineLevel="0" collapsed="false">
      <c r="A578" s="0" t="s">
        <v>517</v>
      </c>
    </row>
    <row r="579" customFormat="false" ht="12.75" hidden="false" customHeight="false" outlineLevel="0" collapsed="false">
      <c r="A579" s="0" t="s">
        <v>518</v>
      </c>
    </row>
    <row r="580" customFormat="false" ht="12.75" hidden="false" customHeight="false" outlineLevel="0" collapsed="false">
      <c r="A580" s="0" t="s">
        <v>503</v>
      </c>
    </row>
    <row r="581" customFormat="false" ht="12.75" hidden="false" customHeight="false" outlineLevel="0" collapsed="false">
      <c r="A581" s="0" t="s">
        <v>519</v>
      </c>
    </row>
    <row r="582" customFormat="false" ht="12.75" hidden="false" customHeight="false" outlineLevel="0" collapsed="false">
      <c r="A582" s="0" t="s">
        <v>520</v>
      </c>
    </row>
    <row r="583" customFormat="false" ht="12.75" hidden="false" customHeight="false" outlineLevel="0" collapsed="false">
      <c r="A583" s="0" t="s">
        <v>521</v>
      </c>
    </row>
    <row r="584" customFormat="false" ht="12.75" hidden="false" customHeight="false" outlineLevel="0" collapsed="false">
      <c r="A584" s="0" t="s">
        <v>522</v>
      </c>
    </row>
    <row r="585" customFormat="false" ht="12.75" hidden="false" customHeight="false" outlineLevel="0" collapsed="false">
      <c r="A585" s="0" t="s">
        <v>523</v>
      </c>
    </row>
    <row r="586" customFormat="false" ht="12.75" hidden="false" customHeight="false" outlineLevel="0" collapsed="false">
      <c r="A586" s="0" t="s">
        <v>518</v>
      </c>
    </row>
    <row r="587" customFormat="false" ht="12.75" hidden="false" customHeight="false" outlineLevel="0" collapsed="false">
      <c r="A587" s="0" t="s">
        <v>503</v>
      </c>
    </row>
    <row r="588" customFormat="false" ht="12.75" hidden="false" customHeight="false" outlineLevel="0" collapsed="false">
      <c r="A588" s="0" t="s">
        <v>524</v>
      </c>
    </row>
    <row r="589" customFormat="false" ht="12.75" hidden="false" customHeight="false" outlineLevel="0" collapsed="false">
      <c r="A589" s="0" t="s">
        <v>525</v>
      </c>
    </row>
    <row r="590" customFormat="false" ht="12.75" hidden="false" customHeight="false" outlineLevel="0" collapsed="false">
      <c r="A590" s="0" t="s">
        <v>526</v>
      </c>
    </row>
    <row r="591" customFormat="false" ht="12.75" hidden="false" customHeight="false" outlineLevel="0" collapsed="false">
      <c r="A591" s="0" t="s">
        <v>527</v>
      </c>
    </row>
    <row r="592" customFormat="false" ht="12.75" hidden="false" customHeight="false" outlineLevel="0" collapsed="false">
      <c r="A592" s="0" t="s">
        <v>507</v>
      </c>
    </row>
    <row r="593" customFormat="false" ht="12.75" hidden="false" customHeight="false" outlineLevel="0" collapsed="false">
      <c r="A593" s="0" t="s">
        <v>501</v>
      </c>
    </row>
    <row r="594" customFormat="false" ht="12.75" hidden="false" customHeight="false" outlineLevel="0" collapsed="false">
      <c r="A594" s="0" t="s">
        <v>502</v>
      </c>
    </row>
    <row r="595" customFormat="false" ht="12.75" hidden="false" customHeight="false" outlineLevel="0" collapsed="false">
      <c r="A595" s="0" t="s">
        <v>503</v>
      </c>
    </row>
    <row r="596" customFormat="false" ht="12.75" hidden="false" customHeight="false" outlineLevel="0" collapsed="false">
      <c r="A596" s="0" t="s">
        <v>528</v>
      </c>
    </row>
    <row r="597" customFormat="false" ht="12.75" hidden="false" customHeight="false" outlineLevel="0" collapsed="false">
      <c r="A597" s="0" t="s">
        <v>529</v>
      </c>
    </row>
    <row r="598" customFormat="false" ht="12.75" hidden="false" customHeight="false" outlineLevel="0" collapsed="false">
      <c r="A598" s="0" t="s">
        <v>530</v>
      </c>
    </row>
    <row r="599" customFormat="false" ht="12.75" hidden="false" customHeight="false" outlineLevel="0" collapsed="false">
      <c r="A599" s="0" t="s">
        <v>531</v>
      </c>
    </row>
    <row r="600" customFormat="false" ht="12.75" hidden="false" customHeight="false" outlineLevel="0" collapsed="false">
      <c r="A600" s="0" t="s">
        <v>511</v>
      </c>
    </row>
    <row r="601" customFormat="false" ht="12.75" hidden="false" customHeight="false" outlineLevel="0" collapsed="false">
      <c r="A601" s="0" t="s">
        <v>512</v>
      </c>
    </row>
    <row r="602" customFormat="false" ht="12.75" hidden="false" customHeight="false" outlineLevel="0" collapsed="false">
      <c r="A602" s="0" t="s">
        <v>502</v>
      </c>
    </row>
    <row r="603" customFormat="false" ht="12.75" hidden="false" customHeight="false" outlineLevel="0" collapsed="false">
      <c r="A603" s="0" t="s">
        <v>503</v>
      </c>
    </row>
    <row r="604" customFormat="false" ht="12.75" hidden="false" customHeight="false" outlineLevel="0" collapsed="false">
      <c r="A604" s="0" t="s">
        <v>532</v>
      </c>
    </row>
    <row r="605" customFormat="false" ht="12.75" hidden="false" customHeight="false" outlineLevel="0" collapsed="false">
      <c r="A605" s="0" t="s">
        <v>533</v>
      </c>
    </row>
    <row r="606" customFormat="false" ht="12.75" hidden="false" customHeight="false" outlineLevel="0" collapsed="false">
      <c r="A606" s="0" t="s">
        <v>534</v>
      </c>
    </row>
    <row r="607" customFormat="false" ht="12.75" hidden="false" customHeight="false" outlineLevel="0" collapsed="false">
      <c r="A607" s="0" t="s">
        <v>535</v>
      </c>
    </row>
    <row r="608" customFormat="false" ht="12.75" hidden="false" customHeight="false" outlineLevel="0" collapsed="false">
      <c r="A608" s="0" t="s">
        <v>536</v>
      </c>
    </row>
    <row r="609" customFormat="false" ht="12.75" hidden="false" customHeight="false" outlineLevel="0" collapsed="false">
      <c r="A609" s="0" t="s">
        <v>512</v>
      </c>
    </row>
    <row r="610" customFormat="false" ht="12.75" hidden="false" customHeight="false" outlineLevel="0" collapsed="false">
      <c r="A610" s="0" t="s">
        <v>502</v>
      </c>
    </row>
    <row r="611" customFormat="false" ht="12.75" hidden="false" customHeight="false" outlineLevel="0" collapsed="false">
      <c r="A611" s="0" t="s">
        <v>503</v>
      </c>
    </row>
    <row r="612" customFormat="false" ht="12.75" hidden="false" customHeight="false" outlineLevel="0" collapsed="false">
      <c r="A612" s="0" t="s">
        <v>537</v>
      </c>
    </row>
    <row r="613" customFormat="false" ht="12.75" hidden="false" customHeight="false" outlineLevel="0" collapsed="false">
      <c r="A613" s="0" t="s">
        <v>538</v>
      </c>
    </row>
    <row r="614" customFormat="false" ht="12.75" hidden="false" customHeight="false" outlineLevel="0" collapsed="false">
      <c r="A614" s="0" t="s">
        <v>539</v>
      </c>
    </row>
    <row r="615" customFormat="false" ht="12.75" hidden="false" customHeight="false" outlineLevel="0" collapsed="false">
      <c r="A615" s="0" t="s">
        <v>540</v>
      </c>
    </row>
    <row r="616" customFormat="false" ht="12.75" hidden="false" customHeight="false" outlineLevel="0" collapsed="false">
      <c r="A616" s="0" t="s">
        <v>536</v>
      </c>
    </row>
    <row r="617" customFormat="false" ht="12.75" hidden="false" customHeight="false" outlineLevel="0" collapsed="false">
      <c r="A617" s="0" t="s">
        <v>512</v>
      </c>
    </row>
    <row r="618" customFormat="false" ht="12.75" hidden="false" customHeight="false" outlineLevel="0" collapsed="false">
      <c r="A618" s="0" t="s">
        <v>502</v>
      </c>
    </row>
    <row r="619" customFormat="false" ht="12.75" hidden="false" customHeight="false" outlineLevel="0" collapsed="false">
      <c r="A619" s="0" t="s">
        <v>503</v>
      </c>
    </row>
    <row r="620" customFormat="false" ht="12.75" hidden="false" customHeight="false" outlineLevel="0" collapsed="false">
      <c r="A620" s="0" t="s">
        <v>541</v>
      </c>
    </row>
    <row r="621" customFormat="false" ht="12.75" hidden="false" customHeight="false" outlineLevel="0" collapsed="false">
      <c r="A621" s="0" t="s">
        <v>542</v>
      </c>
    </row>
    <row r="622" customFormat="false" ht="12.75" hidden="false" customHeight="false" outlineLevel="0" collapsed="false">
      <c r="A622" s="0" t="s">
        <v>543</v>
      </c>
    </row>
    <row r="623" customFormat="false" ht="12.75" hidden="false" customHeight="false" outlineLevel="0" collapsed="false">
      <c r="A623" s="0" t="s">
        <v>544</v>
      </c>
    </row>
    <row r="624" customFormat="false" ht="12.75" hidden="false" customHeight="false" outlineLevel="0" collapsed="false">
      <c r="A624" s="0" t="s">
        <v>516</v>
      </c>
    </row>
    <row r="625" customFormat="false" ht="12.75" hidden="false" customHeight="false" outlineLevel="0" collapsed="false">
      <c r="A625" s="0" t="s">
        <v>517</v>
      </c>
    </row>
    <row r="626" customFormat="false" ht="12.75" hidden="false" customHeight="false" outlineLevel="0" collapsed="false">
      <c r="A626" s="0" t="s">
        <v>518</v>
      </c>
    </row>
    <row r="627" customFormat="false" ht="12.75" hidden="false" customHeight="false" outlineLevel="0" collapsed="false">
      <c r="A627" s="0" t="s">
        <v>503</v>
      </c>
    </row>
    <row r="628" customFormat="false" ht="12.75" hidden="false" customHeight="false" outlineLevel="0" collapsed="false">
      <c r="A628" s="0" t="s">
        <v>545</v>
      </c>
    </row>
    <row r="629" customFormat="false" ht="12.75" hidden="false" customHeight="false" outlineLevel="0" collapsed="false">
      <c r="A629" s="0" t="s">
        <v>546</v>
      </c>
    </row>
    <row r="630" customFormat="false" ht="12.75" hidden="false" customHeight="false" outlineLevel="0" collapsed="false">
      <c r="A630" s="0" t="s">
        <v>547</v>
      </c>
    </row>
    <row r="631" customFormat="false" ht="12.75" hidden="false" customHeight="false" outlineLevel="0" collapsed="false">
      <c r="A631" s="0" t="s">
        <v>548</v>
      </c>
    </row>
    <row r="632" customFormat="false" ht="12.75" hidden="false" customHeight="false" outlineLevel="0" collapsed="false">
      <c r="A632" s="0" t="s">
        <v>549</v>
      </c>
    </row>
    <row r="633" customFormat="false" ht="12.75" hidden="false" customHeight="false" outlineLevel="0" collapsed="false">
      <c r="A633" s="0" t="s">
        <v>517</v>
      </c>
    </row>
    <row r="634" customFormat="false" ht="12.75" hidden="false" customHeight="false" outlineLevel="0" collapsed="false">
      <c r="A634" s="0" t="s">
        <v>518</v>
      </c>
    </row>
    <row r="635" customFormat="false" ht="12.75" hidden="false" customHeight="false" outlineLevel="0" collapsed="false">
      <c r="A635" s="0" t="s">
        <v>503</v>
      </c>
    </row>
    <row r="636" customFormat="false" ht="12.75" hidden="false" customHeight="false" outlineLevel="0" collapsed="false">
      <c r="A636" s="0" t="s">
        <v>550</v>
      </c>
    </row>
    <row r="637" customFormat="false" ht="12.75" hidden="false" customHeight="false" outlineLevel="0" collapsed="false">
      <c r="A637" s="0" t="s">
        <v>551</v>
      </c>
    </row>
    <row r="638" customFormat="false" ht="12.75" hidden="false" customHeight="false" outlineLevel="0" collapsed="false">
      <c r="A638" s="0" t="s">
        <v>552</v>
      </c>
    </row>
    <row r="639" customFormat="false" ht="12.75" hidden="false" customHeight="false" outlineLevel="0" collapsed="false">
      <c r="A639" s="0" t="s">
        <v>553</v>
      </c>
    </row>
    <row r="640" customFormat="false" ht="12.75" hidden="false" customHeight="false" outlineLevel="0" collapsed="false">
      <c r="A640" s="0" t="s">
        <v>549</v>
      </c>
    </row>
    <row r="641" customFormat="false" ht="12.75" hidden="false" customHeight="false" outlineLevel="0" collapsed="false">
      <c r="A641" s="0" t="s">
        <v>517</v>
      </c>
    </row>
    <row r="642" customFormat="false" ht="12.75" hidden="false" customHeight="false" outlineLevel="0" collapsed="false">
      <c r="A642" s="0" t="s">
        <v>518</v>
      </c>
    </row>
    <row r="643" customFormat="false" ht="12.75" hidden="false" customHeight="false" outlineLevel="0" collapsed="false">
      <c r="A643" s="0" t="s">
        <v>503</v>
      </c>
    </row>
    <row r="644" customFormat="false" ht="12.75" hidden="false" customHeight="false" outlineLevel="0" collapsed="false">
      <c r="A644" s="0" t="s">
        <v>554</v>
      </c>
    </row>
    <row r="645" customFormat="false" ht="12.75" hidden="false" customHeight="false" outlineLevel="0" collapsed="false">
      <c r="A645" s="0" t="s">
        <v>555</v>
      </c>
    </row>
    <row r="646" customFormat="false" ht="12.75" hidden="false" customHeight="false" outlineLevel="0" collapsed="false">
      <c r="A646" s="0" t="s">
        <v>556</v>
      </c>
    </row>
    <row r="647" customFormat="false" ht="12.75" hidden="false" customHeight="false" outlineLevel="0" collapsed="false">
      <c r="A647" s="0" t="s">
        <v>557</v>
      </c>
    </row>
    <row r="648" customFormat="false" ht="12.75" hidden="false" customHeight="false" outlineLevel="0" collapsed="false">
      <c r="A648" s="0" t="s">
        <v>558</v>
      </c>
    </row>
    <row r="649" customFormat="false" ht="12.75" hidden="false" customHeight="false" outlineLevel="0" collapsed="false">
      <c r="A649" s="0" t="s">
        <v>523</v>
      </c>
    </row>
    <row r="650" customFormat="false" ht="12.75" hidden="false" customHeight="false" outlineLevel="0" collapsed="false">
      <c r="A650" s="0" t="s">
        <v>518</v>
      </c>
    </row>
    <row r="651" customFormat="false" ht="12.75" hidden="false" customHeight="false" outlineLevel="0" collapsed="false">
      <c r="A651" s="0" t="s">
        <v>503</v>
      </c>
    </row>
    <row r="652" customFormat="false" ht="12.75" hidden="false" customHeight="false" outlineLevel="0" collapsed="false">
      <c r="A652" s="0" t="s">
        <v>559</v>
      </c>
    </row>
    <row r="653" customFormat="false" ht="12.75" hidden="false" customHeight="false" outlineLevel="0" collapsed="false">
      <c r="A653" s="0" t="s">
        <v>560</v>
      </c>
    </row>
    <row r="654" customFormat="false" ht="12.75" hidden="false" customHeight="false" outlineLevel="0" collapsed="false">
      <c r="A654" s="0" t="s">
        <v>561</v>
      </c>
    </row>
    <row r="655" customFormat="false" ht="12.75" hidden="false" customHeight="false" outlineLevel="0" collapsed="false">
      <c r="A655" s="0" t="s">
        <v>562</v>
      </c>
    </row>
    <row r="656" customFormat="false" ht="12.75" hidden="false" customHeight="false" outlineLevel="0" collapsed="false">
      <c r="A656" s="0" t="s">
        <v>558</v>
      </c>
    </row>
    <row r="657" customFormat="false" ht="12.75" hidden="false" customHeight="false" outlineLevel="0" collapsed="false">
      <c r="A657" s="0" t="s">
        <v>523</v>
      </c>
    </row>
    <row r="658" customFormat="false" ht="12.75" hidden="false" customHeight="false" outlineLevel="0" collapsed="false">
      <c r="A658" s="0" t="s">
        <v>518</v>
      </c>
    </row>
    <row r="659" customFormat="false" ht="12.75" hidden="false" customHeight="false" outlineLevel="0" collapsed="false">
      <c r="A659" s="0" t="s">
        <v>503</v>
      </c>
    </row>
    <row r="660" customFormat="false" ht="12.75" hidden="false" customHeight="false" outlineLevel="0" collapsed="false">
      <c r="A660" s="0" t="s">
        <v>563</v>
      </c>
    </row>
    <row r="661" customFormat="false" ht="12.75" hidden="false" customHeight="false" outlineLevel="0" collapsed="false">
      <c r="A661" s="0" t="s">
        <v>564</v>
      </c>
    </row>
    <row r="662" customFormat="false" ht="12.75" hidden="false" customHeight="false" outlineLevel="0" collapsed="false">
      <c r="A662" s="0" t="s">
        <v>565</v>
      </c>
    </row>
    <row r="663" customFormat="false" ht="12.75" hidden="false" customHeight="false" outlineLevel="0" collapsed="false">
      <c r="A663" s="0" t="s">
        <v>566</v>
      </c>
    </row>
    <row r="664" customFormat="false" ht="12.75" hidden="false" customHeight="false" outlineLevel="0" collapsed="false">
      <c r="A664" s="0" t="s">
        <v>522</v>
      </c>
    </row>
    <row r="665" customFormat="false" ht="12.75" hidden="false" customHeight="false" outlineLevel="0" collapsed="false">
      <c r="A665" s="0" t="s">
        <v>523</v>
      </c>
    </row>
    <row r="666" customFormat="false" ht="12.75" hidden="false" customHeight="false" outlineLevel="0" collapsed="false">
      <c r="A666" s="0" t="s">
        <v>518</v>
      </c>
    </row>
    <row r="667" customFormat="false" ht="12.75" hidden="false" customHeight="false" outlineLevel="0" collapsed="false">
      <c r="A667" s="0" t="s">
        <v>503</v>
      </c>
    </row>
    <row r="668" customFormat="false" ht="12.75" hidden="false" customHeight="false" outlineLevel="0" collapsed="false">
      <c r="A668" s="0" t="s">
        <v>567</v>
      </c>
    </row>
    <row r="669" customFormat="false" ht="12.75" hidden="false" customHeight="false" outlineLevel="0" collapsed="false">
      <c r="A669" s="0" t="s">
        <v>568</v>
      </c>
    </row>
    <row r="670" customFormat="false" ht="12.75" hidden="false" customHeight="false" outlineLevel="0" collapsed="false">
      <c r="A670" s="0" t="s">
        <v>569</v>
      </c>
    </row>
    <row r="671" customFormat="false" ht="12.75" hidden="false" customHeight="false" outlineLevel="0" collapsed="false">
      <c r="A671" s="0" t="s">
        <v>570</v>
      </c>
    </row>
    <row r="672" customFormat="false" ht="12.75" hidden="false" customHeight="false" outlineLevel="0" collapsed="false">
      <c r="A672" s="0" t="s">
        <v>527</v>
      </c>
    </row>
    <row r="673" customFormat="false" ht="12.75" hidden="false" customHeight="false" outlineLevel="0" collapsed="false">
      <c r="A673" s="0" t="s">
        <v>507</v>
      </c>
    </row>
    <row r="674" customFormat="false" ht="12.75" hidden="false" customHeight="false" outlineLevel="0" collapsed="false">
      <c r="A674" s="0" t="s">
        <v>501</v>
      </c>
    </row>
    <row r="675" customFormat="false" ht="12.75" hidden="false" customHeight="false" outlineLevel="0" collapsed="false">
      <c r="A675" s="0" t="s">
        <v>502</v>
      </c>
    </row>
    <row r="676" customFormat="false" ht="12.75" hidden="false" customHeight="false" outlineLevel="0" collapsed="false">
      <c r="A676" s="0" t="s">
        <v>503</v>
      </c>
    </row>
    <row r="677" customFormat="false" ht="12.75" hidden="false" customHeight="false" outlineLevel="0" collapsed="false">
      <c r="A677" s="0" t="s">
        <v>571</v>
      </c>
    </row>
    <row r="678" customFormat="false" ht="12.75" hidden="false" customHeight="false" outlineLevel="0" collapsed="false">
      <c r="A678" s="0" t="s">
        <v>572</v>
      </c>
    </row>
    <row r="679" customFormat="false" ht="12.75" hidden="false" customHeight="false" outlineLevel="0" collapsed="false">
      <c r="A679" s="0" t="s">
        <v>573</v>
      </c>
    </row>
    <row r="680" customFormat="false" ht="12.75" hidden="false" customHeight="false" outlineLevel="0" collapsed="false">
      <c r="A680" s="0" t="s">
        <v>570</v>
      </c>
    </row>
    <row r="681" customFormat="false" ht="12.75" hidden="false" customHeight="false" outlineLevel="0" collapsed="false">
      <c r="A681" s="0" t="s">
        <v>527</v>
      </c>
    </row>
    <row r="682" customFormat="false" ht="12.75" hidden="false" customHeight="false" outlineLevel="0" collapsed="false">
      <c r="A682" s="0" t="s">
        <v>507</v>
      </c>
    </row>
    <row r="683" customFormat="false" ht="12.75" hidden="false" customHeight="false" outlineLevel="0" collapsed="false">
      <c r="A683" s="0" t="s">
        <v>501</v>
      </c>
    </row>
    <row r="684" customFormat="false" ht="12.75" hidden="false" customHeight="false" outlineLevel="0" collapsed="false">
      <c r="A684" s="0" t="s">
        <v>502</v>
      </c>
    </row>
    <row r="685" customFormat="false" ht="12.75" hidden="false" customHeight="false" outlineLevel="0" collapsed="false">
      <c r="A685" s="0" t="s">
        <v>503</v>
      </c>
    </row>
    <row r="686" customFormat="false" ht="12.75" hidden="false" customHeight="false" outlineLevel="0" collapsed="false">
      <c r="A686" s="0" t="s">
        <v>574</v>
      </c>
    </row>
    <row r="687" customFormat="false" ht="12.75" hidden="false" customHeight="false" outlineLevel="0" collapsed="false">
      <c r="A687" s="0" t="s">
        <v>575</v>
      </c>
    </row>
    <row r="688" customFormat="false" ht="12.75" hidden="false" customHeight="false" outlineLevel="0" collapsed="false">
      <c r="A688" s="0" t="s">
        <v>576</v>
      </c>
    </row>
    <row r="689" customFormat="false" ht="12.75" hidden="false" customHeight="false" outlineLevel="0" collapsed="false">
      <c r="A689" s="0" t="s">
        <v>577</v>
      </c>
    </row>
    <row r="690" customFormat="false" ht="12.75" hidden="false" customHeight="false" outlineLevel="0" collapsed="false">
      <c r="A690" s="0" t="s">
        <v>531</v>
      </c>
    </row>
    <row r="691" customFormat="false" ht="12.75" hidden="false" customHeight="false" outlineLevel="0" collapsed="false">
      <c r="A691" s="0" t="s">
        <v>511</v>
      </c>
    </row>
    <row r="692" customFormat="false" ht="12.75" hidden="false" customHeight="false" outlineLevel="0" collapsed="false">
      <c r="A692" s="0" t="s">
        <v>512</v>
      </c>
    </row>
    <row r="693" customFormat="false" ht="12.75" hidden="false" customHeight="false" outlineLevel="0" collapsed="false">
      <c r="A693" s="0" t="s">
        <v>502</v>
      </c>
    </row>
    <row r="694" customFormat="false" ht="12.75" hidden="false" customHeight="false" outlineLevel="0" collapsed="false">
      <c r="A694" s="0" t="s">
        <v>503</v>
      </c>
    </row>
    <row r="695" customFormat="false" ht="12.75" hidden="false" customHeight="false" outlineLevel="0" collapsed="false">
      <c r="A695" s="0" t="s">
        <v>578</v>
      </c>
    </row>
    <row r="696" customFormat="false" ht="12.75" hidden="false" customHeight="false" outlineLevel="0" collapsed="false">
      <c r="A696" s="0" t="s">
        <v>579</v>
      </c>
    </row>
    <row r="697" customFormat="false" ht="12.75" hidden="false" customHeight="false" outlineLevel="0" collapsed="false">
      <c r="A697" s="0" t="s">
        <v>580</v>
      </c>
    </row>
    <row r="698" customFormat="false" ht="12.75" hidden="false" customHeight="false" outlineLevel="0" collapsed="false">
      <c r="A698" s="0" t="s">
        <v>577</v>
      </c>
    </row>
    <row r="699" customFormat="false" ht="12.75" hidden="false" customHeight="false" outlineLevel="0" collapsed="false">
      <c r="A699" s="0" t="s">
        <v>531</v>
      </c>
    </row>
    <row r="700" customFormat="false" ht="12.75" hidden="false" customHeight="false" outlineLevel="0" collapsed="false">
      <c r="A700" s="0" t="s">
        <v>511</v>
      </c>
    </row>
    <row r="701" customFormat="false" ht="12.75" hidden="false" customHeight="false" outlineLevel="0" collapsed="false">
      <c r="A701" s="0" t="s">
        <v>512</v>
      </c>
    </row>
    <row r="702" customFormat="false" ht="12.75" hidden="false" customHeight="false" outlineLevel="0" collapsed="false">
      <c r="A702" s="0" t="s">
        <v>502</v>
      </c>
    </row>
    <row r="703" customFormat="false" ht="12.75" hidden="false" customHeight="false" outlineLevel="0" collapsed="false">
      <c r="A703" s="0" t="s">
        <v>503</v>
      </c>
    </row>
    <row r="704" customFormat="false" ht="12.75" hidden="false" customHeight="false" outlineLevel="0" collapsed="false">
      <c r="A704" s="0" t="s">
        <v>581</v>
      </c>
    </row>
    <row r="705" customFormat="false" ht="12.75" hidden="false" customHeight="false" outlineLevel="0" collapsed="false">
      <c r="A705" s="0" t="s">
        <v>582</v>
      </c>
    </row>
    <row r="706" customFormat="false" ht="12.75" hidden="false" customHeight="false" outlineLevel="0" collapsed="false">
      <c r="A706" s="0" t="s">
        <v>583</v>
      </c>
    </row>
    <row r="707" customFormat="false" ht="12.75" hidden="false" customHeight="false" outlineLevel="0" collapsed="false">
      <c r="A707" s="0" t="s">
        <v>584</v>
      </c>
    </row>
    <row r="708" customFormat="false" ht="12.75" hidden="false" customHeight="false" outlineLevel="0" collapsed="false">
      <c r="A708" s="0" t="s">
        <v>535</v>
      </c>
    </row>
    <row r="709" customFormat="false" ht="12.75" hidden="false" customHeight="false" outlineLevel="0" collapsed="false">
      <c r="A709" s="0" t="s">
        <v>536</v>
      </c>
    </row>
    <row r="710" customFormat="false" ht="12.75" hidden="false" customHeight="false" outlineLevel="0" collapsed="false">
      <c r="A710" s="0" t="s">
        <v>512</v>
      </c>
    </row>
    <row r="711" customFormat="false" ht="12.75" hidden="false" customHeight="false" outlineLevel="0" collapsed="false">
      <c r="A711" s="0" t="s">
        <v>502</v>
      </c>
    </row>
    <row r="712" customFormat="false" ht="12.75" hidden="false" customHeight="false" outlineLevel="0" collapsed="false">
      <c r="A712" s="0" t="s">
        <v>503</v>
      </c>
    </row>
    <row r="713" customFormat="false" ht="12.75" hidden="false" customHeight="false" outlineLevel="0" collapsed="false">
      <c r="A713" s="0" t="s">
        <v>585</v>
      </c>
    </row>
    <row r="714" customFormat="false" ht="12.75" hidden="false" customHeight="false" outlineLevel="0" collapsed="false">
      <c r="A714" s="0" t="s">
        <v>586</v>
      </c>
    </row>
    <row r="715" customFormat="false" ht="12.75" hidden="false" customHeight="false" outlineLevel="0" collapsed="false">
      <c r="A715" s="0" t="s">
        <v>587</v>
      </c>
    </row>
    <row r="716" customFormat="false" ht="12.75" hidden="false" customHeight="false" outlineLevel="0" collapsed="false">
      <c r="A716" s="0" t="s">
        <v>584</v>
      </c>
    </row>
    <row r="717" customFormat="false" ht="12.75" hidden="false" customHeight="false" outlineLevel="0" collapsed="false">
      <c r="A717" s="0" t="s">
        <v>535</v>
      </c>
    </row>
    <row r="718" customFormat="false" ht="12.75" hidden="false" customHeight="false" outlineLevel="0" collapsed="false">
      <c r="A718" s="0" t="s">
        <v>536</v>
      </c>
    </row>
    <row r="719" customFormat="false" ht="12.75" hidden="false" customHeight="false" outlineLevel="0" collapsed="false">
      <c r="A719" s="0" t="s">
        <v>512</v>
      </c>
    </row>
    <row r="720" customFormat="false" ht="12.75" hidden="false" customHeight="false" outlineLevel="0" collapsed="false">
      <c r="A720" s="0" t="s">
        <v>502</v>
      </c>
    </row>
    <row r="721" customFormat="false" ht="12.75" hidden="false" customHeight="false" outlineLevel="0" collapsed="false">
      <c r="A721" s="0" t="s">
        <v>503</v>
      </c>
    </row>
    <row r="722" customFormat="false" ht="12.75" hidden="false" customHeight="false" outlineLevel="0" collapsed="false">
      <c r="A722" s="0" t="s">
        <v>588</v>
      </c>
    </row>
    <row r="723" customFormat="false" ht="12.75" hidden="false" customHeight="false" outlineLevel="0" collapsed="false">
      <c r="A723" s="0" t="s">
        <v>589</v>
      </c>
    </row>
    <row r="724" customFormat="false" ht="12.75" hidden="false" customHeight="false" outlineLevel="0" collapsed="false">
      <c r="A724" s="0" t="s">
        <v>590</v>
      </c>
    </row>
    <row r="725" customFormat="false" ht="12.75" hidden="false" customHeight="false" outlineLevel="0" collapsed="false">
      <c r="A725" s="0" t="s">
        <v>591</v>
      </c>
    </row>
    <row r="726" customFormat="false" ht="12.75" hidden="false" customHeight="false" outlineLevel="0" collapsed="false">
      <c r="A726" s="0" t="s">
        <v>540</v>
      </c>
    </row>
    <row r="727" customFormat="false" ht="12.75" hidden="false" customHeight="false" outlineLevel="0" collapsed="false">
      <c r="A727" s="0" t="s">
        <v>536</v>
      </c>
    </row>
    <row r="728" customFormat="false" ht="12.75" hidden="false" customHeight="false" outlineLevel="0" collapsed="false">
      <c r="A728" s="0" t="s">
        <v>512</v>
      </c>
    </row>
    <row r="729" customFormat="false" ht="12.75" hidden="false" customHeight="false" outlineLevel="0" collapsed="false">
      <c r="A729" s="0" t="s">
        <v>502</v>
      </c>
    </row>
    <row r="730" customFormat="false" ht="12.75" hidden="false" customHeight="false" outlineLevel="0" collapsed="false">
      <c r="A730" s="0" t="s">
        <v>503</v>
      </c>
    </row>
    <row r="731" customFormat="false" ht="12.75" hidden="false" customHeight="false" outlineLevel="0" collapsed="false">
      <c r="A731" s="0" t="s">
        <v>592</v>
      </c>
    </row>
    <row r="732" customFormat="false" ht="12.75" hidden="false" customHeight="false" outlineLevel="0" collapsed="false">
      <c r="A732" s="0" t="s">
        <v>593</v>
      </c>
    </row>
    <row r="733" customFormat="false" ht="12.75" hidden="false" customHeight="false" outlineLevel="0" collapsed="false">
      <c r="A733" s="0" t="s">
        <v>594</v>
      </c>
    </row>
    <row r="734" customFormat="false" ht="12.75" hidden="false" customHeight="false" outlineLevel="0" collapsed="false">
      <c r="A734" s="0" t="s">
        <v>591</v>
      </c>
    </row>
    <row r="735" customFormat="false" ht="12.75" hidden="false" customHeight="false" outlineLevel="0" collapsed="false">
      <c r="A735" s="0" t="s">
        <v>540</v>
      </c>
    </row>
    <row r="736" customFormat="false" ht="12.75" hidden="false" customHeight="false" outlineLevel="0" collapsed="false">
      <c r="A736" s="0" t="s">
        <v>536</v>
      </c>
    </row>
    <row r="737" customFormat="false" ht="12.75" hidden="false" customHeight="false" outlineLevel="0" collapsed="false">
      <c r="A737" s="0" t="s">
        <v>512</v>
      </c>
    </row>
    <row r="738" customFormat="false" ht="12.75" hidden="false" customHeight="false" outlineLevel="0" collapsed="false">
      <c r="A738" s="0" t="s">
        <v>502</v>
      </c>
    </row>
    <row r="739" customFormat="false" ht="12.75" hidden="false" customHeight="false" outlineLevel="0" collapsed="false">
      <c r="A739" s="0" t="s">
        <v>503</v>
      </c>
    </row>
    <row r="740" customFormat="false" ht="12.75" hidden="false" customHeight="false" outlineLevel="0" collapsed="false">
      <c r="A740" s="0" t="s">
        <v>595</v>
      </c>
    </row>
    <row r="741" customFormat="false" ht="12.75" hidden="false" customHeight="false" outlineLevel="0" collapsed="false">
      <c r="A741" s="0" t="s">
        <v>596</v>
      </c>
    </row>
    <row r="742" customFormat="false" ht="12.75" hidden="false" customHeight="false" outlineLevel="0" collapsed="false">
      <c r="A742" s="0" t="s">
        <v>597</v>
      </c>
    </row>
    <row r="743" customFormat="false" ht="12.75" hidden="false" customHeight="false" outlineLevel="0" collapsed="false">
      <c r="A743" s="0" t="s">
        <v>598</v>
      </c>
    </row>
    <row r="744" customFormat="false" ht="12.75" hidden="false" customHeight="false" outlineLevel="0" collapsed="false">
      <c r="A744" s="0" t="s">
        <v>544</v>
      </c>
    </row>
    <row r="745" customFormat="false" ht="12.75" hidden="false" customHeight="false" outlineLevel="0" collapsed="false">
      <c r="A745" s="0" t="s">
        <v>516</v>
      </c>
    </row>
    <row r="746" customFormat="false" ht="12.75" hidden="false" customHeight="false" outlineLevel="0" collapsed="false">
      <c r="A746" s="0" t="s">
        <v>517</v>
      </c>
    </row>
    <row r="747" customFormat="false" ht="12.75" hidden="false" customHeight="false" outlineLevel="0" collapsed="false">
      <c r="A747" s="0" t="s">
        <v>518</v>
      </c>
    </row>
    <row r="748" customFormat="false" ht="12.75" hidden="false" customHeight="false" outlineLevel="0" collapsed="false">
      <c r="A748" s="0" t="s">
        <v>503</v>
      </c>
    </row>
    <row r="749" customFormat="false" ht="12.75" hidden="false" customHeight="false" outlineLevel="0" collapsed="false">
      <c r="A749" s="0" t="s">
        <v>599</v>
      </c>
    </row>
    <row r="750" customFormat="false" ht="12.75" hidden="false" customHeight="false" outlineLevel="0" collapsed="false">
      <c r="A750" s="0" t="s">
        <v>600</v>
      </c>
    </row>
    <row r="751" customFormat="false" ht="12.75" hidden="false" customHeight="false" outlineLevel="0" collapsed="false">
      <c r="A751" s="0" t="s">
        <v>601</v>
      </c>
    </row>
    <row r="752" customFormat="false" ht="12.75" hidden="false" customHeight="false" outlineLevel="0" collapsed="false">
      <c r="A752" s="0" t="s">
        <v>598</v>
      </c>
    </row>
    <row r="753" customFormat="false" ht="12.75" hidden="false" customHeight="false" outlineLevel="0" collapsed="false">
      <c r="A753" s="0" t="s">
        <v>544</v>
      </c>
    </row>
    <row r="754" customFormat="false" ht="12.75" hidden="false" customHeight="false" outlineLevel="0" collapsed="false">
      <c r="A754" s="0" t="s">
        <v>516</v>
      </c>
    </row>
    <row r="755" customFormat="false" ht="12.75" hidden="false" customHeight="false" outlineLevel="0" collapsed="false">
      <c r="A755" s="0" t="s">
        <v>517</v>
      </c>
    </row>
    <row r="756" customFormat="false" ht="12.75" hidden="false" customHeight="false" outlineLevel="0" collapsed="false">
      <c r="A756" s="0" t="s">
        <v>518</v>
      </c>
    </row>
    <row r="757" customFormat="false" ht="12.75" hidden="false" customHeight="false" outlineLevel="0" collapsed="false">
      <c r="A757" s="0" t="s">
        <v>503</v>
      </c>
    </row>
    <row r="758" customFormat="false" ht="12.75" hidden="false" customHeight="false" outlineLevel="0" collapsed="false">
      <c r="A758" s="0" t="s">
        <v>602</v>
      </c>
    </row>
    <row r="759" customFormat="false" ht="12.75" hidden="false" customHeight="false" outlineLevel="0" collapsed="false">
      <c r="A759" s="0" t="s">
        <v>603</v>
      </c>
    </row>
    <row r="760" customFormat="false" ht="12.75" hidden="false" customHeight="false" outlineLevel="0" collapsed="false">
      <c r="A760" s="0" t="s">
        <v>604</v>
      </c>
    </row>
    <row r="761" customFormat="false" ht="12.75" hidden="false" customHeight="false" outlineLevel="0" collapsed="false">
      <c r="A761" s="0" t="s">
        <v>605</v>
      </c>
    </row>
    <row r="762" customFormat="false" ht="12.75" hidden="false" customHeight="false" outlineLevel="0" collapsed="false">
      <c r="A762" s="0" t="s">
        <v>548</v>
      </c>
    </row>
    <row r="763" customFormat="false" ht="12.75" hidden="false" customHeight="false" outlineLevel="0" collapsed="false">
      <c r="A763" s="0" t="s">
        <v>549</v>
      </c>
    </row>
    <row r="764" customFormat="false" ht="12.75" hidden="false" customHeight="false" outlineLevel="0" collapsed="false">
      <c r="A764" s="0" t="s">
        <v>517</v>
      </c>
    </row>
    <row r="765" customFormat="false" ht="12.75" hidden="false" customHeight="false" outlineLevel="0" collapsed="false">
      <c r="A765" s="0" t="s">
        <v>518</v>
      </c>
    </row>
    <row r="766" customFormat="false" ht="12.75" hidden="false" customHeight="false" outlineLevel="0" collapsed="false">
      <c r="A766" s="0" t="s">
        <v>503</v>
      </c>
    </row>
    <row r="767" customFormat="false" ht="12.75" hidden="false" customHeight="false" outlineLevel="0" collapsed="false">
      <c r="A767" s="0" t="s">
        <v>606</v>
      </c>
    </row>
    <row r="768" customFormat="false" ht="12.75" hidden="false" customHeight="false" outlineLevel="0" collapsed="false">
      <c r="A768" s="0" t="s">
        <v>607</v>
      </c>
    </row>
    <row r="769" customFormat="false" ht="12.75" hidden="false" customHeight="false" outlineLevel="0" collapsed="false">
      <c r="A769" s="0" t="s">
        <v>608</v>
      </c>
    </row>
    <row r="770" customFormat="false" ht="12.75" hidden="false" customHeight="false" outlineLevel="0" collapsed="false">
      <c r="A770" s="0" t="s">
        <v>605</v>
      </c>
    </row>
    <row r="771" customFormat="false" ht="12.75" hidden="false" customHeight="false" outlineLevel="0" collapsed="false">
      <c r="A771" s="0" t="s">
        <v>548</v>
      </c>
    </row>
    <row r="772" customFormat="false" ht="12.75" hidden="false" customHeight="false" outlineLevel="0" collapsed="false">
      <c r="A772" s="0" t="s">
        <v>549</v>
      </c>
    </row>
    <row r="773" customFormat="false" ht="12.75" hidden="false" customHeight="false" outlineLevel="0" collapsed="false">
      <c r="A773" s="0" t="s">
        <v>517</v>
      </c>
    </row>
    <row r="774" customFormat="false" ht="12.75" hidden="false" customHeight="false" outlineLevel="0" collapsed="false">
      <c r="A774" s="0" t="s">
        <v>518</v>
      </c>
    </row>
    <row r="775" customFormat="false" ht="12.75" hidden="false" customHeight="false" outlineLevel="0" collapsed="false">
      <c r="A775" s="0" t="s">
        <v>503</v>
      </c>
    </row>
    <row r="776" customFormat="false" ht="12.75" hidden="false" customHeight="false" outlineLevel="0" collapsed="false">
      <c r="A776" s="0" t="s">
        <v>609</v>
      </c>
    </row>
    <row r="777" customFormat="false" ht="12.75" hidden="false" customHeight="false" outlineLevel="0" collapsed="false">
      <c r="A777" s="0" t="s">
        <v>610</v>
      </c>
    </row>
    <row r="778" customFormat="false" ht="12.75" hidden="false" customHeight="false" outlineLevel="0" collapsed="false">
      <c r="A778" s="0" t="s">
        <v>611</v>
      </c>
    </row>
    <row r="779" customFormat="false" ht="12.75" hidden="false" customHeight="false" outlineLevel="0" collapsed="false">
      <c r="A779" s="0" t="s">
        <v>612</v>
      </c>
    </row>
    <row r="780" customFormat="false" ht="12.75" hidden="false" customHeight="false" outlineLevel="0" collapsed="false">
      <c r="A780" s="0" t="s">
        <v>553</v>
      </c>
    </row>
    <row r="781" customFormat="false" ht="12.75" hidden="false" customHeight="false" outlineLevel="0" collapsed="false">
      <c r="A781" s="0" t="s">
        <v>549</v>
      </c>
    </row>
    <row r="782" customFormat="false" ht="12.75" hidden="false" customHeight="false" outlineLevel="0" collapsed="false">
      <c r="A782" s="0" t="s">
        <v>517</v>
      </c>
    </row>
    <row r="783" customFormat="false" ht="12.75" hidden="false" customHeight="false" outlineLevel="0" collapsed="false">
      <c r="A783" s="0" t="s">
        <v>518</v>
      </c>
    </row>
    <row r="784" customFormat="false" ht="12.75" hidden="false" customHeight="false" outlineLevel="0" collapsed="false">
      <c r="A784" s="0" t="s">
        <v>503</v>
      </c>
    </row>
    <row r="785" customFormat="false" ht="12.75" hidden="false" customHeight="false" outlineLevel="0" collapsed="false">
      <c r="A785" s="0" t="s">
        <v>613</v>
      </c>
    </row>
    <row r="786" customFormat="false" ht="12.75" hidden="false" customHeight="false" outlineLevel="0" collapsed="false">
      <c r="A786" s="0" t="s">
        <v>614</v>
      </c>
    </row>
    <row r="787" customFormat="false" ht="12.75" hidden="false" customHeight="false" outlineLevel="0" collapsed="false">
      <c r="A787" s="0" t="s">
        <v>615</v>
      </c>
    </row>
    <row r="788" customFormat="false" ht="12.75" hidden="false" customHeight="false" outlineLevel="0" collapsed="false">
      <c r="A788" s="0" t="s">
        <v>612</v>
      </c>
    </row>
    <row r="789" customFormat="false" ht="12.75" hidden="false" customHeight="false" outlineLevel="0" collapsed="false">
      <c r="A789" s="0" t="s">
        <v>553</v>
      </c>
    </row>
    <row r="790" customFormat="false" ht="12.75" hidden="false" customHeight="false" outlineLevel="0" collapsed="false">
      <c r="A790" s="0" t="s">
        <v>549</v>
      </c>
    </row>
    <row r="791" customFormat="false" ht="12.75" hidden="false" customHeight="false" outlineLevel="0" collapsed="false">
      <c r="A791" s="0" t="s">
        <v>517</v>
      </c>
    </row>
    <row r="792" customFormat="false" ht="12.75" hidden="false" customHeight="false" outlineLevel="0" collapsed="false">
      <c r="A792" s="0" t="s">
        <v>518</v>
      </c>
    </row>
    <row r="793" customFormat="false" ht="12.75" hidden="false" customHeight="false" outlineLevel="0" collapsed="false">
      <c r="A793" s="0" t="s">
        <v>503</v>
      </c>
    </row>
    <row r="794" customFormat="false" ht="12.75" hidden="false" customHeight="false" outlineLevel="0" collapsed="false">
      <c r="A794" s="0" t="s">
        <v>616</v>
      </c>
    </row>
    <row r="795" customFormat="false" ht="12.75" hidden="false" customHeight="false" outlineLevel="0" collapsed="false">
      <c r="A795" s="0" t="s">
        <v>617</v>
      </c>
    </row>
    <row r="796" customFormat="false" ht="12.75" hidden="false" customHeight="false" outlineLevel="0" collapsed="false">
      <c r="A796" s="0" t="s">
        <v>618</v>
      </c>
    </row>
    <row r="797" customFormat="false" ht="12.75" hidden="false" customHeight="false" outlineLevel="0" collapsed="false">
      <c r="A797" s="0" t="s">
        <v>619</v>
      </c>
    </row>
    <row r="798" customFormat="false" ht="12.75" hidden="false" customHeight="false" outlineLevel="0" collapsed="false">
      <c r="A798" s="0" t="s">
        <v>557</v>
      </c>
    </row>
    <row r="799" customFormat="false" ht="12.75" hidden="false" customHeight="false" outlineLevel="0" collapsed="false">
      <c r="A799" s="0" t="s">
        <v>558</v>
      </c>
    </row>
    <row r="800" customFormat="false" ht="12.75" hidden="false" customHeight="false" outlineLevel="0" collapsed="false">
      <c r="A800" s="0" t="s">
        <v>523</v>
      </c>
    </row>
    <row r="801" customFormat="false" ht="12.75" hidden="false" customHeight="false" outlineLevel="0" collapsed="false">
      <c r="A801" s="0" t="s">
        <v>518</v>
      </c>
    </row>
    <row r="802" customFormat="false" ht="12.75" hidden="false" customHeight="false" outlineLevel="0" collapsed="false">
      <c r="A802" s="0" t="s">
        <v>503</v>
      </c>
    </row>
    <row r="803" customFormat="false" ht="12.75" hidden="false" customHeight="false" outlineLevel="0" collapsed="false">
      <c r="A803" s="0" t="s">
        <v>620</v>
      </c>
    </row>
    <row r="804" customFormat="false" ht="12.75" hidden="false" customHeight="false" outlineLevel="0" collapsed="false">
      <c r="A804" s="0" t="s">
        <v>621</v>
      </c>
    </row>
    <row r="805" customFormat="false" ht="12.75" hidden="false" customHeight="false" outlineLevel="0" collapsed="false">
      <c r="A805" s="0" t="s">
        <v>622</v>
      </c>
    </row>
    <row r="806" customFormat="false" ht="12.75" hidden="false" customHeight="false" outlineLevel="0" collapsed="false">
      <c r="A806" s="0" t="s">
        <v>619</v>
      </c>
    </row>
    <row r="807" customFormat="false" ht="12.75" hidden="false" customHeight="false" outlineLevel="0" collapsed="false">
      <c r="A807" s="0" t="s">
        <v>557</v>
      </c>
    </row>
    <row r="808" customFormat="false" ht="12.75" hidden="false" customHeight="false" outlineLevel="0" collapsed="false">
      <c r="A808" s="0" t="s">
        <v>558</v>
      </c>
    </row>
    <row r="809" customFormat="false" ht="12.75" hidden="false" customHeight="false" outlineLevel="0" collapsed="false">
      <c r="A809" s="0" t="s">
        <v>523</v>
      </c>
    </row>
    <row r="810" customFormat="false" ht="12.75" hidden="false" customHeight="false" outlineLevel="0" collapsed="false">
      <c r="A810" s="0" t="s">
        <v>518</v>
      </c>
    </row>
    <row r="811" customFormat="false" ht="12.75" hidden="false" customHeight="false" outlineLevel="0" collapsed="false">
      <c r="A811" s="0" t="s">
        <v>503</v>
      </c>
    </row>
    <row r="812" customFormat="false" ht="12.75" hidden="false" customHeight="false" outlineLevel="0" collapsed="false">
      <c r="A812" s="0" t="s">
        <v>623</v>
      </c>
    </row>
    <row r="813" customFormat="false" ht="12.75" hidden="false" customHeight="false" outlineLevel="0" collapsed="false">
      <c r="A813" s="0" t="s">
        <v>624</v>
      </c>
    </row>
    <row r="814" customFormat="false" ht="12.75" hidden="false" customHeight="false" outlineLevel="0" collapsed="false">
      <c r="A814" s="0" t="s">
        <v>625</v>
      </c>
    </row>
    <row r="815" customFormat="false" ht="12.75" hidden="false" customHeight="false" outlineLevel="0" collapsed="false">
      <c r="A815" s="0" t="s">
        <v>626</v>
      </c>
    </row>
    <row r="816" customFormat="false" ht="12.75" hidden="false" customHeight="false" outlineLevel="0" collapsed="false">
      <c r="A816" s="0" t="s">
        <v>562</v>
      </c>
    </row>
    <row r="817" customFormat="false" ht="12.75" hidden="false" customHeight="false" outlineLevel="0" collapsed="false">
      <c r="A817" s="0" t="s">
        <v>558</v>
      </c>
    </row>
    <row r="818" customFormat="false" ht="12.75" hidden="false" customHeight="false" outlineLevel="0" collapsed="false">
      <c r="A818" s="0" t="s">
        <v>523</v>
      </c>
    </row>
    <row r="819" customFormat="false" ht="12.75" hidden="false" customHeight="false" outlineLevel="0" collapsed="false">
      <c r="A819" s="0" t="s">
        <v>518</v>
      </c>
    </row>
    <row r="820" customFormat="false" ht="12.75" hidden="false" customHeight="false" outlineLevel="0" collapsed="false">
      <c r="A820" s="0" t="s">
        <v>503</v>
      </c>
    </row>
    <row r="821" customFormat="false" ht="12.75" hidden="false" customHeight="false" outlineLevel="0" collapsed="false">
      <c r="A821" s="0" t="s">
        <v>627</v>
      </c>
    </row>
    <row r="822" customFormat="false" ht="12.75" hidden="false" customHeight="false" outlineLevel="0" collapsed="false">
      <c r="A822" s="0" t="s">
        <v>628</v>
      </c>
    </row>
    <row r="823" customFormat="false" ht="12.75" hidden="false" customHeight="false" outlineLevel="0" collapsed="false">
      <c r="A823" s="0" t="s">
        <v>629</v>
      </c>
    </row>
    <row r="824" customFormat="false" ht="12.75" hidden="false" customHeight="false" outlineLevel="0" collapsed="false">
      <c r="A824" s="0" t="s">
        <v>626</v>
      </c>
    </row>
    <row r="825" customFormat="false" ht="12.75" hidden="false" customHeight="false" outlineLevel="0" collapsed="false">
      <c r="A825" s="0" t="s">
        <v>562</v>
      </c>
    </row>
    <row r="826" customFormat="false" ht="12.75" hidden="false" customHeight="false" outlineLevel="0" collapsed="false">
      <c r="A826" s="0" t="s">
        <v>558</v>
      </c>
    </row>
    <row r="827" customFormat="false" ht="12.75" hidden="false" customHeight="false" outlineLevel="0" collapsed="false">
      <c r="A827" s="0" t="s">
        <v>523</v>
      </c>
    </row>
    <row r="828" customFormat="false" ht="12.75" hidden="false" customHeight="false" outlineLevel="0" collapsed="false">
      <c r="A828" s="0" t="s">
        <v>518</v>
      </c>
    </row>
    <row r="829" customFormat="false" ht="12.75" hidden="false" customHeight="false" outlineLevel="0" collapsed="false">
      <c r="A829" s="0" t="s">
        <v>503</v>
      </c>
    </row>
    <row r="830" customFormat="false" ht="12.75" hidden="false" customHeight="false" outlineLevel="0" collapsed="false">
      <c r="A830" s="0" t="s">
        <v>630</v>
      </c>
    </row>
    <row r="831" customFormat="false" ht="12.75" hidden="false" customHeight="false" outlineLevel="0" collapsed="false">
      <c r="A831" s="0" t="s">
        <v>631</v>
      </c>
    </row>
    <row r="832" customFormat="false" ht="12.75" hidden="false" customHeight="false" outlineLevel="0" collapsed="false">
      <c r="A832" s="0" t="s">
        <v>632</v>
      </c>
    </row>
    <row r="833" customFormat="false" ht="12.75" hidden="false" customHeight="false" outlineLevel="0" collapsed="false">
      <c r="A833" s="0" t="s">
        <v>633</v>
      </c>
    </row>
    <row r="834" customFormat="false" ht="12.75" hidden="false" customHeight="false" outlineLevel="0" collapsed="false">
      <c r="A834" s="0" t="s">
        <v>566</v>
      </c>
    </row>
    <row r="835" customFormat="false" ht="12.75" hidden="false" customHeight="false" outlineLevel="0" collapsed="false">
      <c r="A835" s="0" t="s">
        <v>522</v>
      </c>
    </row>
    <row r="836" customFormat="false" ht="12.75" hidden="false" customHeight="false" outlineLevel="0" collapsed="false">
      <c r="A836" s="0" t="s">
        <v>523</v>
      </c>
    </row>
    <row r="837" customFormat="false" ht="12.75" hidden="false" customHeight="false" outlineLevel="0" collapsed="false">
      <c r="A837" s="0" t="s">
        <v>518</v>
      </c>
    </row>
    <row r="838" customFormat="false" ht="12.75" hidden="false" customHeight="false" outlineLevel="0" collapsed="false">
      <c r="A838" s="0" t="s">
        <v>503</v>
      </c>
    </row>
    <row r="839" customFormat="false" ht="12.75" hidden="false" customHeight="false" outlineLevel="0" collapsed="false">
      <c r="A839" s="0" t="s">
        <v>634</v>
      </c>
    </row>
    <row r="840" customFormat="false" ht="12.75" hidden="false" customHeight="false" outlineLevel="0" collapsed="false">
      <c r="A840" s="0" t="s">
        <v>635</v>
      </c>
    </row>
    <row r="841" customFormat="false" ht="12.75" hidden="false" customHeight="false" outlineLevel="0" collapsed="false">
      <c r="A841" s="0" t="s">
        <v>636</v>
      </c>
    </row>
    <row r="842" customFormat="false" ht="12.75" hidden="false" customHeight="false" outlineLevel="0" collapsed="false">
      <c r="A842" s="0" t="s">
        <v>633</v>
      </c>
    </row>
    <row r="843" customFormat="false" ht="12.75" hidden="false" customHeight="false" outlineLevel="0" collapsed="false">
      <c r="A843" s="0" t="s">
        <v>566</v>
      </c>
    </row>
    <row r="844" customFormat="false" ht="12.75" hidden="false" customHeight="false" outlineLevel="0" collapsed="false">
      <c r="A844" s="0" t="s">
        <v>522</v>
      </c>
    </row>
    <row r="845" customFormat="false" ht="12.75" hidden="false" customHeight="false" outlineLevel="0" collapsed="false">
      <c r="A845" s="0" t="s">
        <v>523</v>
      </c>
    </row>
    <row r="846" customFormat="false" ht="12.75" hidden="false" customHeight="false" outlineLevel="0" collapsed="false">
      <c r="A846" s="0" t="s">
        <v>518</v>
      </c>
    </row>
    <row r="847" customFormat="false" ht="12.75" hidden="false" customHeight="false" outlineLevel="0" collapsed="false">
      <c r="A847" s="0" t="s">
        <v>503</v>
      </c>
    </row>
    <row r="848" customFormat="false" ht="12.75" hidden="false" customHeight="false" outlineLevel="0" collapsed="false">
      <c r="A848" s="0" t="s">
        <v>637</v>
      </c>
    </row>
    <row r="849" customFormat="false" ht="12.75" hidden="false" customHeight="false" outlineLevel="0" collapsed="false">
      <c r="A849" s="0" t="s">
        <v>638</v>
      </c>
    </row>
    <row r="850" customFormat="false" ht="12.75" hidden="false" customHeight="false" outlineLevel="0" collapsed="false">
      <c r="A850" s="0" t="s">
        <v>639</v>
      </c>
    </row>
    <row r="851" customFormat="false" ht="12.75" hidden="false" customHeight="false" outlineLevel="0" collapsed="false">
      <c r="A851" s="0" t="s">
        <v>640</v>
      </c>
    </row>
    <row r="852" customFormat="false" ht="12.75" hidden="false" customHeight="false" outlineLevel="0" collapsed="false">
      <c r="A852" s="0" t="s">
        <v>641</v>
      </c>
    </row>
    <row r="853" customFormat="false" ht="12.75" hidden="false" customHeight="false" outlineLevel="0" collapsed="false">
      <c r="A853" s="0" t="s">
        <v>642</v>
      </c>
    </row>
    <row r="854" customFormat="false" ht="12.75" hidden="false" customHeight="false" outlineLevel="0" collapsed="false">
      <c r="A854" s="0" t="s">
        <v>643</v>
      </c>
    </row>
    <row r="855" customFormat="false" ht="12.75" hidden="false" customHeight="false" outlineLevel="0" collapsed="false">
      <c r="A855" s="0" t="s">
        <v>644</v>
      </c>
    </row>
    <row r="856" customFormat="false" ht="12.75" hidden="false" customHeight="false" outlineLevel="0" collapsed="false">
      <c r="A856" s="0" t="s">
        <v>645</v>
      </c>
    </row>
    <row r="857" customFormat="false" ht="12.75" hidden="false" customHeight="false" outlineLevel="0" collapsed="false">
      <c r="A857" s="0" t="s">
        <v>646</v>
      </c>
    </row>
    <row r="858" customFormat="false" ht="12.75" hidden="false" customHeight="false" outlineLevel="0" collapsed="false">
      <c r="A858" s="0" t="s">
        <v>647</v>
      </c>
    </row>
    <row r="859" customFormat="false" ht="12.75" hidden="false" customHeight="false" outlineLevel="0" collapsed="false">
      <c r="A859" s="0" t="s">
        <v>648</v>
      </c>
    </row>
    <row r="860" customFormat="false" ht="12.75" hidden="false" customHeight="false" outlineLevel="0" collapsed="false">
      <c r="A860" s="0" t="s">
        <v>649</v>
      </c>
    </row>
    <row r="861" customFormat="false" ht="12.75" hidden="false" customHeight="false" outlineLevel="0" collapsed="false">
      <c r="A861" s="0" t="s">
        <v>650</v>
      </c>
    </row>
    <row r="862" customFormat="false" ht="12.75" hidden="false" customHeight="false" outlineLevel="0" collapsed="false">
      <c r="A862" s="0" t="s">
        <v>651</v>
      </c>
    </row>
    <row r="863" customFormat="false" ht="12.75" hidden="false" customHeight="false" outlineLevel="0" collapsed="false">
      <c r="A863" s="0" t="s">
        <v>652</v>
      </c>
    </row>
    <row r="864" customFormat="false" ht="12.75" hidden="false" customHeight="false" outlineLevel="0" collapsed="false">
      <c r="A864" s="0" t="s">
        <v>653</v>
      </c>
    </row>
    <row r="865" customFormat="false" ht="12.75" hidden="false" customHeight="false" outlineLevel="0" collapsed="false">
      <c r="A865" s="0" t="s">
        <v>654</v>
      </c>
    </row>
    <row r="866" customFormat="false" ht="12.75" hidden="false" customHeight="false" outlineLevel="0" collapsed="false">
      <c r="A866" s="0" t="s">
        <v>655</v>
      </c>
    </row>
    <row r="867" customFormat="false" ht="12.75" hidden="false" customHeight="false" outlineLevel="0" collapsed="false">
      <c r="A867" s="0" t="s">
        <v>656</v>
      </c>
    </row>
    <row r="868" customFormat="false" ht="12.75" hidden="false" customHeight="false" outlineLevel="0" collapsed="false">
      <c r="A868" s="0" t="s">
        <v>657</v>
      </c>
    </row>
    <row r="869" customFormat="false" ht="12.75" hidden="false" customHeight="false" outlineLevel="0" collapsed="false">
      <c r="A869" s="0" t="s">
        <v>658</v>
      </c>
    </row>
    <row r="870" customFormat="false" ht="12.75" hidden="false" customHeight="false" outlineLevel="0" collapsed="false">
      <c r="A870" s="0" t="s">
        <v>659</v>
      </c>
    </row>
    <row r="871" customFormat="false" ht="12.75" hidden="false" customHeight="false" outlineLevel="0" collapsed="false">
      <c r="A871" s="0" t="s">
        <v>660</v>
      </c>
    </row>
    <row r="872" customFormat="false" ht="12.75" hidden="false" customHeight="false" outlineLevel="0" collapsed="false">
      <c r="A872" s="0" t="s">
        <v>661</v>
      </c>
    </row>
    <row r="873" customFormat="false" ht="12.75" hidden="false" customHeight="false" outlineLevel="0" collapsed="false">
      <c r="A873" s="0" t="s">
        <v>662</v>
      </c>
    </row>
    <row r="874" customFormat="false" ht="12.75" hidden="false" customHeight="false" outlineLevel="0" collapsed="false">
      <c r="A874" s="0" t="s">
        <v>663</v>
      </c>
    </row>
    <row r="875" customFormat="false" ht="12.75" hidden="false" customHeight="false" outlineLevel="0" collapsed="false">
      <c r="A875" s="0" t="s">
        <v>664</v>
      </c>
    </row>
    <row r="876" customFormat="false" ht="12.75" hidden="false" customHeight="false" outlineLevel="0" collapsed="false">
      <c r="A876" s="0" t="s">
        <v>665</v>
      </c>
    </row>
    <row r="877" customFormat="false" ht="12.75" hidden="false" customHeight="false" outlineLevel="0" collapsed="false">
      <c r="A877" s="0" t="s">
        <v>666</v>
      </c>
    </row>
    <row r="878" customFormat="false" ht="12.75" hidden="false" customHeight="false" outlineLevel="0" collapsed="false">
      <c r="A878" s="0" t="s">
        <v>667</v>
      </c>
    </row>
    <row r="879" customFormat="false" ht="12.75" hidden="false" customHeight="false" outlineLevel="0" collapsed="false">
      <c r="A879" s="0" t="s">
        <v>668</v>
      </c>
    </row>
    <row r="880" customFormat="false" ht="12.75" hidden="false" customHeight="false" outlineLevel="0" collapsed="false">
      <c r="A880" s="0" t="s">
        <v>669</v>
      </c>
    </row>
    <row r="881" customFormat="false" ht="12.75" hidden="false" customHeight="false" outlineLevel="0" collapsed="false">
      <c r="A881" s="0" t="s">
        <v>670</v>
      </c>
    </row>
    <row r="882" customFormat="false" ht="12.75" hidden="false" customHeight="false" outlineLevel="0" collapsed="false">
      <c r="A882" s="0" t="s">
        <v>671</v>
      </c>
    </row>
    <row r="883" customFormat="false" ht="12.75" hidden="false" customHeight="false" outlineLevel="0" collapsed="false">
      <c r="A883" s="0" t="s">
        <v>672</v>
      </c>
    </row>
    <row r="884" customFormat="false" ht="12.75" hidden="false" customHeight="false" outlineLevel="0" collapsed="false">
      <c r="A884" s="0" t="s">
        <v>673</v>
      </c>
    </row>
    <row r="885" customFormat="false" ht="12.75" hidden="false" customHeight="false" outlineLevel="0" collapsed="false">
      <c r="A885" s="0" t="s">
        <v>674</v>
      </c>
    </row>
    <row r="886" customFormat="false" ht="12.75" hidden="false" customHeight="false" outlineLevel="0" collapsed="false">
      <c r="A886" s="0" t="s">
        <v>675</v>
      </c>
    </row>
    <row r="887" customFormat="false" ht="12.75" hidden="false" customHeight="false" outlineLevel="0" collapsed="false">
      <c r="A887" s="0" t="s">
        <v>676</v>
      </c>
    </row>
    <row r="888" customFormat="false" ht="12.75" hidden="false" customHeight="false" outlineLevel="0" collapsed="false">
      <c r="A888" s="0" t="s">
        <v>677</v>
      </c>
    </row>
    <row r="889" customFormat="false" ht="12.75" hidden="false" customHeight="false" outlineLevel="0" collapsed="false">
      <c r="A889" s="0" t="s">
        <v>678</v>
      </c>
    </row>
    <row r="890" customFormat="false" ht="12.75" hidden="false" customHeight="false" outlineLevel="0" collapsed="false">
      <c r="A890" s="0" t="s">
        <v>679</v>
      </c>
    </row>
    <row r="891" customFormat="false" ht="12.75" hidden="false" customHeight="false" outlineLevel="0" collapsed="false">
      <c r="A891" s="0" t="s">
        <v>680</v>
      </c>
    </row>
    <row r="892" customFormat="false" ht="12.75" hidden="false" customHeight="false" outlineLevel="0" collapsed="false">
      <c r="A892" s="0" t="s">
        <v>681</v>
      </c>
    </row>
    <row r="893" customFormat="false" ht="12.75" hidden="false" customHeight="false" outlineLevel="0" collapsed="false">
      <c r="A893" s="0" t="s">
        <v>682</v>
      </c>
    </row>
    <row r="894" customFormat="false" ht="12.75" hidden="false" customHeight="false" outlineLevel="0" collapsed="false">
      <c r="A894" s="0" t="s">
        <v>683</v>
      </c>
    </row>
    <row r="895" customFormat="false" ht="12.75" hidden="false" customHeight="false" outlineLevel="0" collapsed="false">
      <c r="A895" s="0" t="s">
        <v>684</v>
      </c>
    </row>
    <row r="896" customFormat="false" ht="12.75" hidden="false" customHeight="false" outlineLevel="0" collapsed="false">
      <c r="A896" s="0" t="s">
        <v>685</v>
      </c>
    </row>
    <row r="897" customFormat="false" ht="12.75" hidden="false" customHeight="false" outlineLevel="0" collapsed="false">
      <c r="A897" s="0" t="s">
        <v>686</v>
      </c>
    </row>
    <row r="898" customFormat="false" ht="12.75" hidden="false" customHeight="false" outlineLevel="0" collapsed="false">
      <c r="A898" s="0" t="s">
        <v>687</v>
      </c>
    </row>
    <row r="899" customFormat="false" ht="12.75" hidden="false" customHeight="false" outlineLevel="0" collapsed="false">
      <c r="A899" s="0" t="s">
        <v>688</v>
      </c>
    </row>
    <row r="900" customFormat="false" ht="12.75" hidden="false" customHeight="false" outlineLevel="0" collapsed="false">
      <c r="A900" s="0" t="s">
        <v>689</v>
      </c>
    </row>
    <row r="901" customFormat="false" ht="12.75" hidden="false" customHeight="false" outlineLevel="0" collapsed="false">
      <c r="A901" s="0" t="s">
        <v>690</v>
      </c>
    </row>
    <row r="902" customFormat="false" ht="12.75" hidden="false" customHeight="false" outlineLevel="0" collapsed="false">
      <c r="A902" s="0" t="s">
        <v>691</v>
      </c>
    </row>
    <row r="903" customFormat="false" ht="12.75" hidden="false" customHeight="false" outlineLevel="0" collapsed="false">
      <c r="A903" s="0" t="s">
        <v>692</v>
      </c>
    </row>
    <row r="904" customFormat="false" ht="12.75" hidden="false" customHeight="false" outlineLevel="0" collapsed="false">
      <c r="A904" s="0" t="s">
        <v>693</v>
      </c>
    </row>
    <row r="905" customFormat="false" ht="12.75" hidden="false" customHeight="false" outlineLevel="0" collapsed="false">
      <c r="A905" s="0" t="s">
        <v>694</v>
      </c>
    </row>
    <row r="906" customFormat="false" ht="12.75" hidden="false" customHeight="false" outlineLevel="0" collapsed="false">
      <c r="A906" s="0" t="s">
        <v>695</v>
      </c>
    </row>
    <row r="907" customFormat="false" ht="12.75" hidden="false" customHeight="false" outlineLevel="0" collapsed="false">
      <c r="A907" s="0" t="s">
        <v>696</v>
      </c>
    </row>
    <row r="908" customFormat="false" ht="12.75" hidden="false" customHeight="false" outlineLevel="0" collapsed="false">
      <c r="A908" s="0" t="s">
        <v>697</v>
      </c>
    </row>
    <row r="909" customFormat="false" ht="12.75" hidden="false" customHeight="false" outlineLevel="0" collapsed="false">
      <c r="A909" s="0" t="s">
        <v>698</v>
      </c>
    </row>
    <row r="910" customFormat="false" ht="12.75" hidden="false" customHeight="false" outlineLevel="0" collapsed="false">
      <c r="A910" s="0" t="s">
        <v>699</v>
      </c>
    </row>
    <row r="911" customFormat="false" ht="12.75" hidden="false" customHeight="false" outlineLevel="0" collapsed="false">
      <c r="A911" s="0" t="s">
        <v>700</v>
      </c>
    </row>
    <row r="912" customFormat="false" ht="12.75" hidden="false" customHeight="false" outlineLevel="0" collapsed="false">
      <c r="A912" s="0" t="s">
        <v>701</v>
      </c>
    </row>
    <row r="913" customFormat="false" ht="12.75" hidden="false" customHeight="false" outlineLevel="0" collapsed="false">
      <c r="A913" s="0" t="s">
        <v>702</v>
      </c>
    </row>
    <row r="914" customFormat="false" ht="12.75" hidden="false" customHeight="false" outlineLevel="0" collapsed="false">
      <c r="A914" s="0" t="s">
        <v>703</v>
      </c>
    </row>
    <row r="915" customFormat="false" ht="12.75" hidden="false" customHeight="false" outlineLevel="0" collapsed="false">
      <c r="A915" s="0" t="s">
        <v>704</v>
      </c>
    </row>
    <row r="916" customFormat="false" ht="12.75" hidden="false" customHeight="false" outlineLevel="0" collapsed="false">
      <c r="A916" s="0" t="s">
        <v>705</v>
      </c>
    </row>
    <row r="917" customFormat="false" ht="12.75" hidden="false" customHeight="false" outlineLevel="0" collapsed="false">
      <c r="A917" s="0" t="s">
        <v>706</v>
      </c>
    </row>
    <row r="918" customFormat="false" ht="12.75" hidden="false" customHeight="false" outlineLevel="0" collapsed="false">
      <c r="A918" s="0" t="s">
        <v>707</v>
      </c>
    </row>
    <row r="919" customFormat="false" ht="12.75" hidden="false" customHeight="false" outlineLevel="0" collapsed="false">
      <c r="A919" s="0" t="s">
        <v>708</v>
      </c>
    </row>
    <row r="920" customFormat="false" ht="12.75" hidden="false" customHeight="false" outlineLevel="0" collapsed="false">
      <c r="A920" s="0" t="s">
        <v>709</v>
      </c>
    </row>
    <row r="921" customFormat="false" ht="12.75" hidden="false" customHeight="false" outlineLevel="0" collapsed="false">
      <c r="A921" s="0" t="s">
        <v>710</v>
      </c>
    </row>
    <row r="922" customFormat="false" ht="12.75" hidden="false" customHeight="false" outlineLevel="0" collapsed="false">
      <c r="A922" s="0" t="s">
        <v>711</v>
      </c>
    </row>
    <row r="923" customFormat="false" ht="12.75" hidden="false" customHeight="false" outlineLevel="0" collapsed="false">
      <c r="A923" s="0" t="s">
        <v>712</v>
      </c>
    </row>
    <row r="924" customFormat="false" ht="12.75" hidden="false" customHeight="false" outlineLevel="0" collapsed="false">
      <c r="A924" s="0" t="s">
        <v>713</v>
      </c>
    </row>
    <row r="925" customFormat="false" ht="12.75" hidden="false" customHeight="false" outlineLevel="0" collapsed="false">
      <c r="A925" s="0" t="s">
        <v>714</v>
      </c>
    </row>
    <row r="926" customFormat="false" ht="12.75" hidden="false" customHeight="false" outlineLevel="0" collapsed="false">
      <c r="A926" s="0" t="s">
        <v>715</v>
      </c>
    </row>
    <row r="927" customFormat="false" ht="12.75" hidden="false" customHeight="false" outlineLevel="0" collapsed="false">
      <c r="A927" s="0" t="s">
        <v>716</v>
      </c>
    </row>
    <row r="928" customFormat="false" ht="12.75" hidden="false" customHeight="false" outlineLevel="0" collapsed="false">
      <c r="A928" s="0" t="s">
        <v>717</v>
      </c>
    </row>
    <row r="929" customFormat="false" ht="12.75" hidden="false" customHeight="false" outlineLevel="0" collapsed="false">
      <c r="A929" s="0" t="s">
        <v>718</v>
      </c>
    </row>
    <row r="930" customFormat="false" ht="12.75" hidden="false" customHeight="false" outlineLevel="0" collapsed="false">
      <c r="A930" s="0" t="s">
        <v>719</v>
      </c>
    </row>
    <row r="931" customFormat="false" ht="12.75" hidden="false" customHeight="false" outlineLevel="0" collapsed="false">
      <c r="A931" s="0" t="s">
        <v>720</v>
      </c>
    </row>
    <row r="932" customFormat="false" ht="12.75" hidden="false" customHeight="false" outlineLevel="0" collapsed="false">
      <c r="A932" s="0" t="s">
        <v>721</v>
      </c>
    </row>
    <row r="933" customFormat="false" ht="12.75" hidden="false" customHeight="false" outlineLevel="0" collapsed="false">
      <c r="A933" s="0" t="s">
        <v>722</v>
      </c>
    </row>
    <row r="934" customFormat="false" ht="12.75" hidden="false" customHeight="false" outlineLevel="0" collapsed="false">
      <c r="A934" s="0" t="s">
        <v>723</v>
      </c>
    </row>
    <row r="935" customFormat="false" ht="12.75" hidden="false" customHeight="false" outlineLevel="0" collapsed="false">
      <c r="A935" s="0" t="s">
        <v>724</v>
      </c>
    </row>
    <row r="936" customFormat="false" ht="12.75" hidden="false" customHeight="false" outlineLevel="0" collapsed="false">
      <c r="A936" s="0" t="s">
        <v>725</v>
      </c>
    </row>
    <row r="937" customFormat="false" ht="12.75" hidden="false" customHeight="false" outlineLevel="0" collapsed="false">
      <c r="A937" s="0" t="s">
        <v>726</v>
      </c>
    </row>
    <row r="938" customFormat="false" ht="12.75" hidden="false" customHeight="false" outlineLevel="0" collapsed="false">
      <c r="A938" s="0" t="s">
        <v>727</v>
      </c>
    </row>
    <row r="939" customFormat="false" ht="12.75" hidden="false" customHeight="false" outlineLevel="0" collapsed="false">
      <c r="A939" s="0" t="s">
        <v>728</v>
      </c>
    </row>
    <row r="940" customFormat="false" ht="12.75" hidden="false" customHeight="false" outlineLevel="0" collapsed="false">
      <c r="A940" s="0" t="s">
        <v>729</v>
      </c>
    </row>
    <row r="941" customFormat="false" ht="12.75" hidden="false" customHeight="false" outlineLevel="0" collapsed="false">
      <c r="A941" s="0" t="s">
        <v>730</v>
      </c>
    </row>
    <row r="942" customFormat="false" ht="12.75" hidden="false" customHeight="false" outlineLevel="0" collapsed="false">
      <c r="A942" s="0" t="s">
        <v>731</v>
      </c>
    </row>
    <row r="943" customFormat="false" ht="12.75" hidden="false" customHeight="false" outlineLevel="0" collapsed="false">
      <c r="A943" s="0" t="s">
        <v>732</v>
      </c>
    </row>
    <row r="944" customFormat="false" ht="12.75" hidden="false" customHeight="false" outlineLevel="0" collapsed="false">
      <c r="A944" s="0" t="s">
        <v>733</v>
      </c>
    </row>
    <row r="945" customFormat="false" ht="12.75" hidden="false" customHeight="false" outlineLevel="0" collapsed="false">
      <c r="A945" s="0" t="s">
        <v>734</v>
      </c>
    </row>
    <row r="946" customFormat="false" ht="12.75" hidden="false" customHeight="false" outlineLevel="0" collapsed="false">
      <c r="A946" s="0" t="s">
        <v>735</v>
      </c>
    </row>
    <row r="947" customFormat="false" ht="12.75" hidden="false" customHeight="false" outlineLevel="0" collapsed="false">
      <c r="A947" s="0" t="s">
        <v>736</v>
      </c>
    </row>
    <row r="948" customFormat="false" ht="12.75" hidden="false" customHeight="false" outlineLevel="0" collapsed="false">
      <c r="A948" s="0" t="s">
        <v>737</v>
      </c>
    </row>
    <row r="949" customFormat="false" ht="12.75" hidden="false" customHeight="false" outlineLevel="0" collapsed="false">
      <c r="A949" s="0" t="s">
        <v>738</v>
      </c>
    </row>
    <row r="950" customFormat="false" ht="12.75" hidden="false" customHeight="false" outlineLevel="0" collapsed="false">
      <c r="A950" s="0" t="s">
        <v>739</v>
      </c>
    </row>
    <row r="951" customFormat="false" ht="12.75" hidden="false" customHeight="false" outlineLevel="0" collapsed="false">
      <c r="A951" s="0" t="s">
        <v>740</v>
      </c>
    </row>
    <row r="952" customFormat="false" ht="12.75" hidden="false" customHeight="false" outlineLevel="0" collapsed="false">
      <c r="A952" s="0" t="s">
        <v>741</v>
      </c>
    </row>
    <row r="953" customFormat="false" ht="12.75" hidden="false" customHeight="false" outlineLevel="0" collapsed="false">
      <c r="A953" s="0" t="s">
        <v>742</v>
      </c>
    </row>
    <row r="954" customFormat="false" ht="12.75" hidden="false" customHeight="false" outlineLevel="0" collapsed="false">
      <c r="A954" s="0" t="s">
        <v>743</v>
      </c>
    </row>
    <row r="955" customFormat="false" ht="12.75" hidden="false" customHeight="false" outlineLevel="0" collapsed="false">
      <c r="A955" s="0" t="s">
        <v>744</v>
      </c>
    </row>
    <row r="956" customFormat="false" ht="12.75" hidden="false" customHeight="false" outlineLevel="0" collapsed="false">
      <c r="A956" s="0" t="s">
        <v>745</v>
      </c>
    </row>
    <row r="957" customFormat="false" ht="12.75" hidden="false" customHeight="false" outlineLevel="0" collapsed="false">
      <c r="A957" s="0" t="s">
        <v>746</v>
      </c>
    </row>
    <row r="958" customFormat="false" ht="12.75" hidden="false" customHeight="false" outlineLevel="0" collapsed="false">
      <c r="A958" s="0" t="s">
        <v>747</v>
      </c>
    </row>
    <row r="959" customFormat="false" ht="12.75" hidden="false" customHeight="false" outlineLevel="0" collapsed="false">
      <c r="A959" s="0" t="s">
        <v>748</v>
      </c>
    </row>
    <row r="960" customFormat="false" ht="12.75" hidden="false" customHeight="false" outlineLevel="0" collapsed="false">
      <c r="A960" s="0" t="s">
        <v>749</v>
      </c>
    </row>
    <row r="961" customFormat="false" ht="12.75" hidden="false" customHeight="false" outlineLevel="0" collapsed="false">
      <c r="A961" s="0" t="s">
        <v>750</v>
      </c>
    </row>
    <row r="962" customFormat="false" ht="12.75" hidden="false" customHeight="false" outlineLevel="0" collapsed="false">
      <c r="A962" s="0" t="s">
        <v>751</v>
      </c>
    </row>
    <row r="963" customFormat="false" ht="12.75" hidden="false" customHeight="false" outlineLevel="0" collapsed="false">
      <c r="A963" s="0" t="s">
        <v>752</v>
      </c>
    </row>
    <row r="964" customFormat="false" ht="12.75" hidden="false" customHeight="false" outlineLevel="0" collapsed="false">
      <c r="A964" s="0" t="s">
        <v>753</v>
      </c>
    </row>
    <row r="965" customFormat="false" ht="12.75" hidden="false" customHeight="false" outlineLevel="0" collapsed="false">
      <c r="A965" s="0" t="s">
        <v>754</v>
      </c>
    </row>
    <row r="966" customFormat="false" ht="12.75" hidden="false" customHeight="false" outlineLevel="0" collapsed="false">
      <c r="A966" s="0" t="s">
        <v>755</v>
      </c>
    </row>
    <row r="967" customFormat="false" ht="12.75" hidden="false" customHeight="false" outlineLevel="0" collapsed="false">
      <c r="A967" s="0" t="s">
        <v>756</v>
      </c>
    </row>
    <row r="968" customFormat="false" ht="12.75" hidden="false" customHeight="false" outlineLevel="0" collapsed="false">
      <c r="A968" s="0" t="s">
        <v>757</v>
      </c>
    </row>
    <row r="969" customFormat="false" ht="12.75" hidden="false" customHeight="false" outlineLevel="0" collapsed="false">
      <c r="A969" s="0" t="s">
        <v>758</v>
      </c>
    </row>
    <row r="970" customFormat="false" ht="12.75" hidden="false" customHeight="false" outlineLevel="0" collapsed="false">
      <c r="A970" s="0" t="s">
        <v>759</v>
      </c>
    </row>
    <row r="971" customFormat="false" ht="12.75" hidden="false" customHeight="false" outlineLevel="0" collapsed="false">
      <c r="A971" s="0" t="s">
        <v>760</v>
      </c>
    </row>
    <row r="972" customFormat="false" ht="12.75" hidden="false" customHeight="false" outlineLevel="0" collapsed="false">
      <c r="A972" s="0" t="s">
        <v>761</v>
      </c>
    </row>
    <row r="973" customFormat="false" ht="12.75" hidden="false" customHeight="false" outlineLevel="0" collapsed="false">
      <c r="A973" s="0" t="s">
        <v>762</v>
      </c>
    </row>
    <row r="974" customFormat="false" ht="12.75" hidden="false" customHeight="false" outlineLevel="0" collapsed="false">
      <c r="A974" s="0" t="s">
        <v>763</v>
      </c>
    </row>
    <row r="975" customFormat="false" ht="12.75" hidden="false" customHeight="false" outlineLevel="0" collapsed="false">
      <c r="A975" s="0" t="s">
        <v>764</v>
      </c>
    </row>
    <row r="976" customFormat="false" ht="12.75" hidden="false" customHeight="false" outlineLevel="0" collapsed="false">
      <c r="A976" s="0" t="s">
        <v>765</v>
      </c>
    </row>
    <row r="977" customFormat="false" ht="12.75" hidden="false" customHeight="false" outlineLevel="0" collapsed="false">
      <c r="A977" s="0" t="s">
        <v>766</v>
      </c>
    </row>
    <row r="978" customFormat="false" ht="12.75" hidden="false" customHeight="false" outlineLevel="0" collapsed="false">
      <c r="A978" s="0" t="s">
        <v>767</v>
      </c>
    </row>
    <row r="979" customFormat="false" ht="12.75" hidden="false" customHeight="false" outlineLevel="0" collapsed="false">
      <c r="A979" s="0" t="s">
        <v>768</v>
      </c>
    </row>
    <row r="980" customFormat="false" ht="12.75" hidden="false" customHeight="false" outlineLevel="0" collapsed="false">
      <c r="A980" s="0" t="s">
        <v>769</v>
      </c>
    </row>
    <row r="981" customFormat="false" ht="12.75" hidden="false" customHeight="false" outlineLevel="0" collapsed="false">
      <c r="A981" s="0" t="s">
        <v>770</v>
      </c>
    </row>
    <row r="982" customFormat="false" ht="12.75" hidden="false" customHeight="false" outlineLevel="0" collapsed="false">
      <c r="A982" s="0" t="s">
        <v>771</v>
      </c>
    </row>
    <row r="983" customFormat="false" ht="12.75" hidden="false" customHeight="false" outlineLevel="0" collapsed="false">
      <c r="A983" s="0" t="s">
        <v>772</v>
      </c>
    </row>
    <row r="984" customFormat="false" ht="12.75" hidden="false" customHeight="false" outlineLevel="0" collapsed="false">
      <c r="A984" s="0" t="s">
        <v>773</v>
      </c>
    </row>
    <row r="985" customFormat="false" ht="12.75" hidden="false" customHeight="false" outlineLevel="0" collapsed="false">
      <c r="A985" s="0" t="s">
        <v>774</v>
      </c>
    </row>
    <row r="986" customFormat="false" ht="12.75" hidden="false" customHeight="false" outlineLevel="0" collapsed="false">
      <c r="A986" s="0" t="s">
        <v>775</v>
      </c>
    </row>
    <row r="987" customFormat="false" ht="12.75" hidden="false" customHeight="false" outlineLevel="0" collapsed="false">
      <c r="A987" s="0" t="s">
        <v>776</v>
      </c>
    </row>
    <row r="988" customFormat="false" ht="12.75" hidden="false" customHeight="false" outlineLevel="0" collapsed="false">
      <c r="A988" s="0" t="s">
        <v>777</v>
      </c>
    </row>
    <row r="989" customFormat="false" ht="12.75" hidden="false" customHeight="false" outlineLevel="0" collapsed="false">
      <c r="A989" s="0" t="s">
        <v>778</v>
      </c>
    </row>
    <row r="990" customFormat="false" ht="12.75" hidden="false" customHeight="false" outlineLevel="0" collapsed="false">
      <c r="A990" s="0" t="s">
        <v>779</v>
      </c>
    </row>
    <row r="991" customFormat="false" ht="12.75" hidden="false" customHeight="false" outlineLevel="0" collapsed="false">
      <c r="A991" s="0" t="s">
        <v>780</v>
      </c>
    </row>
    <row r="992" customFormat="false" ht="12.75" hidden="false" customHeight="false" outlineLevel="0" collapsed="false">
      <c r="A992" s="0" t="s">
        <v>781</v>
      </c>
    </row>
    <row r="993" customFormat="false" ht="12.75" hidden="false" customHeight="false" outlineLevel="0" collapsed="false">
      <c r="A993" s="0" t="s">
        <v>782</v>
      </c>
    </row>
    <row r="994" customFormat="false" ht="12.75" hidden="false" customHeight="false" outlineLevel="0" collapsed="false">
      <c r="A994" s="0" t="s">
        <v>783</v>
      </c>
    </row>
    <row r="995" customFormat="false" ht="12.75" hidden="false" customHeight="false" outlineLevel="0" collapsed="false">
      <c r="A995" s="0" t="s">
        <v>784</v>
      </c>
    </row>
    <row r="996" customFormat="false" ht="12.75" hidden="false" customHeight="false" outlineLevel="0" collapsed="false">
      <c r="A996" s="0" t="s">
        <v>785</v>
      </c>
    </row>
    <row r="997" customFormat="false" ht="12.75" hidden="false" customHeight="false" outlineLevel="0" collapsed="false">
      <c r="A997" s="0" t="s">
        <v>786</v>
      </c>
    </row>
    <row r="998" customFormat="false" ht="12.75" hidden="false" customHeight="false" outlineLevel="0" collapsed="false">
      <c r="A998" s="0" t="s">
        <v>787</v>
      </c>
    </row>
    <row r="999" customFormat="false" ht="12.75" hidden="false" customHeight="false" outlineLevel="0" collapsed="false">
      <c r="A999" s="0" t="s">
        <v>788</v>
      </c>
    </row>
    <row r="1000" customFormat="false" ht="12.75" hidden="false" customHeight="false" outlineLevel="0" collapsed="false">
      <c r="A1000" s="0" t="s">
        <v>789</v>
      </c>
    </row>
    <row r="1001" customFormat="false" ht="12.75" hidden="false" customHeight="false" outlineLevel="0" collapsed="false">
      <c r="A1001" s="0" t="s">
        <v>790</v>
      </c>
    </row>
    <row r="1002" customFormat="false" ht="12.75" hidden="false" customHeight="false" outlineLevel="0" collapsed="false">
      <c r="A1002" s="0" t="s">
        <v>791</v>
      </c>
    </row>
    <row r="1003" customFormat="false" ht="12.75" hidden="false" customHeight="false" outlineLevel="0" collapsed="false">
      <c r="A1003" s="0" t="s">
        <v>792</v>
      </c>
    </row>
    <row r="1004" customFormat="false" ht="12.75" hidden="false" customHeight="false" outlineLevel="0" collapsed="false">
      <c r="A1004" s="0" t="s">
        <v>793</v>
      </c>
    </row>
    <row r="1005" customFormat="false" ht="12.75" hidden="false" customHeight="false" outlineLevel="0" collapsed="false">
      <c r="A1005" s="0" t="s">
        <v>794</v>
      </c>
    </row>
    <row r="1006" customFormat="false" ht="12.75" hidden="false" customHeight="false" outlineLevel="0" collapsed="false">
      <c r="A1006" s="0" t="s">
        <v>795</v>
      </c>
    </row>
    <row r="1007" customFormat="false" ht="12.75" hidden="false" customHeight="false" outlineLevel="0" collapsed="false">
      <c r="A1007" s="0" t="s">
        <v>796</v>
      </c>
    </row>
    <row r="1008" customFormat="false" ht="12.75" hidden="false" customHeight="false" outlineLevel="0" collapsed="false">
      <c r="A1008" s="0" t="s">
        <v>797</v>
      </c>
    </row>
    <row r="1009" customFormat="false" ht="12.75" hidden="false" customHeight="false" outlineLevel="0" collapsed="false">
      <c r="A1009" s="0" t="s">
        <v>798</v>
      </c>
    </row>
    <row r="1010" customFormat="false" ht="12.75" hidden="false" customHeight="false" outlineLevel="0" collapsed="false">
      <c r="A1010" s="0" t="s">
        <v>799</v>
      </c>
    </row>
    <row r="1011" customFormat="false" ht="12.75" hidden="false" customHeight="false" outlineLevel="0" collapsed="false">
      <c r="A1011" s="0" t="s">
        <v>800</v>
      </c>
    </row>
    <row r="1012" customFormat="false" ht="12.75" hidden="false" customHeight="false" outlineLevel="0" collapsed="false">
      <c r="A1012" s="0" t="s">
        <v>801</v>
      </c>
    </row>
    <row r="1013" customFormat="false" ht="12.75" hidden="false" customHeight="false" outlineLevel="0" collapsed="false">
      <c r="A1013" s="0" t="s">
        <v>802</v>
      </c>
    </row>
    <row r="1014" customFormat="false" ht="12.75" hidden="false" customHeight="false" outlineLevel="0" collapsed="false">
      <c r="A1014" s="0" t="s">
        <v>803</v>
      </c>
    </row>
    <row r="1015" customFormat="false" ht="12.75" hidden="false" customHeight="false" outlineLevel="0" collapsed="false">
      <c r="A1015" s="0" t="s">
        <v>804</v>
      </c>
    </row>
    <row r="1016" customFormat="false" ht="12.75" hidden="false" customHeight="false" outlineLevel="0" collapsed="false">
      <c r="A1016" s="0" t="s">
        <v>805</v>
      </c>
    </row>
    <row r="1017" customFormat="false" ht="12.75" hidden="false" customHeight="false" outlineLevel="0" collapsed="false">
      <c r="A1017" s="0" t="s">
        <v>806</v>
      </c>
    </row>
    <row r="1018" customFormat="false" ht="12.75" hidden="false" customHeight="false" outlineLevel="0" collapsed="false">
      <c r="A1018" s="0" t="s">
        <v>807</v>
      </c>
    </row>
    <row r="1019" customFormat="false" ht="12.75" hidden="false" customHeight="false" outlineLevel="0" collapsed="false">
      <c r="A1019" s="0" t="s">
        <v>808</v>
      </c>
    </row>
    <row r="1020" customFormat="false" ht="12.75" hidden="false" customHeight="false" outlineLevel="0" collapsed="false">
      <c r="A1020" s="0" t="s">
        <v>809</v>
      </c>
    </row>
    <row r="1021" customFormat="false" ht="12.75" hidden="false" customHeight="false" outlineLevel="0" collapsed="false">
      <c r="A1021" s="0" t="s">
        <v>810</v>
      </c>
    </row>
    <row r="1022" customFormat="false" ht="12.75" hidden="false" customHeight="false" outlineLevel="0" collapsed="false">
      <c r="A1022" s="0" t="s">
        <v>811</v>
      </c>
    </row>
    <row r="1023" customFormat="false" ht="12.75" hidden="false" customHeight="false" outlineLevel="0" collapsed="false">
      <c r="A1023" s="0" t="s">
        <v>812</v>
      </c>
    </row>
    <row r="1024" customFormat="false" ht="12.75" hidden="false" customHeight="false" outlineLevel="0" collapsed="false">
      <c r="A1024" s="0" t="s">
        <v>813</v>
      </c>
    </row>
    <row r="1025" customFormat="false" ht="12.75" hidden="false" customHeight="false" outlineLevel="0" collapsed="false">
      <c r="A1025" s="0" t="s">
        <v>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4" min="2" style="0" width="3.99"/>
  </cols>
  <sheetData>
    <row r="1" customFormat="false" ht="12.75" hidden="false" customHeight="false" outlineLevel="0" collapsed="false">
      <c r="A1" s="0" t="s">
        <v>35</v>
      </c>
      <c r="B1" s="0" t="s">
        <v>0</v>
      </c>
      <c r="C1" s="0" t="s">
        <v>1</v>
      </c>
      <c r="D1" s="0" t="s">
        <v>36</v>
      </c>
    </row>
    <row r="2" customFormat="false" ht="12.75" hidden="false" customHeight="false" outlineLevel="0" collapsed="false">
      <c r="A2" s="0" t="s">
        <v>37</v>
      </c>
      <c r="B2" s="0" t="n">
        <v>4</v>
      </c>
      <c r="C2" s="0" t="n">
        <v>2</v>
      </c>
      <c r="D2" s="0" t="n">
        <v>2</v>
      </c>
    </row>
    <row r="3" customFormat="false" ht="12.75" hidden="false" customHeight="false" outlineLevel="0" collapsed="false">
      <c r="A3" s="0" t="s">
        <v>38</v>
      </c>
      <c r="B3" s="0" t="n">
        <v>2</v>
      </c>
      <c r="C3" s="0" t="n">
        <v>1</v>
      </c>
      <c r="D3" s="0" t="n">
        <v>1</v>
      </c>
    </row>
    <row r="4" customFormat="false" ht="12.75" hidden="false" customHeight="false" outlineLevel="0" collapsed="false">
      <c r="A4" s="0" t="s">
        <v>5</v>
      </c>
      <c r="B4" s="0" t="n">
        <v>6</v>
      </c>
      <c r="C4" s="0" t="n">
        <v>2</v>
      </c>
      <c r="D4" s="0" t="n">
        <v>1</v>
      </c>
    </row>
    <row r="5" customFormat="false" ht="12.75" hidden="false" customHeight="false" outlineLevel="0" collapsed="false">
      <c r="A5" s="0" t="s">
        <v>39</v>
      </c>
      <c r="B5" s="0" t="n">
        <v>2</v>
      </c>
      <c r="C5" s="0" t="n">
        <v>2</v>
      </c>
      <c r="D5" s="0" t="n">
        <v>1</v>
      </c>
    </row>
    <row r="6" customFormat="false" ht="12.75" hidden="false" customHeight="false" outlineLevel="0" collapsed="false">
      <c r="A6" s="0" t="s">
        <v>40</v>
      </c>
      <c r="B6" s="0" t="n">
        <v>6</v>
      </c>
      <c r="C6" s="0" t="n">
        <v>3</v>
      </c>
      <c r="D6" s="0" t="n">
        <v>3</v>
      </c>
    </row>
    <row r="7" customFormat="false" ht="12.75" hidden="false" customHeight="false" outlineLevel="0" collapsed="false">
      <c r="A7" s="0" t="s">
        <v>41</v>
      </c>
      <c r="B7" s="0" t="n">
        <v>1</v>
      </c>
      <c r="C7" s="0" t="n">
        <v>1</v>
      </c>
      <c r="D7" s="0" t="n">
        <v>2</v>
      </c>
    </row>
    <row r="8" customFormat="false" ht="12.75" hidden="false" customHeight="false" outlineLevel="0" collapsed="false">
      <c r="A8" s="0" t="s">
        <v>42</v>
      </c>
      <c r="B8" s="0" t="n">
        <v>3</v>
      </c>
      <c r="C8" s="0" t="n">
        <v>2</v>
      </c>
      <c r="D8" s="0" t="n">
        <v>2</v>
      </c>
    </row>
    <row r="9" customFormat="false" ht="12.75" hidden="false" customHeight="false" outlineLevel="0" collapsed="false">
      <c r="A9" s="0" t="s">
        <v>43</v>
      </c>
      <c r="B9" s="0" t="n">
        <v>6</v>
      </c>
      <c r="C9" s="0" t="n">
        <v>4</v>
      </c>
      <c r="D9" s="0" t="n">
        <v>3</v>
      </c>
    </row>
    <row r="10" customFormat="false" ht="12.75" hidden="false" customHeight="false" outlineLevel="0" collapsed="false">
      <c r="A10" s="0" t="s">
        <v>44</v>
      </c>
      <c r="B10" s="0" t="n">
        <v>3</v>
      </c>
      <c r="C10" s="0" t="n">
        <v>2</v>
      </c>
      <c r="D10" s="0" t="n">
        <v>2</v>
      </c>
    </row>
    <row r="11" customFormat="false" ht="12.75" hidden="false" customHeight="false" outlineLevel="0" collapsed="false">
      <c r="A11" s="0" t="s">
        <v>45</v>
      </c>
      <c r="B11" s="0" t="n">
        <v>6</v>
      </c>
      <c r="C11" s="0" t="n">
        <v>6</v>
      </c>
      <c r="D11" s="0" t="n">
        <v>1</v>
      </c>
    </row>
    <row r="12" customFormat="false" ht="12.75" hidden="false" customHeight="false" outlineLevel="0" collapsed="false">
      <c r="A12" s="0" t="s">
        <v>46</v>
      </c>
      <c r="B12" s="0" t="n">
        <v>1</v>
      </c>
      <c r="C12" s="0" t="n">
        <v>3</v>
      </c>
      <c r="D12" s="0" t="n">
        <v>1</v>
      </c>
    </row>
    <row r="13" customFormat="false" ht="12.75" hidden="false" customHeight="false" outlineLevel="0" collapsed="false">
      <c r="A13" s="0" t="s">
        <v>47</v>
      </c>
      <c r="B13" s="0" t="n">
        <v>2</v>
      </c>
      <c r="C13" s="0" t="n">
        <v>1</v>
      </c>
      <c r="D13" s="0" t="n">
        <v>2</v>
      </c>
    </row>
    <row r="14" customFormat="false" ht="12.75" hidden="false" customHeight="false" outlineLevel="0" collapsed="false">
      <c r="A14" s="0" t="s">
        <v>48</v>
      </c>
      <c r="B14" s="0" t="n">
        <v>4</v>
      </c>
      <c r="C14" s="0" t="n">
        <v>2</v>
      </c>
      <c r="D14" s="0" t="n">
        <v>1</v>
      </c>
    </row>
    <row r="15" customFormat="false" ht="12.75" hidden="false" customHeight="false" outlineLevel="0" collapsed="false">
      <c r="A15" s="0" t="s">
        <v>49</v>
      </c>
      <c r="B15" s="0" t="n">
        <v>1</v>
      </c>
      <c r="C15" s="0" t="n">
        <v>2</v>
      </c>
      <c r="D15" s="0" t="n">
        <v>2</v>
      </c>
    </row>
    <row r="16" customFormat="false" ht="12.75" hidden="false" customHeight="false" outlineLevel="0" collapsed="false">
      <c r="A16" s="0" t="s">
        <v>50</v>
      </c>
      <c r="B16" s="0" t="n">
        <v>6</v>
      </c>
      <c r="C16" s="0" t="n">
        <v>10</v>
      </c>
      <c r="D16" s="0" t="n">
        <v>1</v>
      </c>
    </row>
    <row r="17" customFormat="false" ht="12.75" hidden="false" customHeight="false" outlineLevel="0" collapsed="false">
      <c r="A17" s="0" t="s">
        <v>51</v>
      </c>
      <c r="B17" s="0" t="n">
        <v>1</v>
      </c>
      <c r="C17" s="0" t="n">
        <v>1</v>
      </c>
      <c r="D17" s="0" t="n">
        <v>2</v>
      </c>
    </row>
    <row r="18" customFormat="false" ht="12.75" hidden="false" customHeight="false" outlineLevel="0" collapsed="false">
      <c r="A18" s="0" t="s">
        <v>52</v>
      </c>
      <c r="B18" s="0" t="n">
        <v>4</v>
      </c>
      <c r="C18" s="0" t="n">
        <v>2</v>
      </c>
      <c r="D18" s="0" t="n">
        <v>2</v>
      </c>
    </row>
    <row r="19" customFormat="false" ht="12.75" hidden="false" customHeight="false" outlineLevel="0" collapsed="false">
      <c r="A19" s="0" t="s">
        <v>53</v>
      </c>
      <c r="B19" s="0" t="n">
        <v>1</v>
      </c>
      <c r="C19" s="0" t="n">
        <v>1</v>
      </c>
      <c r="D19" s="0" t="n">
        <v>1</v>
      </c>
    </row>
    <row r="20" customFormat="false" ht="12.75" hidden="false" customHeight="false" outlineLevel="0" collapsed="false">
      <c r="A20" s="0" t="s">
        <v>54</v>
      </c>
      <c r="B20" s="0" t="n">
        <v>4</v>
      </c>
      <c r="C20" s="0" t="n">
        <v>3</v>
      </c>
      <c r="D20" s="0" t="n">
        <v>2</v>
      </c>
    </row>
    <row r="21" customFormat="false" ht="12.75" hidden="false" customHeight="false" outlineLevel="0" collapsed="false">
      <c r="A21" s="0" t="s">
        <v>55</v>
      </c>
      <c r="B21" s="0" t="n">
        <v>3</v>
      </c>
      <c r="C21" s="0" t="n">
        <v>3</v>
      </c>
      <c r="D21" s="0" t="n">
        <v>1</v>
      </c>
    </row>
    <row r="22" customFormat="false" ht="12.75" hidden="false" customHeight="false" outlineLevel="0" collapsed="false">
      <c r="A22" s="0" t="s">
        <v>56</v>
      </c>
      <c r="B22" s="0" t="n">
        <v>4</v>
      </c>
      <c r="C22" s="0" t="n">
        <v>1</v>
      </c>
      <c r="D22" s="0" t="n">
        <v>1</v>
      </c>
    </row>
    <row r="23" customFormat="false" ht="12.75" hidden="false" customHeight="false" outlineLevel="0" collapsed="false">
      <c r="A23" s="0" t="s">
        <v>57</v>
      </c>
      <c r="B23" s="0" t="n">
        <v>8</v>
      </c>
      <c r="C23" s="0" t="n">
        <v>6</v>
      </c>
      <c r="D23" s="0" t="n">
        <v>1</v>
      </c>
    </row>
    <row r="24" customFormat="false" ht="12.75" hidden="false" customHeight="false" outlineLevel="0" collapsed="false">
      <c r="A24" s="0" t="s">
        <v>58</v>
      </c>
      <c r="B24" s="0" t="n">
        <v>12</v>
      </c>
      <c r="C24" s="0" t="n">
        <v>18</v>
      </c>
      <c r="D24" s="0" t="n">
        <v>2</v>
      </c>
    </row>
    <row r="25" customFormat="false" ht="12.75" hidden="false" customHeight="false" outlineLevel="0" collapsed="false">
      <c r="A25" s="0" t="s">
        <v>59</v>
      </c>
      <c r="B25" s="0" t="n">
        <v>4</v>
      </c>
      <c r="C25" s="0" t="n">
        <v>2</v>
      </c>
      <c r="D25" s="0" t="n">
        <v>1</v>
      </c>
    </row>
    <row r="26" customFormat="false" ht="12.75" hidden="false" customHeight="false" outlineLevel="0" collapsed="false">
      <c r="A26" s="0" t="s">
        <v>60</v>
      </c>
      <c r="B26" s="0" t="n">
        <v>24</v>
      </c>
      <c r="C26" s="0" t="n">
        <v>16</v>
      </c>
      <c r="D26" s="0" t="n">
        <v>3</v>
      </c>
    </row>
    <row r="27" customFormat="false" ht="12.75" hidden="false" customHeight="false" outlineLevel="0" collapsed="false">
      <c r="A27" s="0" t="s">
        <v>61</v>
      </c>
      <c r="B27" s="0" t="n">
        <v>3</v>
      </c>
      <c r="C27" s="0" t="n">
        <v>1</v>
      </c>
      <c r="D27" s="0" t="n">
        <v>2</v>
      </c>
    </row>
    <row r="28" customFormat="false" ht="12.75" hidden="false" customHeight="false" outlineLevel="0" collapsed="false">
      <c r="A28" s="0" t="s">
        <v>62</v>
      </c>
      <c r="B28" s="0" t="n">
        <v>3</v>
      </c>
      <c r="C28" s="0" t="n">
        <v>4</v>
      </c>
      <c r="D28" s="0" t="n">
        <v>1</v>
      </c>
    </row>
    <row r="29" customFormat="false" ht="12.75" hidden="false" customHeight="false" outlineLevel="0" collapsed="false">
      <c r="A29" s="0" t="s">
        <v>63</v>
      </c>
      <c r="B29" s="0" t="n">
        <v>2</v>
      </c>
      <c r="C29" s="0" t="n">
        <v>4</v>
      </c>
      <c r="D29" s="0" t="n">
        <v>1</v>
      </c>
    </row>
    <row r="30" customFormat="false" ht="12.75" hidden="false" customHeight="false" outlineLevel="0" collapsed="false">
      <c r="A30" s="0" t="s">
        <v>64</v>
      </c>
      <c r="B30" s="0" t="n">
        <v>2</v>
      </c>
      <c r="C30" s="0" t="n">
        <v>3</v>
      </c>
      <c r="D30" s="0" t="n">
        <v>1</v>
      </c>
    </row>
    <row r="31" customFormat="false" ht="12.75" hidden="false" customHeight="false" outlineLevel="0" collapsed="false">
      <c r="A31" s="0" t="s">
        <v>65</v>
      </c>
      <c r="B31" s="0" t="n">
        <v>16</v>
      </c>
      <c r="C31" s="0" t="n">
        <v>8</v>
      </c>
      <c r="D31" s="0" t="n">
        <v>3</v>
      </c>
    </row>
    <row r="32" customFormat="false" ht="12.75" hidden="false" customHeight="false" outlineLevel="0" collapsed="false">
      <c r="A32" s="0" t="s">
        <v>66</v>
      </c>
      <c r="B32" s="0" t="n">
        <v>6</v>
      </c>
      <c r="C32" s="0" t="n">
        <v>8</v>
      </c>
      <c r="D32" s="0" t="n">
        <v>1</v>
      </c>
    </row>
    <row r="33" customFormat="false" ht="12.75" hidden="false" customHeight="false" outlineLevel="0" collapsed="false">
      <c r="A33" s="0" t="s">
        <v>67</v>
      </c>
      <c r="B33" s="0" t="n">
        <v>1</v>
      </c>
      <c r="C33" s="0" t="n">
        <v>3</v>
      </c>
      <c r="D33" s="0" t="n">
        <v>1</v>
      </c>
    </row>
    <row r="34" customFormat="false" ht="12.75" hidden="false" customHeight="false" outlineLevel="0" collapsed="false">
      <c r="A34" s="0" t="s">
        <v>68</v>
      </c>
      <c r="B34" s="0" t="n">
        <v>4</v>
      </c>
      <c r="C34" s="0" t="n">
        <v>3</v>
      </c>
      <c r="D34" s="0" t="n">
        <v>3</v>
      </c>
    </row>
    <row r="35" customFormat="false" ht="12.75" hidden="false" customHeight="false" outlineLevel="0" collapsed="false">
      <c r="A35" s="0" t="s">
        <v>69</v>
      </c>
      <c r="B35" s="0" t="n">
        <v>4</v>
      </c>
      <c r="C35" s="0" t="n">
        <v>6</v>
      </c>
      <c r="D35" s="0" t="n">
        <v>1</v>
      </c>
    </row>
    <row r="36" customFormat="false" ht="12.75" hidden="false" customHeight="false" outlineLevel="0" collapsed="false">
      <c r="A36" s="0" t="s">
        <v>70</v>
      </c>
      <c r="B36" s="0" t="n">
        <v>4</v>
      </c>
      <c r="C36" s="0" t="n">
        <v>4</v>
      </c>
      <c r="D36" s="0" t="n">
        <v>2</v>
      </c>
    </row>
    <row r="37" customFormat="false" ht="12.75" hidden="false" customHeight="false" outlineLevel="0" collapsed="false">
      <c r="A37" s="0" t="s">
        <v>71</v>
      </c>
      <c r="B37" s="0" t="n">
        <v>8</v>
      </c>
      <c r="C37" s="0" t="n">
        <v>3</v>
      </c>
      <c r="D37" s="0" t="n">
        <v>3</v>
      </c>
    </row>
    <row r="38" customFormat="false" ht="12.75" hidden="false" customHeight="false" outlineLevel="0" collapsed="false">
      <c r="A38" s="0" t="s">
        <v>8</v>
      </c>
      <c r="B38" s="0" t="n">
        <v>1</v>
      </c>
      <c r="C38" s="0" t="n">
        <v>2</v>
      </c>
      <c r="D38" s="0" t="n">
        <v>1</v>
      </c>
    </row>
    <row r="39" customFormat="false" ht="12.75" hidden="false" customHeight="false" outlineLevel="0" collapsed="false">
      <c r="A39" s="0" t="s">
        <v>72</v>
      </c>
      <c r="B39" s="0" t="n">
        <v>3</v>
      </c>
      <c r="C39" s="0" t="n">
        <v>2</v>
      </c>
      <c r="D39" s="0" t="n">
        <v>1</v>
      </c>
    </row>
    <row r="40" customFormat="false" ht="12.75" hidden="false" customHeight="false" outlineLevel="0" collapsed="false">
      <c r="A40" s="0" t="s">
        <v>73</v>
      </c>
      <c r="B40" s="0" t="n">
        <v>16</v>
      </c>
      <c r="C40" s="0" t="n">
        <v>8</v>
      </c>
      <c r="D40" s="0" t="n">
        <v>2</v>
      </c>
    </row>
    <row r="41" customFormat="false" ht="12.75" hidden="false" customHeight="false" outlineLevel="0" collapsed="false">
      <c r="A41" s="0" t="s">
        <v>74</v>
      </c>
      <c r="B41" s="0" t="n">
        <v>2</v>
      </c>
      <c r="C41" s="0" t="n">
        <v>1</v>
      </c>
      <c r="D41" s="0" t="n">
        <v>2</v>
      </c>
    </row>
    <row r="42" customFormat="false" ht="12.75" hidden="false" customHeight="false" outlineLevel="0" collapsed="false">
      <c r="A42" s="0" t="s">
        <v>75</v>
      </c>
      <c r="B42" s="0" t="n">
        <v>4</v>
      </c>
      <c r="C42" s="0" t="n">
        <v>3</v>
      </c>
      <c r="D42" s="0" t="n">
        <v>2</v>
      </c>
    </row>
    <row r="43" customFormat="false" ht="12.75" hidden="false" customHeight="false" outlineLevel="0" collapsed="false">
      <c r="A43" s="0" t="s">
        <v>76</v>
      </c>
      <c r="B43" s="0" t="n">
        <v>1</v>
      </c>
      <c r="C43" s="0" t="n">
        <v>1</v>
      </c>
      <c r="D4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0" t="s">
        <v>77</v>
      </c>
      <c r="B1" s="0" t="s">
        <v>2</v>
      </c>
      <c r="C1" s="0" t="s">
        <v>78</v>
      </c>
      <c r="D1" s="0" t="s">
        <v>79</v>
      </c>
    </row>
    <row r="2" customFormat="false" ht="12.75" hidden="false" customHeight="false" outlineLevel="0" collapsed="false">
      <c r="A2" s="0" t="s">
        <v>80</v>
      </c>
      <c r="B2" s="0" t="n">
        <v>0.66</v>
      </c>
      <c r="C2" s="0" t="n">
        <v>5</v>
      </c>
      <c r="D2" s="0" t="n">
        <v>5</v>
      </c>
    </row>
    <row r="3" customFormat="false" ht="12.75" hidden="false" customHeight="false" outlineLevel="0" collapsed="false">
      <c r="A3" s="0" t="s">
        <v>6</v>
      </c>
      <c r="B3" s="0" t="n">
        <v>0.58</v>
      </c>
      <c r="C3" s="0" t="n">
        <v>4</v>
      </c>
      <c r="D3" s="0" t="n">
        <v>4</v>
      </c>
    </row>
    <row r="4" customFormat="false" ht="12.75" hidden="false" customHeight="false" outlineLevel="0" collapsed="false">
      <c r="A4" s="0" t="s">
        <v>9</v>
      </c>
      <c r="B4" s="0" t="n">
        <v>0.5</v>
      </c>
      <c r="C4" s="0" t="n">
        <v>3</v>
      </c>
      <c r="D4" s="0" t="n">
        <v>3</v>
      </c>
    </row>
    <row r="5" customFormat="false" ht="12.75" hidden="false" customHeight="false" outlineLevel="0" collapsed="false">
      <c r="A5" s="0" t="s">
        <v>81</v>
      </c>
      <c r="B5" s="0" t="n">
        <v>0.34</v>
      </c>
      <c r="C5" s="0" t="n">
        <v>2</v>
      </c>
      <c r="D5" s="0" t="n">
        <v>2</v>
      </c>
    </row>
    <row r="6" customFormat="false" ht="12.75" hidden="false" customHeight="false" outlineLevel="0" collapsed="false">
      <c r="A6" s="0" t="s">
        <v>82</v>
      </c>
      <c r="B6" s="0" t="n">
        <v>0.34</v>
      </c>
      <c r="C6" s="0" t="n">
        <v>2</v>
      </c>
      <c r="D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4.85"/>
    <col collapsed="false" customWidth="true" hidden="false" outlineLevel="0" max="3" min="2" style="38" width="3.99"/>
    <col collapsed="false" customWidth="false" hidden="false" outlineLevel="0" max="257" min="4" style="38" width="9.14"/>
  </cols>
  <sheetData>
    <row r="1" customFormat="false" ht="12.75" hidden="false" customHeight="false" outlineLevel="0" collapsed="false">
      <c r="A1" s="38" t="s">
        <v>83</v>
      </c>
      <c r="B1" s="38" t="s">
        <v>0</v>
      </c>
      <c r="C1" s="38" t="s">
        <v>1</v>
      </c>
    </row>
    <row r="2" customFormat="false" ht="12.75" hidden="false" customHeight="false" outlineLevel="0" collapsed="false">
      <c r="A2" s="38" t="s">
        <v>84</v>
      </c>
      <c r="B2" s="38" t="n">
        <v>0</v>
      </c>
      <c r="C2" s="38" t="n">
        <v>0</v>
      </c>
    </row>
    <row r="3" customFormat="false" ht="12.75" hidden="false" customHeight="false" outlineLevel="0" collapsed="false">
      <c r="A3" s="38" t="s">
        <v>85</v>
      </c>
      <c r="B3" s="38" t="n">
        <v>0</v>
      </c>
      <c r="C3" s="38" t="n">
        <v>0</v>
      </c>
    </row>
    <row r="4" customFormat="false" ht="12.75" hidden="false" customHeight="false" outlineLevel="0" collapsed="false">
      <c r="A4" s="38" t="s">
        <v>18</v>
      </c>
      <c r="B4" s="38" t="n">
        <v>0</v>
      </c>
      <c r="C4" s="38" t="n">
        <v>50</v>
      </c>
    </row>
    <row r="5" customFormat="false" ht="12.75" hidden="false" customHeight="false" outlineLevel="0" collapsed="false">
      <c r="A5" s="5" t="s">
        <v>86</v>
      </c>
      <c r="B5" s="38" t="n">
        <v>0</v>
      </c>
      <c r="C5" s="38" t="n">
        <v>100</v>
      </c>
    </row>
    <row r="8" customFormat="false" ht="12.75" hidden="false" customHeight="false" outlineLevel="0" collapsed="false">
      <c r="A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3.99"/>
  </cols>
  <sheetData>
    <row r="1" customFormat="false" ht="12.75" hidden="false" customHeight="false" outlineLevel="0" collapsed="false">
      <c r="A1" s="0" t="s">
        <v>83</v>
      </c>
      <c r="B1" s="0" t="s">
        <v>0</v>
      </c>
      <c r="C1" s="0" t="s">
        <v>1</v>
      </c>
    </row>
    <row r="2" customFormat="false" ht="12.75" hidden="false" customHeight="false" outlineLevel="0" collapsed="false">
      <c r="A2" s="5" t="s">
        <v>87</v>
      </c>
      <c r="B2" s="0" t="n">
        <v>0</v>
      </c>
      <c r="C2" s="0" t="n">
        <v>50</v>
      </c>
    </row>
    <row r="3" customFormat="false" ht="12.75" hidden="false" customHeight="false" outlineLevel="0" collapsed="false">
      <c r="A3" s="5" t="s">
        <v>88</v>
      </c>
      <c r="B3" s="0" t="n">
        <v>0</v>
      </c>
      <c r="C3" s="0" t="n">
        <v>50</v>
      </c>
    </row>
    <row r="6" customFormat="false" ht="12.75" hidden="false" customHeight="false" outlineLevel="0" collapsed="false">
      <c r="A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12.75" hidden="false" customHeight="false" outlineLevel="0" collapsed="false">
      <c r="A1" s="0" t="s">
        <v>83</v>
      </c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3</v>
      </c>
      <c r="B2" s="0" t="n">
        <v>0</v>
      </c>
      <c r="C2" s="0" t="n">
        <v>25</v>
      </c>
    </row>
    <row r="3" customFormat="false" ht="12.75" hidden="false" customHeight="false" outlineLevel="0" collapsed="false">
      <c r="A3" s="0" t="s">
        <v>22</v>
      </c>
      <c r="B3" s="0" t="n">
        <v>25</v>
      </c>
      <c r="C3" s="0" t="n">
        <v>0</v>
      </c>
    </row>
    <row r="4" customFormat="false" ht="12.75" hidden="false" customHeight="false" outlineLevel="0" collapsed="false">
      <c r="A4" s="0" t="s">
        <v>24</v>
      </c>
      <c r="B4" s="0" t="n">
        <v>0</v>
      </c>
      <c r="C4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0" t="s">
        <v>25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n">
        <v>800</v>
      </c>
    </row>
    <row r="3" customFormat="false" ht="12.75" hidden="false" customHeight="false" outlineLevel="0" collapsed="false">
      <c r="A3" s="0" t="s">
        <v>91</v>
      </c>
      <c r="B3" s="0" t="n">
        <v>400</v>
      </c>
    </row>
    <row r="4" customFormat="false" ht="12.75" hidden="false" customHeight="false" outlineLevel="0" collapsed="false">
      <c r="A4" s="0" t="s">
        <v>92</v>
      </c>
      <c r="B4" s="0" t="n">
        <v>200</v>
      </c>
    </row>
    <row r="5" customFormat="false" ht="12.75" hidden="false" customHeight="false" outlineLevel="0" collapsed="false">
      <c r="A5" s="0" t="s">
        <v>93</v>
      </c>
      <c r="B5" s="0" t="n">
        <v>100</v>
      </c>
    </row>
    <row r="6" customFormat="false" ht="12.75" hidden="false" customHeight="false" outlineLevel="0" collapsed="false">
      <c r="A6" s="0" t="s">
        <v>94</v>
      </c>
      <c r="B6" s="0" t="n">
        <v>50</v>
      </c>
    </row>
    <row r="7" customFormat="false" ht="12.75" hidden="false" customHeight="false" outlineLevel="0" collapsed="false">
      <c r="A7" s="0" t="s">
        <v>26</v>
      </c>
      <c r="B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3</v>
      </c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95</v>
      </c>
      <c r="B2" s="0" t="n">
        <v>0</v>
      </c>
      <c r="C2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s">
        <v>29</v>
      </c>
      <c r="B1" s="0" t="s">
        <v>83</v>
      </c>
    </row>
    <row r="2" customFormat="false" ht="12.75" hidden="false" customHeight="false" outlineLevel="0" collapsed="false">
      <c r="A2" s="0" t="s">
        <v>30</v>
      </c>
      <c r="B2" s="0" t="n">
        <v>10</v>
      </c>
    </row>
    <row r="3" customFormat="false" ht="12.75" hidden="false" customHeight="false" outlineLevel="0" collapsed="false">
      <c r="A3" s="0" t="s">
        <v>96</v>
      </c>
      <c r="B3" s="0" t="n">
        <v>10</v>
      </c>
    </row>
    <row r="4" customFormat="false" ht="12.75" hidden="false" customHeight="false" outlineLevel="0" collapsed="false">
      <c r="A4" s="0" t="s">
        <v>97</v>
      </c>
      <c r="B4" s="0" t="n">
        <v>10</v>
      </c>
    </row>
    <row r="5" customFormat="false" ht="12.75" hidden="false" customHeight="false" outlineLevel="0" collapsed="false">
      <c r="A5" s="0" t="s">
        <v>98</v>
      </c>
      <c r="B5" s="0" t="n">
        <v>10</v>
      </c>
    </row>
    <row r="6" customFormat="false" ht="12.75" hidden="false" customHeight="false" outlineLevel="0" collapsed="false">
      <c r="A6" s="0" t="s">
        <v>99</v>
      </c>
      <c r="B6" s="0" t="n">
        <v>10</v>
      </c>
    </row>
    <row r="7" customFormat="false" ht="12.75" hidden="false" customHeight="false" outlineLevel="0" collapsed="false">
      <c r="A7" s="0" t="s">
        <v>100</v>
      </c>
      <c r="B7" s="0" t="n">
        <v>25</v>
      </c>
    </row>
    <row r="8" customFormat="false" ht="12.75" hidden="false" customHeight="false" outlineLevel="0" collapsed="false">
      <c r="A8" s="0" t="s">
        <v>101</v>
      </c>
      <c r="B8" s="0" t="n">
        <v>25</v>
      </c>
    </row>
    <row r="9" customFormat="false" ht="12.75" hidden="false" customHeight="false" outlineLevel="0" collapsed="false">
      <c r="A9" s="0" t="s">
        <v>102</v>
      </c>
      <c r="B9" s="0" t="n">
        <v>50</v>
      </c>
    </row>
    <row r="10" customFormat="false" ht="12.75" hidden="false" customHeight="false" outlineLevel="0" collapsed="false">
      <c r="A10" s="0" t="s">
        <v>103</v>
      </c>
      <c r="B10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57:30Z</dcterms:created>
  <dc:creator>Xtera</dc:creator>
  <dc:description/>
  <dc:language>en-US</dc:language>
  <cp:lastModifiedBy>Xtera</cp:lastModifiedBy>
  <dcterms:modified xsi:type="dcterms:W3CDTF">2002-11-25T22:10:37Z</dcterms:modified>
  <cp:revision>0</cp:revision>
  <dc:subject/>
  <dc:title/>
</cp:coreProperties>
</file>