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Backing" sheetId="1" state="hidden" r:id="rId2"/>
    <sheet name="Posiciones" sheetId="2" state="visible" r:id="rId3"/>
    <sheet name="Calculos" sheetId="3" state="visible" r:id="rId4"/>
    <sheet name="Resultados" sheetId="4" state="visible" r:id="rId5"/>
    <sheet name="Academia" sheetId="5" state="visible" r:id="rId6"/>
    <sheet name="Chilean President" sheetId="6" state="visible" r:id="rId7"/>
    <sheet name="J6" sheetId="7" state="visible" r:id="rId8"/>
    <sheet name="Magno_uy" sheetId="8" state="visible" r:id="rId9"/>
    <sheet name="Manya" sheetId="9" state="visible" r:id="rId10"/>
    <sheet name="Master Zen" sheetId="10" state="visible" r:id="rId11"/>
    <sheet name="Yaroslav" sheetId="11" state="visible" r:id="rId12"/>
  </sheets>
  <definedNames>
    <definedName function="false" hidden="false" name="HTML_CodePage" vbProcedure="false">1252</definedName>
    <definedName function="false" hidden="false" name="HTML_Control" vbProcedure="false">{"'Standings'!$A$1:$T$2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G:\Homepage\cl.htm"</definedName>
    <definedName function="false" hidden="false" name="HTML_Title" vbProcedure="false">"Apolyton CL Prediction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197">
  <si>
    <t xml:space="preserve">Predicted</t>
  </si>
  <si>
    <t xml:space="preserve">Exact</t>
  </si>
  <si>
    <t xml:space="preserve">Total # of</t>
  </si>
  <si>
    <t xml:space="preserve">Rank</t>
  </si>
  <si>
    <t xml:space="preserve">Name</t>
  </si>
  <si>
    <t xml:space="preserve">Total</t>
  </si>
  <si>
    <t xml:space="preserve">Q</t>
  </si>
  <si>
    <t xml:space="preserve">results</t>
  </si>
  <si>
    <t xml:space="preserve">scores</t>
  </si>
  <si>
    <t xml:space="preserve">predictions</t>
  </si>
  <si>
    <t xml:space="preserve">results %</t>
  </si>
  <si>
    <t xml:space="preserve">scores %</t>
  </si>
  <si>
    <t xml:space="preserve">Paul</t>
  </si>
  <si>
    <t xml:space="preserve">Eli</t>
  </si>
  <si>
    <t xml:space="preserve">Bas</t>
  </si>
  <si>
    <t xml:space="preserve">Sagacious Dolphin</t>
  </si>
  <si>
    <t xml:space="preserve">Frostycreep</t>
  </si>
  <si>
    <t xml:space="preserve">Wernazuma</t>
  </si>
  <si>
    <t xml:space="preserve">Juggler</t>
  </si>
  <si>
    <t xml:space="preserve">Lars-E</t>
  </si>
  <si>
    <t xml:space="preserve">Zopperoni</t>
  </si>
  <si>
    <t xml:space="preserve">Sonic</t>
  </si>
  <si>
    <t xml:space="preserve">Hueij</t>
  </si>
  <si>
    <t xml:space="preserve">Gazablanca</t>
  </si>
  <si>
    <t xml:space="preserve">MrPresident</t>
  </si>
  <si>
    <t xml:space="preserve">Academia</t>
  </si>
  <si>
    <t xml:space="preserve">Al'Kimiya</t>
  </si>
  <si>
    <t xml:space="preserve">notyoueither</t>
  </si>
  <si>
    <t xml:space="preserve">Rogan Josh</t>
  </si>
  <si>
    <t xml:space="preserve">Locutus</t>
  </si>
  <si>
    <t xml:space="preserve">OneFootInTheGrave</t>
  </si>
  <si>
    <t xml:space="preserve">Sten Sture</t>
  </si>
  <si>
    <t xml:space="preserve">Serb</t>
  </si>
  <si>
    <t xml:space="preserve">Yaroslav</t>
  </si>
  <si>
    <t xml:space="preserve">CyberShy</t>
  </si>
  <si>
    <t xml:space="preserve">MikeH</t>
  </si>
  <si>
    <t xml:space="preserve">Juggernaut</t>
  </si>
  <si>
    <t xml:space="preserve">Redbull</t>
  </si>
  <si>
    <t xml:space="preserve">Wille</t>
  </si>
  <si>
    <t xml:space="preserve">Fergus Horkan</t>
  </si>
  <si>
    <t xml:space="preserve">FrustratedPoet</t>
  </si>
  <si>
    <t xml:space="preserve">Octavos</t>
  </si>
  <si>
    <t xml:space="preserve"> Cuartos</t>
  </si>
  <si>
    <t xml:space="preserve">Semifinal</t>
  </si>
  <si>
    <t xml:space="preserve">  Final</t>
  </si>
  <si>
    <t xml:space="preserve">Predicciones</t>
  </si>
  <si>
    <t xml:space="preserve">Total de</t>
  </si>
  <si>
    <t xml:space="preserve">Ranking</t>
  </si>
  <si>
    <t xml:space="preserve">Nombre</t>
  </si>
  <si>
    <t xml:space="preserve">Exactas</t>
  </si>
  <si>
    <t xml:space="preserve">Acertadas</t>
  </si>
  <si>
    <t xml:space="preserve">Exactas %</t>
  </si>
  <si>
    <t xml:space="preserve">Acertadas %</t>
  </si>
  <si>
    <t xml:space="preserve">Cuartos</t>
  </si>
  <si>
    <t xml:space="preserve">Final</t>
  </si>
  <si>
    <t xml:space="preserve">Resultados Exactos (3 puntos)</t>
  </si>
  <si>
    <t xml:space="preserve">Resultados Parciales (1 punto)</t>
  </si>
  <si>
    <t xml:space="preserve">Extra 1</t>
  </si>
  <si>
    <t xml:space="preserve">Extra 2</t>
  </si>
  <si>
    <t xml:space="preserve">Extra 3</t>
  </si>
  <si>
    <t xml:space="preserve">Extra 4</t>
  </si>
  <si>
    <t xml:space="preserve">Extra 5</t>
  </si>
  <si>
    <t xml:space="preserve">Extra 6</t>
  </si>
  <si>
    <t xml:space="preserve">Chilean President</t>
  </si>
  <si>
    <t xml:space="preserve">J6</t>
  </si>
  <si>
    <t xml:space="preserve">Magno_uy</t>
  </si>
  <si>
    <t xml:space="preserve">Manya</t>
  </si>
  <si>
    <t xml:space="preserve">Master Zen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18 Febrero 2003</t>
  </si>
  <si>
    <t xml:space="preserve">25 Febrero 2003</t>
  </si>
  <si>
    <t xml:space="preserve">4 Marzo 2003</t>
  </si>
  <si>
    <t xml:space="preserve">11 Marzo 2003</t>
  </si>
  <si>
    <t xml:space="preserve">18 Marzo 2003</t>
  </si>
  <si>
    <t xml:space="preserve">25 Marzo 2003</t>
  </si>
  <si>
    <t xml:space="preserve">1 Abril 2003</t>
  </si>
  <si>
    <t xml:space="preserve">8 Abril 2003</t>
  </si>
  <si>
    <t xml:space="preserve">15 Abril 2003</t>
  </si>
  <si>
    <t xml:space="preserve">Partido</t>
  </si>
  <si>
    <t xml:space="preserve">L</t>
  </si>
  <si>
    <t xml:space="preserve">V</t>
  </si>
  <si>
    <t xml:space="preserve">Libertad - Emelec</t>
  </si>
  <si>
    <t xml:space="preserve">Emelec - Deportivo Cali</t>
  </si>
  <si>
    <t xml:space="preserve">América de Cali - 12 de Octubre</t>
  </si>
  <si>
    <t xml:space="preserve">Deportivo Cali - Libertad</t>
  </si>
  <si>
    <t xml:space="preserve">Emelec - Libertad</t>
  </si>
  <si>
    <t xml:space="preserve">12 de Octubre - Santos FC</t>
  </si>
  <si>
    <t xml:space="preserve">Deportivo Cali - Emelec</t>
  </si>
  <si>
    <t xml:space="preserve">Olimpia - Gimnasia y Esgrima LP</t>
  </si>
  <si>
    <t xml:space="preserve">Universidad Católica - Paysandú</t>
  </si>
  <si>
    <t xml:space="preserve">Peñarol - Gremio</t>
  </si>
  <si>
    <t xml:space="preserve">Bolívar - Peñarol</t>
  </si>
  <si>
    <t xml:space="preserve">Gimnasia y Esgrima LP - Olimpia</t>
  </si>
  <si>
    <t xml:space="preserve">Paysandú - Universidad Católica</t>
  </si>
  <si>
    <t xml:space="preserve">Universidad Católica - Cerro Porteño</t>
  </si>
  <si>
    <t xml:space="preserve">Cobreloa - Olimpia</t>
  </si>
  <si>
    <t xml:space="preserve">Gremio - Peñarol</t>
  </si>
  <si>
    <t xml:space="preserve">Cobreloa - Alianza Lima</t>
  </si>
  <si>
    <t xml:space="preserve">Cerro Porteño - Sporting Cristal</t>
  </si>
  <si>
    <t xml:space="preserve">Universitario - Racing Club</t>
  </si>
  <si>
    <t xml:space="preserve">Nacional - Racing Club</t>
  </si>
  <si>
    <t xml:space="preserve">Peñarol - Pumas UNAM</t>
  </si>
  <si>
    <t xml:space="preserve">Paysandú - Sporting Cristal</t>
  </si>
  <si>
    <t xml:space="preserve">Bolívar - Pumas UNAM</t>
  </si>
  <si>
    <t xml:space="preserve">Nacional - Oriente Petrolero</t>
  </si>
  <si>
    <t xml:space="preserve">Oriente Petrolero - Universitario</t>
  </si>
  <si>
    <t xml:space="preserve">Cruz Azul - The Strongest</t>
  </si>
  <si>
    <t xml:space="preserve">Corinthians - The Strongest</t>
  </si>
  <si>
    <t xml:space="preserve">Peñarol - Bolívar</t>
  </si>
  <si>
    <t xml:space="preserve">Racing Club - Universitario</t>
  </si>
  <si>
    <t xml:space="preserve">5 Marzo 2003</t>
  </si>
  <si>
    <t xml:space="preserve">16 Abril 2003</t>
  </si>
  <si>
    <t xml:space="preserve">26 Febrero 2003</t>
  </si>
  <si>
    <t xml:space="preserve">2 Abril 2003</t>
  </si>
  <si>
    <t xml:space="preserve">9 Abril 2003</t>
  </si>
  <si>
    <t xml:space="preserve">19 Febrero 2003</t>
  </si>
  <si>
    <t xml:space="preserve">Alianza Lima - Cobreloa</t>
  </si>
  <si>
    <t xml:space="preserve">12 Marzo 2003</t>
  </si>
  <si>
    <t xml:space="preserve">19 Marzo 2003</t>
  </si>
  <si>
    <t xml:space="preserve">26 Marzo 2003</t>
  </si>
  <si>
    <t xml:space="preserve">Santos FC - El Nacional</t>
  </si>
  <si>
    <t xml:space="preserve">El Nacional - América de Cali</t>
  </si>
  <si>
    <t xml:space="preserve">Boca Juniors - Barcelona</t>
  </si>
  <si>
    <t xml:space="preserve">Libertad - River Plate</t>
  </si>
  <si>
    <t xml:space="preserve">Racing Club - Nacional</t>
  </si>
  <si>
    <t xml:space="preserve">12 de Octubre - América de Cali</t>
  </si>
  <si>
    <t xml:space="preserve">Deportivo Cali - River Plate</t>
  </si>
  <si>
    <t xml:space="preserve">Gimnasia y Esgrima LP - Alianza Lima</t>
  </si>
  <si>
    <t xml:space="preserve">Fénix - Cruz Azul</t>
  </si>
  <si>
    <t xml:space="preserve">Sporting Cristal - Cerro Porteño</t>
  </si>
  <si>
    <t xml:space="preserve">Santos FC - América de Cali</t>
  </si>
  <si>
    <t xml:space="preserve">Alianza Lima - Gimnasia y Esgrima LP</t>
  </si>
  <si>
    <t xml:space="preserve">Corinthians - Fénix</t>
  </si>
  <si>
    <t xml:space="preserve">The Strongest - Corinthians</t>
  </si>
  <si>
    <t xml:space="preserve">Oriente Petrolero - Racing Club</t>
  </si>
  <si>
    <t xml:space="preserve">Universidad Católica - Sporting Cristal</t>
  </si>
  <si>
    <t xml:space="preserve">Universitario - Oriente Petrolero</t>
  </si>
  <si>
    <t xml:space="preserve">El Nacional - Santos FC</t>
  </si>
  <si>
    <t xml:space="preserve">El Nacional - 12 de Octubre</t>
  </si>
  <si>
    <t xml:space="preserve">Independiente Medellín - Boca Juniors</t>
  </si>
  <si>
    <t xml:space="preserve">Cruz Azul - Fénix</t>
  </si>
  <si>
    <t xml:space="preserve">Universitario - Nacional</t>
  </si>
  <si>
    <t xml:space="preserve">Fénix - Corinthians</t>
  </si>
  <si>
    <t xml:space="preserve">Colo Colo - Boca Juniors</t>
  </si>
  <si>
    <t xml:space="preserve">Racing Club - Oriente Petrolero</t>
  </si>
  <si>
    <t xml:space="preserve">Gimnasia y Esgrima LP - Cobreloa</t>
  </si>
  <si>
    <t xml:space="preserve">Cruz Azul - Corinthians</t>
  </si>
  <si>
    <t xml:space="preserve">6 Marzo 2003</t>
  </si>
  <si>
    <t xml:space="preserve">Nacional - Universitario</t>
  </si>
  <si>
    <t xml:space="preserve">3 Abril 2003</t>
  </si>
  <si>
    <t xml:space="preserve">10 Abril 2003</t>
  </si>
  <si>
    <t xml:space="preserve">17 Abril 2003</t>
  </si>
  <si>
    <t xml:space="preserve">20 Febrero 2003</t>
  </si>
  <si>
    <t xml:space="preserve">27 Febrero 2003</t>
  </si>
  <si>
    <t xml:space="preserve">Paysandú - Cerro Porteño</t>
  </si>
  <si>
    <t xml:space="preserve">13 Marzo 2003</t>
  </si>
  <si>
    <t xml:space="preserve">27 Marzo 2003</t>
  </si>
  <si>
    <t xml:space="preserve">Boca Juniors - Colo Colo</t>
  </si>
  <si>
    <t xml:space="preserve">Oriente Petrolero - Nacional</t>
  </si>
  <si>
    <t xml:space="preserve">20 Marzo 2003</t>
  </si>
  <si>
    <t xml:space="preserve">Barcelona - Independiente Medellín</t>
  </si>
  <si>
    <t xml:space="preserve">Bolívar - Gremio</t>
  </si>
  <si>
    <t xml:space="preserve">River Plate - Emelec</t>
  </si>
  <si>
    <t xml:space="preserve">Santos FC - 12 de Octubre</t>
  </si>
  <si>
    <t xml:space="preserve">River Plate - Libertad</t>
  </si>
  <si>
    <t xml:space="preserve">Colo Colo - Independiente Medellín</t>
  </si>
  <si>
    <t xml:space="preserve">Emelec - River Plate</t>
  </si>
  <si>
    <t xml:space="preserve">Cerro Porteño - Paysandú</t>
  </si>
  <si>
    <t xml:space="preserve">The Strongest - Cruz Azul</t>
  </si>
  <si>
    <t xml:space="preserve">Pumas UNAM - Peñarol</t>
  </si>
  <si>
    <t xml:space="preserve">Libertad - Deportivo Cali</t>
  </si>
  <si>
    <t xml:space="preserve">Olimpia - Cobreloa</t>
  </si>
  <si>
    <t xml:space="preserve">Independiente Medellín - Barcelona</t>
  </si>
  <si>
    <t xml:space="preserve">Gremio - Bolívar</t>
  </si>
  <si>
    <t xml:space="preserve">River Plate - Deportivo Cali</t>
  </si>
  <si>
    <t xml:space="preserve">Sporting Cristal - Universidad Católica</t>
  </si>
  <si>
    <t xml:space="preserve">Barcelona - Boca Juniors</t>
  </si>
  <si>
    <t xml:space="preserve">Boca Juniors - Independiente Medellín</t>
  </si>
  <si>
    <t xml:space="preserve">The Strongest - Fénix</t>
  </si>
  <si>
    <t xml:space="preserve">Colo Colo - Barcelona</t>
  </si>
  <si>
    <t xml:space="preserve">Olimpia - Alianza Lima</t>
  </si>
  <si>
    <t xml:space="preserve">América de Cali - El Nacional</t>
  </si>
  <si>
    <t xml:space="preserve">Independiente Medellín - Colo Colo</t>
  </si>
  <si>
    <t xml:space="preserve">Pumas UNAM - Gremio</t>
  </si>
  <si>
    <t xml:space="preserve">Fénix - The Strongest</t>
  </si>
  <si>
    <t xml:space="preserve">Aciertos ganador/empate/perdedor</t>
  </si>
  <si>
    <t xml:space="preserve">Aciertos resultado exacto</t>
  </si>
  <si>
    <t xml:space="preserve">Numero de predicciones realizadas</t>
  </si>
  <si>
    <t xml:space="preserve">Total de acier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@"/>
    <numFmt numFmtId="169" formatCode=";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10"/>
      <color rgb="FFFF0000"/>
      <name val="Verdana"/>
      <family val="2"/>
    </font>
    <font>
      <b val="true"/>
      <i val="true"/>
      <sz val="10"/>
      <name val="Verdana"/>
      <family val="2"/>
    </font>
    <font>
      <sz val="10"/>
      <color rgb="FFFF0000"/>
      <name val="Verdana"/>
      <family val="2"/>
    </font>
    <font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7.42"/>
    <col collapsed="false" customWidth="true" hidden="false" outlineLevel="0" max="3" min="3" style="2" width="5.71"/>
    <col collapsed="false" customWidth="true" hidden="false" outlineLevel="0" max="5" min="4" style="3" width="4.7"/>
    <col collapsed="false" customWidth="true" hidden="false" outlineLevel="0" max="16" min="6" style="1" width="4.7"/>
    <col collapsed="false" customWidth="true" hidden="false" outlineLevel="0" max="17" min="17" style="1" width="10.41"/>
    <col collapsed="false" customWidth="false" hidden="false" outlineLevel="0" max="18" min="18" style="4" width="9.14"/>
    <col collapsed="false" customWidth="true" hidden="false" outlineLevel="0" max="20" min="19" style="0" width="10.56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0</v>
      </c>
      <c r="R1" s="4" t="s">
        <v>1</v>
      </c>
      <c r="S1" s="4" t="s">
        <v>2</v>
      </c>
      <c r="T1" s="10" t="s">
        <v>0</v>
      </c>
      <c r="U1" s="4" t="s">
        <v>1</v>
      </c>
    </row>
    <row r="2" customFormat="false" ht="12.75" hidden="false" customHeight="false" outlineLevel="0" collapsed="false">
      <c r="A2" s="11" t="s">
        <v>3</v>
      </c>
      <c r="B2" s="12" t="s">
        <v>4</v>
      </c>
      <c r="C2" s="13" t="s">
        <v>5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8" t="s">
        <v>6</v>
      </c>
      <c r="Q2" s="10" t="s">
        <v>7</v>
      </c>
      <c r="R2" s="4" t="s">
        <v>8</v>
      </c>
      <c r="S2" s="4" t="s">
        <v>9</v>
      </c>
      <c r="T2" s="10" t="s">
        <v>10</v>
      </c>
      <c r="U2" s="4" t="s">
        <v>11</v>
      </c>
    </row>
    <row r="3" customFormat="false" ht="12.75" hidden="false" customHeight="false" outlineLevel="0" collapsed="false">
      <c r="A3" s="5" t="e">
        <f aca="false">RANK(C3,C$3:C$40)</f>
        <v>#REF!</v>
      </c>
      <c r="B3" s="6" t="s">
        <v>12</v>
      </c>
      <c r="C3" s="7" t="e">
        <f aca="false">SUM(D3:P3,V3)</f>
        <v>#REF!</v>
      </c>
      <c r="D3" s="5" t="e">
        <f aca="false">#REF!</f>
        <v>#REF!</v>
      </c>
      <c r="E3" s="5" t="e">
        <f aca="false">#REF!</f>
        <v>#REF!</v>
      </c>
      <c r="F3" s="5" t="e">
        <f aca="false">#REF!</f>
        <v>#REF!</v>
      </c>
      <c r="G3" s="5" t="e">
        <f aca="false">#REF!</f>
        <v>#REF!</v>
      </c>
      <c r="H3" s="5" t="e">
        <f aca="false">#REF!</f>
        <v>#REF!</v>
      </c>
      <c r="I3" s="5" t="e">
        <f aca="false">#REF!</f>
        <v>#REF!</v>
      </c>
      <c r="J3" s="5" t="e">
        <f aca="false">#REF!</f>
        <v>#REF!</v>
      </c>
      <c r="K3" s="5" t="e">
        <f aca="false">#REF!</f>
        <v>#REF!</v>
      </c>
      <c r="L3" s="5" t="e">
        <f aca="false">#REF!</f>
        <v>#REF!</v>
      </c>
      <c r="M3" s="5" t="e">
        <f aca="false">#REF!</f>
        <v>#REF!</v>
      </c>
      <c r="N3" s="5" t="e">
        <f aca="false">#REF!</f>
        <v>#REF!</v>
      </c>
      <c r="O3" s="5" t="e">
        <f aca="false">#REF!</f>
        <v>#REF!</v>
      </c>
      <c r="P3" s="5" t="e">
        <f aca="false">#REF!</f>
        <v>#REF!</v>
      </c>
      <c r="Q3" s="14" t="e">
        <f aca="false">#REF!+#REF!</f>
        <v>#REF!</v>
      </c>
      <c r="R3" s="14" t="e">
        <f aca="false">#REF!</f>
        <v>#REF!</v>
      </c>
      <c r="S3" s="14" t="e">
        <f aca="false">#REF!</f>
        <v>#REF!</v>
      </c>
      <c r="T3" s="15" t="e">
        <f aca="false">IF(S3&gt;0,Q3/S3*100,0)</f>
        <v>#REF!</v>
      </c>
      <c r="U3" s="15" t="e">
        <f aca="false">IF(S3&gt;0,R3/S3*100,0)</f>
        <v>#REF!</v>
      </c>
      <c r="V3" s="0" t="n">
        <f aca="false">V2+0.001</f>
        <v>0.001</v>
      </c>
    </row>
    <row r="4" customFormat="false" ht="12.75" hidden="false" customHeight="false" outlineLevel="0" collapsed="false">
      <c r="A4" s="5" t="e">
        <f aca="false">RANK(C4,C$3:C$40)</f>
        <v>#REF!</v>
      </c>
      <c r="B4" s="6" t="s">
        <v>13</v>
      </c>
      <c r="C4" s="7" t="e">
        <f aca="false">SUM(D4:P4,V4)</f>
        <v>#REF!</v>
      </c>
      <c r="D4" s="5" t="e">
        <f aca="false">#REF!</f>
        <v>#REF!</v>
      </c>
      <c r="E4" s="5" t="e">
        <f aca="false">#REF!</f>
        <v>#REF!</v>
      </c>
      <c r="F4" s="5" t="e">
        <f aca="false">#REF!</f>
        <v>#REF!</v>
      </c>
      <c r="G4" s="5" t="e">
        <f aca="false">#REF!</f>
        <v>#REF!</v>
      </c>
      <c r="H4" s="5" t="e">
        <f aca="false">#REF!</f>
        <v>#REF!</v>
      </c>
      <c r="I4" s="5" t="e">
        <f aca="false">#REF!</f>
        <v>#REF!</v>
      </c>
      <c r="J4" s="5" t="e">
        <f aca="false">#REF!</f>
        <v>#REF!</v>
      </c>
      <c r="K4" s="5" t="e">
        <f aca="false">#REF!</f>
        <v>#REF!</v>
      </c>
      <c r="L4" s="5" t="e">
        <f aca="false">#REF!</f>
        <v>#REF!</v>
      </c>
      <c r="M4" s="5" t="e">
        <f aca="false">#REF!</f>
        <v>#REF!</v>
      </c>
      <c r="N4" s="5" t="e">
        <f aca="false">#REF!</f>
        <v>#REF!</v>
      </c>
      <c r="O4" s="5" t="e">
        <f aca="false">#REF!</f>
        <v>#REF!</v>
      </c>
      <c r="P4" s="5" t="e">
        <f aca="false">#REF!</f>
        <v>#REF!</v>
      </c>
      <c r="Q4" s="14" t="e">
        <f aca="false">#REF!+#REF!</f>
        <v>#REF!</v>
      </c>
      <c r="R4" s="14" t="e">
        <f aca="false">#REF!</f>
        <v>#REF!</v>
      </c>
      <c r="S4" s="14" t="e">
        <f aca="false">#REF!</f>
        <v>#REF!</v>
      </c>
      <c r="T4" s="15" t="e">
        <f aca="false">IF(S4&gt;0,Q4/S4*100,0)</f>
        <v>#REF!</v>
      </c>
      <c r="U4" s="15" t="e">
        <f aca="false">IF(S4&gt;0,R4/S4*100,0)</f>
        <v>#REF!</v>
      </c>
      <c r="V4" s="0" t="n">
        <f aca="false">V3+0.001</f>
        <v>0.002</v>
      </c>
    </row>
    <row r="5" customFormat="false" ht="12.75" hidden="false" customHeight="false" outlineLevel="0" collapsed="false">
      <c r="A5" s="5" t="e">
        <f aca="false">RANK(C5,C$3:C$40)</f>
        <v>#REF!</v>
      </c>
      <c r="B5" s="6" t="s">
        <v>14</v>
      </c>
      <c r="C5" s="7" t="e">
        <f aca="false">SUM(D5:P5,V5)</f>
        <v>#REF!</v>
      </c>
      <c r="D5" s="5" t="e">
        <f aca="false">#REF!</f>
        <v>#REF!</v>
      </c>
      <c r="E5" s="5" t="e">
        <f aca="false">#REF!</f>
        <v>#REF!</v>
      </c>
      <c r="F5" s="5" t="e">
        <f aca="false">#REF!</f>
        <v>#REF!</v>
      </c>
      <c r="G5" s="5" t="e">
        <f aca="false">#REF!</f>
        <v>#REF!</v>
      </c>
      <c r="H5" s="5" t="e">
        <f aca="false">#REF!</f>
        <v>#REF!</v>
      </c>
      <c r="I5" s="5" t="e">
        <f aca="false">#REF!</f>
        <v>#REF!</v>
      </c>
      <c r="J5" s="5" t="e">
        <f aca="false">#REF!</f>
        <v>#REF!</v>
      </c>
      <c r="K5" s="5" t="e">
        <f aca="false">#REF!</f>
        <v>#REF!</v>
      </c>
      <c r="L5" s="5" t="e">
        <f aca="false">#REF!</f>
        <v>#REF!</v>
      </c>
      <c r="M5" s="5" t="e">
        <f aca="false">#REF!</f>
        <v>#REF!</v>
      </c>
      <c r="N5" s="5" t="e">
        <f aca="false">#REF!</f>
        <v>#REF!</v>
      </c>
      <c r="O5" s="5" t="e">
        <f aca="false">#REF!</f>
        <v>#REF!</v>
      </c>
      <c r="P5" s="5" t="e">
        <f aca="false">#REF!</f>
        <v>#REF!</v>
      </c>
      <c r="Q5" s="14" t="e">
        <f aca="false">#REF!+#REF!</f>
        <v>#REF!</v>
      </c>
      <c r="R5" s="14" t="e">
        <f aca="false">#REF!</f>
        <v>#REF!</v>
      </c>
      <c r="S5" s="14" t="e">
        <f aca="false">#REF!</f>
        <v>#REF!</v>
      </c>
      <c r="T5" s="15" t="e">
        <f aca="false">IF(S5&gt;0,Q5/S5*100,0)</f>
        <v>#REF!</v>
      </c>
      <c r="U5" s="15" t="e">
        <f aca="false">IF(S5&gt;0,R5/S5*100,0)</f>
        <v>#REF!</v>
      </c>
      <c r="V5" s="0" t="n">
        <f aca="false">V4+0.001</f>
        <v>0.003</v>
      </c>
    </row>
    <row r="6" customFormat="false" ht="12.75" hidden="false" customHeight="false" outlineLevel="0" collapsed="false">
      <c r="A6" s="5" t="e">
        <f aca="false">RANK(C6,C$3:C$40)</f>
        <v>#REF!</v>
      </c>
      <c r="B6" s="6" t="s">
        <v>15</v>
      </c>
      <c r="C6" s="7" t="e">
        <f aca="false">SUM(D6:P6,V6)</f>
        <v>#REF!</v>
      </c>
      <c r="D6" s="5" t="e">
        <f aca="false">#REF!</f>
        <v>#REF!</v>
      </c>
      <c r="E6" s="5" t="e">
        <f aca="false">#REF!</f>
        <v>#REF!</v>
      </c>
      <c r="F6" s="5" t="e">
        <f aca="false">#REF!</f>
        <v>#REF!</v>
      </c>
      <c r="G6" s="5" t="e">
        <f aca="false">#REF!</f>
        <v>#REF!</v>
      </c>
      <c r="H6" s="5" t="e">
        <f aca="false">#REF!</f>
        <v>#REF!</v>
      </c>
      <c r="I6" s="5" t="e">
        <f aca="false">#REF!</f>
        <v>#REF!</v>
      </c>
      <c r="J6" s="5" t="e">
        <f aca="false">#REF!</f>
        <v>#REF!</v>
      </c>
      <c r="K6" s="5" t="e">
        <f aca="false">#REF!</f>
        <v>#REF!</v>
      </c>
      <c r="L6" s="5" t="e">
        <f aca="false">#REF!</f>
        <v>#REF!</v>
      </c>
      <c r="M6" s="5" t="e">
        <f aca="false">#REF!</f>
        <v>#REF!</v>
      </c>
      <c r="N6" s="5" t="e">
        <f aca="false">#REF!</f>
        <v>#REF!</v>
      </c>
      <c r="O6" s="5" t="e">
        <f aca="false">#REF!</f>
        <v>#REF!</v>
      </c>
      <c r="P6" s="5" t="e">
        <f aca="false">#REF!</f>
        <v>#REF!</v>
      </c>
      <c r="Q6" s="14" t="e">
        <f aca="false">#REF!+#REF!</f>
        <v>#REF!</v>
      </c>
      <c r="R6" s="14" t="e">
        <f aca="false">#REF!</f>
        <v>#REF!</v>
      </c>
      <c r="S6" s="14" t="e">
        <f aca="false">#REF!</f>
        <v>#REF!</v>
      </c>
      <c r="T6" s="15" t="e">
        <f aca="false">IF(S6&gt;0,Q6/S6*100,0)</f>
        <v>#REF!</v>
      </c>
      <c r="U6" s="15" t="e">
        <f aca="false">IF(S6&gt;0,R6/S6*100,0)</f>
        <v>#REF!</v>
      </c>
      <c r="V6" s="0" t="n">
        <f aca="false">V5+0.001</f>
        <v>0.004</v>
      </c>
    </row>
    <row r="7" customFormat="false" ht="12.75" hidden="false" customHeight="false" outlineLevel="0" collapsed="false">
      <c r="A7" s="5" t="e">
        <f aca="false">RANK(C7,C$3:C$40)</f>
        <v>#REF!</v>
      </c>
      <c r="B7" s="6" t="s">
        <v>16</v>
      </c>
      <c r="C7" s="7" t="e">
        <f aca="false">SUM(D7:P7,V7)</f>
        <v>#REF!</v>
      </c>
      <c r="D7" s="5" t="e">
        <f aca="false">#REF!</f>
        <v>#REF!</v>
      </c>
      <c r="E7" s="5" t="e">
        <f aca="false">#REF!</f>
        <v>#REF!</v>
      </c>
      <c r="F7" s="5" t="e">
        <f aca="false">#REF!</f>
        <v>#REF!</v>
      </c>
      <c r="G7" s="5" t="e">
        <f aca="false">#REF!</f>
        <v>#REF!</v>
      </c>
      <c r="H7" s="5" t="e">
        <f aca="false">#REF!</f>
        <v>#REF!</v>
      </c>
      <c r="I7" s="5" t="e">
        <f aca="false">#REF!</f>
        <v>#REF!</v>
      </c>
      <c r="J7" s="5" t="e">
        <f aca="false">#REF!</f>
        <v>#REF!</v>
      </c>
      <c r="K7" s="5" t="e">
        <f aca="false">#REF!</f>
        <v>#REF!</v>
      </c>
      <c r="L7" s="5" t="e">
        <f aca="false">#REF!</f>
        <v>#REF!</v>
      </c>
      <c r="M7" s="5" t="e">
        <f aca="false">#REF!</f>
        <v>#REF!</v>
      </c>
      <c r="N7" s="5" t="e">
        <f aca="false">#REF!</f>
        <v>#REF!</v>
      </c>
      <c r="O7" s="5" t="e">
        <f aca="false">#REF!</f>
        <v>#REF!</v>
      </c>
      <c r="P7" s="5" t="e">
        <f aca="false">#REF!</f>
        <v>#REF!</v>
      </c>
      <c r="Q7" s="14" t="e">
        <f aca="false">#REF!+#REF!</f>
        <v>#REF!</v>
      </c>
      <c r="R7" s="14" t="e">
        <f aca="false">#REF!</f>
        <v>#REF!</v>
      </c>
      <c r="S7" s="14" t="e">
        <f aca="false">#REF!</f>
        <v>#REF!</v>
      </c>
      <c r="T7" s="15" t="e">
        <f aca="false">IF(S7&gt;0,Q7/S7*100,0)</f>
        <v>#REF!</v>
      </c>
      <c r="U7" s="15" t="e">
        <f aca="false">IF(S7&gt;0,R7/S7*100,0)</f>
        <v>#REF!</v>
      </c>
      <c r="V7" s="0" t="n">
        <f aca="false">V6+0.001</f>
        <v>0.005</v>
      </c>
    </row>
    <row r="8" customFormat="false" ht="12.75" hidden="false" customHeight="false" outlineLevel="0" collapsed="false">
      <c r="A8" s="5" t="e">
        <f aca="false">RANK(C8,C$3:C$40)</f>
        <v>#REF!</v>
      </c>
      <c r="B8" s="6" t="s">
        <v>17</v>
      </c>
      <c r="C8" s="7" t="e">
        <f aca="false">SUM(D8:P8,V8)</f>
        <v>#REF!</v>
      </c>
      <c r="D8" s="5" t="e">
        <f aca="false">#REF!</f>
        <v>#REF!</v>
      </c>
      <c r="E8" s="5" t="e">
        <f aca="false">#REF!</f>
        <v>#REF!</v>
      </c>
      <c r="F8" s="5" t="e">
        <f aca="false">#REF!</f>
        <v>#REF!</v>
      </c>
      <c r="G8" s="5" t="e">
        <f aca="false">#REF!</f>
        <v>#REF!</v>
      </c>
      <c r="H8" s="5" t="e">
        <f aca="false">#REF!</f>
        <v>#REF!</v>
      </c>
      <c r="I8" s="5" t="e">
        <f aca="false">#REF!</f>
        <v>#REF!</v>
      </c>
      <c r="J8" s="5" t="e">
        <f aca="false">#REF!</f>
        <v>#REF!</v>
      </c>
      <c r="K8" s="5" t="e">
        <f aca="false">#REF!</f>
        <v>#REF!</v>
      </c>
      <c r="L8" s="5" t="e">
        <f aca="false">#REF!</f>
        <v>#REF!</v>
      </c>
      <c r="M8" s="5" t="e">
        <f aca="false">#REF!</f>
        <v>#REF!</v>
      </c>
      <c r="N8" s="5" t="e">
        <f aca="false">#REF!</f>
        <v>#REF!</v>
      </c>
      <c r="O8" s="5" t="e">
        <f aca="false">#REF!</f>
        <v>#REF!</v>
      </c>
      <c r="P8" s="5" t="e">
        <f aca="false">#REF!</f>
        <v>#REF!</v>
      </c>
      <c r="Q8" s="14" t="e">
        <f aca="false">#REF!+#REF!</f>
        <v>#REF!</v>
      </c>
      <c r="R8" s="14" t="e">
        <f aca="false">#REF!</f>
        <v>#REF!</v>
      </c>
      <c r="S8" s="14" t="e">
        <f aca="false">#REF!</f>
        <v>#REF!</v>
      </c>
      <c r="T8" s="15" t="e">
        <f aca="false">IF(S8&gt;0,Q8/S8*100,0)</f>
        <v>#REF!</v>
      </c>
      <c r="U8" s="15" t="e">
        <f aca="false">IF(S8&gt;0,R8/S8*100,0)</f>
        <v>#REF!</v>
      </c>
      <c r="V8" s="0" t="n">
        <f aca="false">V7+0.001</f>
        <v>0.006</v>
      </c>
    </row>
    <row r="9" customFormat="false" ht="12.75" hidden="false" customHeight="false" outlineLevel="0" collapsed="false">
      <c r="A9" s="5" t="e">
        <f aca="false">RANK(C9,C$3:C$40)</f>
        <v>#REF!</v>
      </c>
      <c r="B9" s="6" t="s">
        <v>18</v>
      </c>
      <c r="C9" s="7" t="e">
        <f aca="false">SUM(D9:P9,V9)</f>
        <v>#REF!</v>
      </c>
      <c r="D9" s="5" t="e">
        <f aca="false">#REF!</f>
        <v>#REF!</v>
      </c>
      <c r="E9" s="5" t="e">
        <f aca="false">#REF!</f>
        <v>#REF!</v>
      </c>
      <c r="F9" s="5" t="e">
        <f aca="false">#REF!</f>
        <v>#REF!</v>
      </c>
      <c r="G9" s="5" t="e">
        <f aca="false">#REF!</f>
        <v>#REF!</v>
      </c>
      <c r="H9" s="5" t="e">
        <f aca="false">#REF!</f>
        <v>#REF!</v>
      </c>
      <c r="I9" s="5" t="e">
        <f aca="false">#REF!</f>
        <v>#REF!</v>
      </c>
      <c r="J9" s="5" t="e">
        <f aca="false">#REF!</f>
        <v>#REF!</v>
      </c>
      <c r="K9" s="5" t="e">
        <f aca="false">#REF!</f>
        <v>#REF!</v>
      </c>
      <c r="L9" s="5" t="e">
        <f aca="false">#REF!</f>
        <v>#REF!</v>
      </c>
      <c r="M9" s="5" t="e">
        <f aca="false">#REF!</f>
        <v>#REF!</v>
      </c>
      <c r="N9" s="5" t="e">
        <f aca="false">#REF!</f>
        <v>#REF!</v>
      </c>
      <c r="O9" s="5" t="e">
        <f aca="false">#REF!</f>
        <v>#REF!</v>
      </c>
      <c r="P9" s="5" t="e">
        <f aca="false">#REF!</f>
        <v>#REF!</v>
      </c>
      <c r="Q9" s="14" t="e">
        <f aca="false">#REF!+#REF!</f>
        <v>#REF!</v>
      </c>
      <c r="R9" s="14" t="e">
        <f aca="false">#REF!</f>
        <v>#REF!</v>
      </c>
      <c r="S9" s="14" t="e">
        <f aca="false">#REF!</f>
        <v>#REF!</v>
      </c>
      <c r="T9" s="15" t="e">
        <f aca="false">IF(S9&gt;0,Q9/S9*100,0)</f>
        <v>#REF!</v>
      </c>
      <c r="U9" s="15" t="e">
        <f aca="false">IF(S9&gt;0,R9/S9*100,0)</f>
        <v>#REF!</v>
      </c>
      <c r="V9" s="0" t="n">
        <f aca="false">V8+0.001</f>
        <v>0.007</v>
      </c>
    </row>
    <row r="10" customFormat="false" ht="12.75" hidden="false" customHeight="false" outlineLevel="0" collapsed="false">
      <c r="A10" s="5" t="e">
        <f aca="false">RANK(C10,C$3:C$40)</f>
        <v>#REF!</v>
      </c>
      <c r="B10" s="6" t="s">
        <v>19</v>
      </c>
      <c r="C10" s="7" t="e">
        <f aca="false">SUM(D10:P10,V10)</f>
        <v>#REF!</v>
      </c>
      <c r="D10" s="5" t="e">
        <f aca="false">#REF!</f>
        <v>#REF!</v>
      </c>
      <c r="E10" s="5" t="e">
        <f aca="false">#REF!</f>
        <v>#REF!</v>
      </c>
      <c r="F10" s="5" t="e">
        <f aca="false">#REF!</f>
        <v>#REF!</v>
      </c>
      <c r="G10" s="5" t="e">
        <f aca="false">#REF!</f>
        <v>#REF!</v>
      </c>
      <c r="H10" s="5" t="e">
        <f aca="false">#REF!</f>
        <v>#REF!</v>
      </c>
      <c r="I10" s="5" t="e">
        <f aca="false">#REF!</f>
        <v>#REF!</v>
      </c>
      <c r="J10" s="5" t="e">
        <f aca="false">#REF!</f>
        <v>#REF!</v>
      </c>
      <c r="K10" s="5" t="e">
        <f aca="false">#REF!</f>
        <v>#REF!</v>
      </c>
      <c r="L10" s="5" t="e">
        <f aca="false">#REF!</f>
        <v>#REF!</v>
      </c>
      <c r="M10" s="5" t="e">
        <f aca="false">#REF!</f>
        <v>#REF!</v>
      </c>
      <c r="N10" s="5" t="e">
        <f aca="false">#REF!</f>
        <v>#REF!</v>
      </c>
      <c r="O10" s="5" t="e">
        <f aca="false">#REF!</f>
        <v>#REF!</v>
      </c>
      <c r="P10" s="5" t="e">
        <f aca="false">#REF!</f>
        <v>#REF!</v>
      </c>
      <c r="Q10" s="14" t="e">
        <f aca="false">#REF!+#REF!</f>
        <v>#REF!</v>
      </c>
      <c r="R10" s="14" t="e">
        <f aca="false">#REF!</f>
        <v>#REF!</v>
      </c>
      <c r="S10" s="14" t="e">
        <f aca="false">#REF!</f>
        <v>#REF!</v>
      </c>
      <c r="T10" s="15" t="e">
        <f aca="false">IF(S10&gt;0,Q10/S10*100,0)</f>
        <v>#REF!</v>
      </c>
      <c r="U10" s="15" t="e">
        <f aca="false">IF(S10&gt;0,R10/S10*100,0)</f>
        <v>#REF!</v>
      </c>
      <c r="V10" s="0" t="n">
        <f aca="false">V9+0.001</f>
        <v>0.008</v>
      </c>
    </row>
    <row r="11" customFormat="false" ht="12.75" hidden="false" customHeight="false" outlineLevel="0" collapsed="false">
      <c r="A11" s="5" t="e">
        <f aca="false">RANK(C11,C$3:C$40)</f>
        <v>#REF!</v>
      </c>
      <c r="B11" s="6" t="s">
        <v>20</v>
      </c>
      <c r="C11" s="7" t="e">
        <f aca="false">SUM(D11:P11,V11)</f>
        <v>#REF!</v>
      </c>
      <c r="D11" s="5" t="e">
        <f aca="false">#REF!</f>
        <v>#REF!</v>
      </c>
      <c r="E11" s="5" t="e">
        <f aca="false">#REF!</f>
        <v>#REF!</v>
      </c>
      <c r="F11" s="5" t="e">
        <f aca="false">#REF!</f>
        <v>#REF!</v>
      </c>
      <c r="G11" s="5" t="e">
        <f aca="false">#REF!</f>
        <v>#REF!</v>
      </c>
      <c r="H11" s="5" t="e">
        <f aca="false">#REF!</f>
        <v>#REF!</v>
      </c>
      <c r="I11" s="5" t="e">
        <f aca="false">#REF!</f>
        <v>#REF!</v>
      </c>
      <c r="J11" s="5" t="e">
        <f aca="false">#REF!</f>
        <v>#REF!</v>
      </c>
      <c r="K11" s="5" t="e">
        <f aca="false">#REF!</f>
        <v>#REF!</v>
      </c>
      <c r="L11" s="5" t="e">
        <f aca="false">#REF!</f>
        <v>#REF!</v>
      </c>
      <c r="M11" s="5" t="e">
        <f aca="false">#REF!</f>
        <v>#REF!</v>
      </c>
      <c r="N11" s="5" t="e">
        <f aca="false">#REF!</f>
        <v>#REF!</v>
      </c>
      <c r="O11" s="5" t="e">
        <f aca="false">#REF!</f>
        <v>#REF!</v>
      </c>
      <c r="P11" s="5" t="e">
        <f aca="false">#REF!</f>
        <v>#REF!</v>
      </c>
      <c r="Q11" s="14" t="e">
        <f aca="false">#REF!+#REF!</f>
        <v>#REF!</v>
      </c>
      <c r="R11" s="14" t="e">
        <f aca="false">#REF!</f>
        <v>#REF!</v>
      </c>
      <c r="S11" s="14" t="e">
        <f aca="false">#REF!</f>
        <v>#REF!</v>
      </c>
      <c r="T11" s="15" t="e">
        <f aca="false">IF(S11&gt;0,Q11/S11*100,0)</f>
        <v>#REF!</v>
      </c>
      <c r="U11" s="15" t="e">
        <f aca="false">IF(S11&gt;0,R11/S11*100,0)</f>
        <v>#REF!</v>
      </c>
      <c r="V11" s="0" t="n">
        <f aca="false">V10+0.001</f>
        <v>0.009</v>
      </c>
    </row>
    <row r="12" customFormat="false" ht="12.75" hidden="false" customHeight="false" outlineLevel="0" collapsed="false">
      <c r="A12" s="5" t="e">
        <f aca="false">RANK(C12,C$3:C$40)</f>
        <v>#REF!</v>
      </c>
      <c r="B12" s="6" t="s">
        <v>21</v>
      </c>
      <c r="C12" s="7" t="e">
        <f aca="false">SUM(D12:P12,V12)</f>
        <v>#REF!</v>
      </c>
      <c r="D12" s="5" t="e">
        <f aca="false">#REF!</f>
        <v>#REF!</v>
      </c>
      <c r="E12" s="5" t="e">
        <f aca="false">#REF!</f>
        <v>#REF!</v>
      </c>
      <c r="F12" s="5" t="e">
        <f aca="false">#REF!</f>
        <v>#REF!</v>
      </c>
      <c r="G12" s="5" t="e">
        <f aca="false">#REF!</f>
        <v>#REF!</v>
      </c>
      <c r="H12" s="5" t="e">
        <f aca="false">#REF!</f>
        <v>#REF!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  <c r="M12" s="5" t="e">
        <f aca="false">#REF!</f>
        <v>#REF!</v>
      </c>
      <c r="N12" s="5" t="e">
        <f aca="false">#REF!</f>
        <v>#REF!</v>
      </c>
      <c r="O12" s="5" t="e">
        <f aca="false">#REF!</f>
        <v>#REF!</v>
      </c>
      <c r="P12" s="5" t="e">
        <f aca="false">#REF!</f>
        <v>#REF!</v>
      </c>
      <c r="Q12" s="14" t="e">
        <f aca="false">#REF!+#REF!</f>
        <v>#REF!</v>
      </c>
      <c r="R12" s="14" t="e">
        <f aca="false">#REF!</f>
        <v>#REF!</v>
      </c>
      <c r="S12" s="14" t="e">
        <f aca="false">#REF!</f>
        <v>#REF!</v>
      </c>
      <c r="T12" s="15" t="e">
        <f aca="false">IF(S12&gt;0,Q12/S12*100,0)</f>
        <v>#REF!</v>
      </c>
      <c r="U12" s="15" t="e">
        <f aca="false">IF(S12&gt;0,R12/S12*100,0)</f>
        <v>#REF!</v>
      </c>
      <c r="V12" s="0" t="n">
        <f aca="false">V11+0.001</f>
        <v>0.01</v>
      </c>
    </row>
    <row r="13" customFormat="false" ht="12.75" hidden="false" customHeight="false" outlineLevel="0" collapsed="false">
      <c r="A13" s="5" t="e">
        <f aca="false">RANK(C13,C$3:C$40)</f>
        <v>#REF!</v>
      </c>
      <c r="B13" s="6" t="s">
        <v>22</v>
      </c>
      <c r="C13" s="7" t="e">
        <f aca="false">SUM(D13:P13,V13)</f>
        <v>#REF!</v>
      </c>
      <c r="D13" s="5" t="e">
        <f aca="false">#REF!</f>
        <v>#REF!</v>
      </c>
      <c r="E13" s="5" t="e">
        <f aca="false">#REF!</f>
        <v>#REF!</v>
      </c>
      <c r="F13" s="5" t="e">
        <f aca="false">#REF!</f>
        <v>#REF!</v>
      </c>
      <c r="G13" s="5" t="e">
        <f aca="false">#REF!</f>
        <v>#REF!</v>
      </c>
      <c r="H13" s="5" t="e">
        <f aca="false">#REF!</f>
        <v>#REF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  <c r="M13" s="5" t="e">
        <f aca="false">#REF!</f>
        <v>#REF!</v>
      </c>
      <c r="N13" s="5" t="e">
        <f aca="false">#REF!</f>
        <v>#REF!</v>
      </c>
      <c r="O13" s="5" t="e">
        <f aca="false">#REF!</f>
        <v>#REF!</v>
      </c>
      <c r="P13" s="5" t="e">
        <f aca="false">#REF!</f>
        <v>#REF!</v>
      </c>
      <c r="Q13" s="14" t="e">
        <f aca="false">#REF!+#REF!</f>
        <v>#REF!</v>
      </c>
      <c r="R13" s="14" t="e">
        <f aca="false">#REF!</f>
        <v>#REF!</v>
      </c>
      <c r="S13" s="14" t="e">
        <f aca="false">#REF!</f>
        <v>#REF!</v>
      </c>
      <c r="T13" s="15" t="e">
        <f aca="false">IF(S13&gt;0,Q13/S13*100,0)</f>
        <v>#REF!</v>
      </c>
      <c r="U13" s="15" t="e">
        <f aca="false">IF(S13&gt;0,R13/S13*100,0)</f>
        <v>#REF!</v>
      </c>
      <c r="V13" s="0" t="n">
        <f aca="false">V12+0.001</f>
        <v>0.011</v>
      </c>
    </row>
    <row r="14" customFormat="false" ht="12.75" hidden="false" customHeight="false" outlineLevel="0" collapsed="false">
      <c r="A14" s="5" t="e">
        <f aca="false">RANK(C14,C$3:C$40)</f>
        <v>#REF!</v>
      </c>
      <c r="B14" s="6" t="s">
        <v>23</v>
      </c>
      <c r="C14" s="7" t="e">
        <f aca="false">SUM(D14:P14,V14)</f>
        <v>#REF!</v>
      </c>
      <c r="D14" s="5" t="e">
        <f aca="false">#REF!</f>
        <v>#REF!</v>
      </c>
      <c r="E14" s="5" t="e">
        <f aca="false">#REF!</f>
        <v>#REF!</v>
      </c>
      <c r="F14" s="5" t="e">
        <f aca="false">#REF!</f>
        <v>#REF!</v>
      </c>
      <c r="G14" s="5" t="e">
        <f aca="false">#REF!</f>
        <v>#REF!</v>
      </c>
      <c r="H14" s="5" t="e">
        <f aca="false">#REF!</f>
        <v>#REF!</v>
      </c>
      <c r="I14" s="5" t="e">
        <f aca="false">#REF!</f>
        <v>#REF!</v>
      </c>
      <c r="J14" s="5" t="e">
        <f aca="false">#REF!</f>
        <v>#REF!</v>
      </c>
      <c r="K14" s="5" t="e">
        <f aca="false">#REF!</f>
        <v>#REF!</v>
      </c>
      <c r="L14" s="5" t="e">
        <f aca="false">#REF!</f>
        <v>#REF!</v>
      </c>
      <c r="M14" s="5" t="e">
        <f aca="false">#REF!</f>
        <v>#REF!</v>
      </c>
      <c r="N14" s="5" t="e">
        <f aca="false">#REF!</f>
        <v>#REF!</v>
      </c>
      <c r="O14" s="5" t="e">
        <f aca="false">#REF!</f>
        <v>#REF!</v>
      </c>
      <c r="P14" s="5" t="e">
        <f aca="false">#REF!</f>
        <v>#REF!</v>
      </c>
      <c r="Q14" s="14" t="e">
        <f aca="false">#REF!+#REF!</f>
        <v>#REF!</v>
      </c>
      <c r="R14" s="14" t="e">
        <f aca="false">#REF!</f>
        <v>#REF!</v>
      </c>
      <c r="S14" s="14" t="e">
        <f aca="false">#REF!</f>
        <v>#REF!</v>
      </c>
      <c r="T14" s="15" t="e">
        <f aca="false">IF(S14&gt;0,Q14/S14*100,0)</f>
        <v>#REF!</v>
      </c>
      <c r="U14" s="15" t="e">
        <f aca="false">IF(S14&gt;0,R14/S14*100,0)</f>
        <v>#REF!</v>
      </c>
      <c r="V14" s="0" t="n">
        <f aca="false">V13+0.001</f>
        <v>0.012</v>
      </c>
    </row>
    <row r="15" customFormat="false" ht="12.75" hidden="false" customHeight="false" outlineLevel="0" collapsed="false">
      <c r="A15" s="5" t="e">
        <f aca="false">RANK(C15,C$3:C$40)</f>
        <v>#REF!</v>
      </c>
      <c r="B15" s="6" t="s">
        <v>24</v>
      </c>
      <c r="C15" s="7" t="e">
        <f aca="false">SUM(D15:P15,V15)</f>
        <v>#REF!</v>
      </c>
      <c r="D15" s="5" t="e">
        <f aca="false">#REF!</f>
        <v>#REF!</v>
      </c>
      <c r="E15" s="5" t="e">
        <f aca="false">#REF!</f>
        <v>#REF!</v>
      </c>
      <c r="F15" s="5" t="e">
        <f aca="false">#REF!</f>
        <v>#REF!</v>
      </c>
      <c r="G15" s="5" t="e">
        <f aca="false">#REF!</f>
        <v>#REF!</v>
      </c>
      <c r="H15" s="5" t="e">
        <f aca="false">#REF!</f>
        <v>#REF!</v>
      </c>
      <c r="I15" s="5" t="e">
        <f aca="false">#REF!</f>
        <v>#REF!</v>
      </c>
      <c r="J15" s="5" t="e">
        <f aca="false">#REF!</f>
        <v>#REF!</v>
      </c>
      <c r="K15" s="5" t="e">
        <f aca="false">#REF!</f>
        <v>#REF!</v>
      </c>
      <c r="L15" s="5" t="e">
        <f aca="false">#REF!</f>
        <v>#REF!</v>
      </c>
      <c r="M15" s="5" t="e">
        <f aca="false">#REF!</f>
        <v>#REF!</v>
      </c>
      <c r="N15" s="5" t="e">
        <f aca="false">#REF!</f>
        <v>#REF!</v>
      </c>
      <c r="O15" s="5" t="e">
        <f aca="false">#REF!</f>
        <v>#REF!</v>
      </c>
      <c r="P15" s="5" t="e">
        <f aca="false">#REF!</f>
        <v>#REF!</v>
      </c>
      <c r="Q15" s="14" t="e">
        <f aca="false">#REF!+#REF!</f>
        <v>#REF!</v>
      </c>
      <c r="R15" s="14" t="e">
        <f aca="false">#REF!</f>
        <v>#REF!</v>
      </c>
      <c r="S15" s="14" t="e">
        <f aca="false">#REF!</f>
        <v>#REF!</v>
      </c>
      <c r="T15" s="15" t="e">
        <f aca="false">IF(S15&gt;0,Q15/S15*100,0)</f>
        <v>#REF!</v>
      </c>
      <c r="U15" s="15" t="e">
        <f aca="false">IF(S15&gt;0,R15/S15*100,0)</f>
        <v>#REF!</v>
      </c>
      <c r="V15" s="0" t="n">
        <f aca="false">V14+0.001</f>
        <v>0.013</v>
      </c>
    </row>
    <row r="16" customFormat="false" ht="12.75" hidden="false" customHeight="false" outlineLevel="0" collapsed="false">
      <c r="A16" s="5" t="e">
        <f aca="false">RANK(C16,C$3:C$40)</f>
        <v>#REF!</v>
      </c>
      <c r="B16" s="6" t="s">
        <v>25</v>
      </c>
      <c r="C16" s="7" t="e">
        <f aca="false">SUM(D16:P16,V16)</f>
        <v>#REF!</v>
      </c>
      <c r="D16" s="5" t="e">
        <f aca="false">#REF!</f>
        <v>#REF!</v>
      </c>
      <c r="E16" s="5" t="e">
        <f aca="false">#REF!</f>
        <v>#REF!</v>
      </c>
      <c r="F16" s="5" t="e">
        <f aca="false">#REF!</f>
        <v>#REF!</v>
      </c>
      <c r="G16" s="5" t="e">
        <f aca="false">#REF!</f>
        <v>#REF!</v>
      </c>
      <c r="H16" s="5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  <c r="M16" s="5" t="e">
        <f aca="false">#REF!</f>
        <v>#REF!</v>
      </c>
      <c r="N16" s="5" t="e">
        <f aca="false">#REF!</f>
        <v>#REF!</v>
      </c>
      <c r="O16" s="5" t="e">
        <f aca="false">#REF!</f>
        <v>#REF!</v>
      </c>
      <c r="P16" s="5" t="e">
        <f aca="false">#REF!</f>
        <v>#REF!</v>
      </c>
      <c r="Q16" s="14" t="e">
        <f aca="false">#REF!+#REF!</f>
        <v>#REF!</v>
      </c>
      <c r="R16" s="14" t="e">
        <f aca="false">#REF!</f>
        <v>#REF!</v>
      </c>
      <c r="S16" s="14" t="e">
        <f aca="false">#REF!</f>
        <v>#REF!</v>
      </c>
      <c r="T16" s="15" t="e">
        <f aca="false">IF(S16&gt;0,Q16/S16*100,0)</f>
        <v>#REF!</v>
      </c>
      <c r="U16" s="15" t="e">
        <f aca="false">IF(S16&gt;0,R16/S16*100,0)</f>
        <v>#REF!</v>
      </c>
      <c r="V16" s="0" t="n">
        <f aca="false">V15+0.001</f>
        <v>0.014</v>
      </c>
    </row>
    <row r="17" customFormat="false" ht="12.75" hidden="false" customHeight="false" outlineLevel="0" collapsed="false">
      <c r="A17" s="5" t="e">
        <f aca="false">RANK(C17,C$3:C$40)</f>
        <v>#REF!</v>
      </c>
      <c r="B17" s="6" t="s">
        <v>26</v>
      </c>
      <c r="C17" s="7" t="e">
        <f aca="false">SUM(D17:P17,V17)</f>
        <v>#REF!</v>
      </c>
      <c r="D17" s="5" t="e">
        <f aca="false">#REF!</f>
        <v>#REF!</v>
      </c>
      <c r="E17" s="5" t="e">
        <f aca="false">#REF!</f>
        <v>#REF!</v>
      </c>
      <c r="F17" s="5" t="e">
        <f aca="false">#REF!</f>
        <v>#REF!</v>
      </c>
      <c r="G17" s="5" t="e">
        <f aca="false">#REF!</f>
        <v>#REF!</v>
      </c>
      <c r="H17" s="5" t="e">
        <f aca="false">#REF!</f>
        <v>#REF!</v>
      </c>
      <c r="I17" s="5" t="e">
        <f aca="false">#REF!</f>
        <v>#REF!</v>
      </c>
      <c r="J17" s="5" t="e">
        <f aca="false">#REF!</f>
        <v>#REF!</v>
      </c>
      <c r="K17" s="5" t="e">
        <f aca="false">#REF!</f>
        <v>#REF!</v>
      </c>
      <c r="L17" s="5" t="e">
        <f aca="false">#REF!</f>
        <v>#REF!</v>
      </c>
      <c r="M17" s="5" t="e">
        <f aca="false">#REF!</f>
        <v>#REF!</v>
      </c>
      <c r="N17" s="5" t="e">
        <f aca="false">#REF!</f>
        <v>#REF!</v>
      </c>
      <c r="O17" s="5" t="e">
        <f aca="false">#REF!</f>
        <v>#REF!</v>
      </c>
      <c r="P17" s="5" t="e">
        <f aca="false">#REF!</f>
        <v>#REF!</v>
      </c>
      <c r="Q17" s="14" t="e">
        <f aca="false">#REF!+#REF!</f>
        <v>#REF!</v>
      </c>
      <c r="R17" s="14" t="e">
        <f aca="false">#REF!</f>
        <v>#REF!</v>
      </c>
      <c r="S17" s="14" t="e">
        <f aca="false">#REF!</f>
        <v>#REF!</v>
      </c>
      <c r="T17" s="15" t="e">
        <f aca="false">IF(S17&gt;0,Q17/S17*100,0)</f>
        <v>#REF!</v>
      </c>
      <c r="U17" s="15" t="e">
        <f aca="false">IF(S17&gt;0,R17/S17*100,0)</f>
        <v>#REF!</v>
      </c>
      <c r="V17" s="0" t="n">
        <f aca="false">V16+0.001</f>
        <v>0.015</v>
      </c>
    </row>
    <row r="18" customFormat="false" ht="12.75" hidden="false" customHeight="false" outlineLevel="0" collapsed="false">
      <c r="A18" s="5" t="e">
        <f aca="false">RANK(C18,C$3:C$40)</f>
        <v>#REF!</v>
      </c>
      <c r="B18" s="6" t="s">
        <v>27</v>
      </c>
      <c r="C18" s="7" t="e">
        <f aca="false">SUM(D18:P18,V18)</f>
        <v>#REF!</v>
      </c>
      <c r="D18" s="5" t="e">
        <f aca="false">#REF!</f>
        <v>#REF!</v>
      </c>
      <c r="E18" s="5" t="e">
        <f aca="false">#REF!</f>
        <v>#REF!</v>
      </c>
      <c r="F18" s="5" t="e">
        <f aca="false">#REF!</f>
        <v>#REF!</v>
      </c>
      <c r="G18" s="5" t="e">
        <f aca="false">#REF!</f>
        <v>#REF!</v>
      </c>
      <c r="H18" s="5" t="e">
        <f aca="false">#REF!</f>
        <v>#REF!</v>
      </c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  <c r="M18" s="5" t="e">
        <f aca="false">#REF!</f>
        <v>#REF!</v>
      </c>
      <c r="N18" s="5" t="e">
        <f aca="false">#REF!</f>
        <v>#REF!</v>
      </c>
      <c r="O18" s="5" t="e">
        <f aca="false">#REF!</f>
        <v>#REF!</v>
      </c>
      <c r="P18" s="5" t="e">
        <f aca="false">#REF!</f>
        <v>#REF!</v>
      </c>
      <c r="Q18" s="14" t="e">
        <f aca="false">#REF!+#REF!</f>
        <v>#REF!</v>
      </c>
      <c r="R18" s="14" t="e">
        <f aca="false">#REF!</f>
        <v>#REF!</v>
      </c>
      <c r="S18" s="14" t="e">
        <f aca="false">#REF!</f>
        <v>#REF!</v>
      </c>
      <c r="T18" s="15" t="e">
        <f aca="false">IF(S18&gt;0,Q18/S18*100,0)</f>
        <v>#REF!</v>
      </c>
      <c r="U18" s="15" t="e">
        <f aca="false">IF(S18&gt;0,R18/S18*100,0)</f>
        <v>#REF!</v>
      </c>
      <c r="V18" s="0" t="n">
        <f aca="false">V17+0.001</f>
        <v>0.016</v>
      </c>
    </row>
    <row r="19" customFormat="false" ht="12.75" hidden="false" customHeight="false" outlineLevel="0" collapsed="false">
      <c r="A19" s="5" t="e">
        <f aca="false">RANK(C19,C$3:C$40)</f>
        <v>#REF!</v>
      </c>
      <c r="B19" s="6" t="s">
        <v>28</v>
      </c>
      <c r="C19" s="7" t="e">
        <f aca="false">SUM(D19:P19,V19)</f>
        <v>#REF!</v>
      </c>
      <c r="D19" s="5" t="e">
        <f aca="false">#REF!</f>
        <v>#REF!</v>
      </c>
      <c r="E19" s="5" t="e">
        <f aca="false">#REF!</f>
        <v>#REF!</v>
      </c>
      <c r="F19" s="5" t="e">
        <f aca="false">#REF!</f>
        <v>#REF!</v>
      </c>
      <c r="G19" s="5" t="e">
        <f aca="false">#REF!</f>
        <v>#REF!</v>
      </c>
      <c r="H19" s="5" t="e">
        <f aca="false">#REF!</f>
        <v>#REF!</v>
      </c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  <c r="M19" s="5" t="e">
        <f aca="false">#REF!</f>
        <v>#REF!</v>
      </c>
      <c r="N19" s="5" t="e">
        <f aca="false">#REF!</f>
        <v>#REF!</v>
      </c>
      <c r="O19" s="5" t="e">
        <f aca="false">#REF!</f>
        <v>#REF!</v>
      </c>
      <c r="P19" s="5" t="e">
        <f aca="false">#REF!</f>
        <v>#REF!</v>
      </c>
      <c r="Q19" s="14" t="e">
        <f aca="false">#REF!+#REF!</f>
        <v>#REF!</v>
      </c>
      <c r="R19" s="14" t="e">
        <f aca="false">#REF!</f>
        <v>#REF!</v>
      </c>
      <c r="S19" s="14" t="e">
        <f aca="false">#REF!</f>
        <v>#REF!</v>
      </c>
      <c r="T19" s="15" t="e">
        <f aca="false">IF(S19&gt;0,Q19/S19*100,0)</f>
        <v>#REF!</v>
      </c>
      <c r="U19" s="15" t="e">
        <f aca="false">IF(S19&gt;0,R19/S19*100,0)</f>
        <v>#REF!</v>
      </c>
      <c r="V19" s="0" t="n">
        <f aca="false">V18+0.001</f>
        <v>0.017</v>
      </c>
    </row>
    <row r="20" customFormat="false" ht="12.75" hidden="false" customHeight="false" outlineLevel="0" collapsed="false">
      <c r="A20" s="5" t="e">
        <f aca="false">RANK(C20,C$3:C$40)</f>
        <v>#REF!</v>
      </c>
      <c r="B20" s="6" t="s">
        <v>29</v>
      </c>
      <c r="C20" s="7" t="e">
        <f aca="false">SUM(D20:P20,V20)</f>
        <v>#REF!</v>
      </c>
      <c r="D20" s="5" t="e">
        <f aca="false">#REF!</f>
        <v>#REF!</v>
      </c>
      <c r="E20" s="5" t="e">
        <f aca="false">#REF!</f>
        <v>#REF!</v>
      </c>
      <c r="F20" s="5" t="e">
        <f aca="false">#REF!</f>
        <v>#REF!</v>
      </c>
      <c r="G20" s="5" t="e">
        <f aca="false">#REF!</f>
        <v>#REF!</v>
      </c>
      <c r="H20" s="5" t="e">
        <f aca="false">#REF!</f>
        <v>#REF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  <c r="M20" s="5" t="e">
        <f aca="false">#REF!</f>
        <v>#REF!</v>
      </c>
      <c r="N20" s="5" t="e">
        <f aca="false">#REF!</f>
        <v>#REF!</v>
      </c>
      <c r="O20" s="5" t="e">
        <f aca="false">#REF!</f>
        <v>#REF!</v>
      </c>
      <c r="P20" s="5" t="e">
        <f aca="false">#REF!</f>
        <v>#REF!</v>
      </c>
      <c r="Q20" s="14" t="e">
        <f aca="false">#REF!+#REF!</f>
        <v>#REF!</v>
      </c>
      <c r="R20" s="14" t="e">
        <f aca="false">#REF!</f>
        <v>#REF!</v>
      </c>
      <c r="S20" s="14" t="e">
        <f aca="false">#REF!</f>
        <v>#REF!</v>
      </c>
      <c r="T20" s="15" t="e">
        <f aca="false">IF(S20&gt;0,Q20/S20*100,0)</f>
        <v>#REF!</v>
      </c>
      <c r="U20" s="15" t="e">
        <f aca="false">IF(S20&gt;0,R20/S20*100,0)</f>
        <v>#REF!</v>
      </c>
      <c r="V20" s="0" t="n">
        <f aca="false">V19+0.001</f>
        <v>0.018</v>
      </c>
    </row>
    <row r="21" customFormat="false" ht="12.75" hidden="false" customHeight="false" outlineLevel="0" collapsed="false">
      <c r="A21" s="5" t="e">
        <f aca="false">RANK(C21,C$3:C$40)</f>
        <v>#REF!</v>
      </c>
      <c r="B21" s="6" t="s">
        <v>30</v>
      </c>
      <c r="C21" s="7" t="e">
        <f aca="false">SUM(D21:P21,V21)</f>
        <v>#REF!</v>
      </c>
      <c r="D21" s="5" t="e">
        <f aca="false">#REF!</f>
        <v>#REF!</v>
      </c>
      <c r="E21" s="5" t="e">
        <f aca="false">#REF!</f>
        <v>#REF!</v>
      </c>
      <c r="F21" s="5" t="e">
        <f aca="false">#REF!</f>
        <v>#REF!</v>
      </c>
      <c r="G21" s="5" t="e">
        <f aca="false">#REF!</f>
        <v>#REF!</v>
      </c>
      <c r="H21" s="5" t="e">
        <f aca="false">#REF!</f>
        <v>#REF!</v>
      </c>
      <c r="I21" s="5" t="e">
        <f aca="false">#REF!</f>
        <v>#REF!</v>
      </c>
      <c r="J21" s="5" t="e">
        <f aca="false">#REF!</f>
        <v>#REF!</v>
      </c>
      <c r="K21" s="5" t="e">
        <f aca="false">#REF!</f>
        <v>#REF!</v>
      </c>
      <c r="L21" s="5" t="e">
        <f aca="false">#REF!</f>
        <v>#REF!</v>
      </c>
      <c r="M21" s="5" t="e">
        <f aca="false">#REF!</f>
        <v>#REF!</v>
      </c>
      <c r="N21" s="5" t="e">
        <f aca="false">#REF!</f>
        <v>#REF!</v>
      </c>
      <c r="O21" s="5" t="e">
        <f aca="false">#REF!</f>
        <v>#REF!</v>
      </c>
      <c r="P21" s="5" t="e">
        <f aca="false">#REF!</f>
        <v>#REF!</v>
      </c>
      <c r="Q21" s="14" t="e">
        <f aca="false">#REF!+#REF!</f>
        <v>#REF!</v>
      </c>
      <c r="R21" s="14" t="e">
        <f aca="false">#REF!</f>
        <v>#REF!</v>
      </c>
      <c r="S21" s="14" t="e">
        <f aca="false">#REF!</f>
        <v>#REF!</v>
      </c>
      <c r="T21" s="15" t="e">
        <f aca="false">IF(S21&gt;0,Q21/S21*100,0)</f>
        <v>#REF!</v>
      </c>
      <c r="U21" s="15" t="e">
        <f aca="false">IF(S21&gt;0,R21/S21*100,0)</f>
        <v>#REF!</v>
      </c>
      <c r="V21" s="0" t="n">
        <f aca="false">V20+0.001</f>
        <v>0.019</v>
      </c>
    </row>
    <row r="22" customFormat="false" ht="12.75" hidden="false" customHeight="false" outlineLevel="0" collapsed="false">
      <c r="A22" s="5" t="e">
        <f aca="false">RANK(C22,C$3:C$40)</f>
        <v>#REF!</v>
      </c>
      <c r="B22" s="6" t="s">
        <v>31</v>
      </c>
      <c r="C22" s="7" t="e">
        <f aca="false">SUM(D22:P22,V22)</f>
        <v>#REF!</v>
      </c>
      <c r="D22" s="5" t="e">
        <f aca="false">#REF!</f>
        <v>#REF!</v>
      </c>
      <c r="E22" s="5" t="e">
        <f aca="false">#REF!</f>
        <v>#REF!</v>
      </c>
      <c r="F22" s="5" t="e">
        <f aca="false">#REF!</f>
        <v>#REF!</v>
      </c>
      <c r="G22" s="5" t="e">
        <f aca="false">#REF!</f>
        <v>#REF!</v>
      </c>
      <c r="H22" s="5" t="e">
        <f aca="false">#REF!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  <c r="M22" s="5" t="e">
        <f aca="false">#REF!</f>
        <v>#REF!</v>
      </c>
      <c r="N22" s="5" t="e">
        <f aca="false">#REF!</f>
        <v>#REF!</v>
      </c>
      <c r="O22" s="5" t="e">
        <f aca="false">#REF!</f>
        <v>#REF!</v>
      </c>
      <c r="P22" s="5" t="e">
        <f aca="false">#REF!</f>
        <v>#REF!</v>
      </c>
      <c r="Q22" s="14" t="e">
        <f aca="false">#REF!+#REF!</f>
        <v>#REF!</v>
      </c>
      <c r="R22" s="14" t="e">
        <f aca="false">#REF!</f>
        <v>#REF!</v>
      </c>
      <c r="S22" s="14" t="e">
        <f aca="false">#REF!</f>
        <v>#REF!</v>
      </c>
      <c r="T22" s="15" t="e">
        <f aca="false">IF(S22&gt;0,Q22/S22*100,0)</f>
        <v>#REF!</v>
      </c>
      <c r="U22" s="15" t="e">
        <f aca="false">IF(S22&gt;0,R22/S22*100,0)</f>
        <v>#REF!</v>
      </c>
      <c r="V22" s="0" t="n">
        <f aca="false">V21+0.001</f>
        <v>0.02</v>
      </c>
    </row>
    <row r="23" customFormat="false" ht="12.75" hidden="false" customHeight="false" outlineLevel="0" collapsed="false">
      <c r="A23" s="5" t="e">
        <f aca="false">RANK(C23,C$3:C$40)</f>
        <v>#REF!</v>
      </c>
      <c r="B23" s="6" t="s">
        <v>32</v>
      </c>
      <c r="C23" s="7" t="e">
        <f aca="false">SUM(D23:P23,V23)</f>
        <v>#REF!</v>
      </c>
      <c r="D23" s="5" t="e">
        <f aca="false">#REF!</f>
        <v>#REF!</v>
      </c>
      <c r="E23" s="5" t="e">
        <f aca="false">#REF!</f>
        <v>#REF!</v>
      </c>
      <c r="F23" s="5" t="e">
        <f aca="false">#REF!</f>
        <v>#REF!</v>
      </c>
      <c r="G23" s="5" t="e">
        <f aca="false">#REF!</f>
        <v>#REF!</v>
      </c>
      <c r="H23" s="5" t="e">
        <f aca="false">#REF!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  <c r="M23" s="5" t="e">
        <f aca="false">#REF!</f>
        <v>#REF!</v>
      </c>
      <c r="N23" s="5" t="e">
        <f aca="false">#REF!</f>
        <v>#REF!</v>
      </c>
      <c r="O23" s="5" t="e">
        <f aca="false">#REF!</f>
        <v>#REF!</v>
      </c>
      <c r="P23" s="5" t="e">
        <f aca="false">#REF!</f>
        <v>#REF!</v>
      </c>
      <c r="Q23" s="14" t="e">
        <f aca="false">#REF!+#REF!</f>
        <v>#REF!</v>
      </c>
      <c r="R23" s="14" t="e">
        <f aca="false">#REF!</f>
        <v>#REF!</v>
      </c>
      <c r="S23" s="14" t="e">
        <f aca="false">#REF!</f>
        <v>#REF!</v>
      </c>
      <c r="T23" s="15" t="e">
        <f aca="false">IF(S23&gt;0,Q23/S23*100,0)</f>
        <v>#REF!</v>
      </c>
      <c r="U23" s="15" t="e">
        <f aca="false">IF(S23&gt;0,R23/S23*100,0)</f>
        <v>#REF!</v>
      </c>
      <c r="V23" s="0" t="n">
        <f aca="false">V22+0.001</f>
        <v>0.021</v>
      </c>
    </row>
    <row r="24" customFormat="false" ht="12.75" hidden="false" customHeight="false" outlineLevel="0" collapsed="false">
      <c r="A24" s="5" t="e">
        <f aca="false">RANK(C24,C$3:C$40)</f>
        <v>#REF!</v>
      </c>
      <c r="B24" s="6" t="s">
        <v>33</v>
      </c>
      <c r="C24" s="7" t="e">
        <f aca="false">SUM(D24:P24,V24)</f>
        <v>#REF!</v>
      </c>
      <c r="D24" s="5" t="e">
        <f aca="false">#REF!</f>
        <v>#REF!</v>
      </c>
      <c r="E24" s="5" t="e">
        <f aca="false">#REF!</f>
        <v>#REF!</v>
      </c>
      <c r="F24" s="5" t="e">
        <f aca="false">#REF!</f>
        <v>#REF!</v>
      </c>
      <c r="G24" s="5" t="e">
        <f aca="false">#REF!</f>
        <v>#REF!</v>
      </c>
      <c r="H24" s="5" t="e">
        <f aca="false">#REF!</f>
        <v>#REF!</v>
      </c>
      <c r="I24" s="5" t="e">
        <f aca="false">#REF!</f>
        <v>#REF!</v>
      </c>
      <c r="J24" s="5" t="e">
        <f aca="false">#REF!</f>
        <v>#REF!</v>
      </c>
      <c r="K24" s="5" t="e">
        <f aca="false">#REF!</f>
        <v>#REF!</v>
      </c>
      <c r="L24" s="5" t="e">
        <f aca="false">#REF!</f>
        <v>#REF!</v>
      </c>
      <c r="M24" s="5" t="e">
        <f aca="false">#REF!</f>
        <v>#REF!</v>
      </c>
      <c r="N24" s="5" t="e">
        <f aca="false">#REF!</f>
        <v>#REF!</v>
      </c>
      <c r="O24" s="5" t="e">
        <f aca="false">#REF!</f>
        <v>#REF!</v>
      </c>
      <c r="P24" s="5" t="e">
        <f aca="false">#REF!</f>
        <v>#REF!</v>
      </c>
      <c r="Q24" s="14" t="e">
        <f aca="false">#REF!+#REF!</f>
        <v>#REF!</v>
      </c>
      <c r="R24" s="14" t="e">
        <f aca="false">#REF!</f>
        <v>#REF!</v>
      </c>
      <c r="S24" s="14" t="e">
        <f aca="false">#REF!</f>
        <v>#REF!</v>
      </c>
      <c r="T24" s="15" t="e">
        <f aca="false">IF(S24&gt;0,Q24/S24*100,0)</f>
        <v>#REF!</v>
      </c>
      <c r="U24" s="15" t="e">
        <f aca="false">IF(S24&gt;0,R24/S24*100,0)</f>
        <v>#REF!</v>
      </c>
      <c r="V24" s="0" t="n">
        <f aca="false">V23+0.001</f>
        <v>0.022</v>
      </c>
    </row>
    <row r="25" customFormat="false" ht="12.75" hidden="false" customHeight="false" outlineLevel="0" collapsed="false">
      <c r="A25" s="5" t="e">
        <f aca="false">RANK(C25,C$3:C$40)</f>
        <v>#REF!</v>
      </c>
      <c r="B25" s="6" t="s">
        <v>34</v>
      </c>
      <c r="C25" s="7" t="e">
        <f aca="false">SUM(D25:P25,V25)</f>
        <v>#REF!</v>
      </c>
      <c r="D25" s="5" t="e">
        <f aca="false">#REF!</f>
        <v>#REF!</v>
      </c>
      <c r="E25" s="5" t="e">
        <f aca="false">#REF!</f>
        <v>#REF!</v>
      </c>
      <c r="F25" s="5" t="e">
        <f aca="false">#REF!</f>
        <v>#REF!</v>
      </c>
      <c r="G25" s="5" t="e">
        <f aca="false">#REF!</f>
        <v>#REF!</v>
      </c>
      <c r="H25" s="5" t="e">
        <f aca="false">#REF!</f>
        <v>#REF!</v>
      </c>
      <c r="I25" s="5" t="e">
        <f aca="false">#REF!</f>
        <v>#REF!</v>
      </c>
      <c r="J25" s="5" t="e">
        <f aca="false">#REF!</f>
        <v>#REF!</v>
      </c>
      <c r="K25" s="5" t="e">
        <f aca="false">#REF!</f>
        <v>#REF!</v>
      </c>
      <c r="L25" s="5" t="e">
        <f aca="false">#REF!</f>
        <v>#REF!</v>
      </c>
      <c r="M25" s="5" t="e">
        <f aca="false">#REF!</f>
        <v>#REF!</v>
      </c>
      <c r="N25" s="5" t="e">
        <f aca="false">#REF!</f>
        <v>#REF!</v>
      </c>
      <c r="O25" s="5" t="e">
        <f aca="false">#REF!</f>
        <v>#REF!</v>
      </c>
      <c r="P25" s="5" t="e">
        <f aca="false">#REF!</f>
        <v>#REF!</v>
      </c>
      <c r="Q25" s="14" t="e">
        <f aca="false">#REF!+#REF!</f>
        <v>#REF!</v>
      </c>
      <c r="R25" s="14" t="e">
        <f aca="false">#REF!</f>
        <v>#REF!</v>
      </c>
      <c r="S25" s="14" t="e">
        <f aca="false">#REF!</f>
        <v>#REF!</v>
      </c>
      <c r="T25" s="15" t="e">
        <f aca="false">IF(S25&gt;0,Q25/S25*100,0)</f>
        <v>#REF!</v>
      </c>
      <c r="U25" s="15" t="e">
        <f aca="false">IF(S25&gt;0,R25/S25*100,0)</f>
        <v>#REF!</v>
      </c>
      <c r="V25" s="0" t="n">
        <f aca="false">V24+0.001</f>
        <v>0.023</v>
      </c>
    </row>
    <row r="26" customFormat="false" ht="12.75" hidden="false" customHeight="false" outlineLevel="0" collapsed="false">
      <c r="A26" s="5" t="e">
        <f aca="false">RANK(C26,C$3:C$40)</f>
        <v>#REF!</v>
      </c>
      <c r="B26" s="6" t="s">
        <v>35</v>
      </c>
      <c r="C26" s="7" t="e">
        <f aca="false">SUM(D26:P26,V26)</f>
        <v>#REF!</v>
      </c>
      <c r="D26" s="5" t="e">
        <f aca="false">#REF!</f>
        <v>#REF!</v>
      </c>
      <c r="E26" s="5" t="e">
        <f aca="false">#REF!</f>
        <v>#REF!</v>
      </c>
      <c r="F26" s="5" t="e">
        <f aca="false">#REF!</f>
        <v>#REF!</v>
      </c>
      <c r="G26" s="5" t="e">
        <f aca="false">#REF!</f>
        <v>#REF!</v>
      </c>
      <c r="H26" s="5" t="e">
        <f aca="false">#REF!</f>
        <v>#REF!</v>
      </c>
      <c r="I26" s="5" t="e">
        <f aca="false">#REF!</f>
        <v>#REF!</v>
      </c>
      <c r="J26" s="5" t="e">
        <f aca="false">#REF!</f>
        <v>#REF!</v>
      </c>
      <c r="K26" s="5" t="e">
        <f aca="false">#REF!</f>
        <v>#REF!</v>
      </c>
      <c r="L26" s="5" t="e">
        <f aca="false">#REF!</f>
        <v>#REF!</v>
      </c>
      <c r="M26" s="5" t="e">
        <f aca="false">#REF!</f>
        <v>#REF!</v>
      </c>
      <c r="N26" s="5" t="e">
        <f aca="false">#REF!</f>
        <v>#REF!</v>
      </c>
      <c r="O26" s="5" t="e">
        <f aca="false">#REF!</f>
        <v>#REF!</v>
      </c>
      <c r="P26" s="5" t="e">
        <f aca="false">#REF!</f>
        <v>#REF!</v>
      </c>
      <c r="Q26" s="14" t="e">
        <f aca="false">#REF!+#REF!</f>
        <v>#REF!</v>
      </c>
      <c r="R26" s="14" t="e">
        <f aca="false">#REF!</f>
        <v>#REF!</v>
      </c>
      <c r="S26" s="14" t="e">
        <f aca="false">#REF!</f>
        <v>#REF!</v>
      </c>
      <c r="T26" s="15" t="e">
        <f aca="false">IF(S26&gt;0,Q26/S26*100,0)</f>
        <v>#REF!</v>
      </c>
      <c r="U26" s="15" t="e">
        <f aca="false">IF(S26&gt;0,R26/S26*100,0)</f>
        <v>#REF!</v>
      </c>
      <c r="V26" s="0" t="n">
        <f aca="false">V25+0.001</f>
        <v>0.024</v>
      </c>
    </row>
    <row r="27" customFormat="false" ht="12.75" hidden="false" customHeight="false" outlineLevel="0" collapsed="false">
      <c r="A27" s="5" t="e">
        <f aca="false">RANK(C27,C$3:C$40)</f>
        <v>#REF!</v>
      </c>
      <c r="B27" s="6" t="s">
        <v>36</v>
      </c>
      <c r="C27" s="7" t="e">
        <f aca="false">SUM(D27:P27,V27)</f>
        <v>#REF!</v>
      </c>
      <c r="D27" s="5" t="e">
        <f aca="false">#REF!</f>
        <v>#REF!</v>
      </c>
      <c r="E27" s="5" t="e">
        <f aca="false">#REF!</f>
        <v>#REF!</v>
      </c>
      <c r="F27" s="5" t="e">
        <f aca="false">#REF!</f>
        <v>#REF!</v>
      </c>
      <c r="G27" s="5" t="e">
        <f aca="false">#REF!</f>
        <v>#REF!</v>
      </c>
      <c r="H27" s="5" t="e">
        <f aca="false">#REF!</f>
        <v>#REF!</v>
      </c>
      <c r="I27" s="5" t="e">
        <f aca="false">#REF!</f>
        <v>#REF!</v>
      </c>
      <c r="J27" s="5" t="e">
        <f aca="false">#REF!</f>
        <v>#REF!</v>
      </c>
      <c r="K27" s="5" t="e">
        <f aca="false">#REF!</f>
        <v>#REF!</v>
      </c>
      <c r="L27" s="5" t="e">
        <f aca="false">#REF!</f>
        <v>#REF!</v>
      </c>
      <c r="M27" s="5" t="e">
        <f aca="false">#REF!</f>
        <v>#REF!</v>
      </c>
      <c r="N27" s="5" t="e">
        <f aca="false">#REF!</f>
        <v>#REF!</v>
      </c>
      <c r="O27" s="5" t="e">
        <f aca="false">#REF!</f>
        <v>#REF!</v>
      </c>
      <c r="P27" s="5" t="e">
        <f aca="false">#REF!</f>
        <v>#REF!</v>
      </c>
      <c r="Q27" s="14" t="e">
        <f aca="false">#REF!+#REF!</f>
        <v>#REF!</v>
      </c>
      <c r="R27" s="14" t="e">
        <f aca="false">#REF!</f>
        <v>#REF!</v>
      </c>
      <c r="S27" s="14" t="e">
        <f aca="false">#REF!</f>
        <v>#REF!</v>
      </c>
      <c r="T27" s="15" t="e">
        <f aca="false">IF(S27&gt;0,Q27/S27*100,0)</f>
        <v>#REF!</v>
      </c>
      <c r="U27" s="15" t="e">
        <f aca="false">IF(S27&gt;0,R27/S27*100,0)</f>
        <v>#REF!</v>
      </c>
      <c r="V27" s="0" t="n">
        <f aca="false">V26+0.001</f>
        <v>0.025</v>
      </c>
    </row>
    <row r="28" customFormat="false" ht="12.75" hidden="false" customHeight="false" outlineLevel="0" collapsed="false">
      <c r="A28" s="5" t="e">
        <f aca="false">RANK(C28,C$3:C$40)</f>
        <v>#REF!</v>
      </c>
      <c r="B28" s="6" t="s">
        <v>37</v>
      </c>
      <c r="C28" s="7" t="e">
        <f aca="false">SUM(D28:P28,V28)</f>
        <v>#REF!</v>
      </c>
      <c r="D28" s="5" t="e">
        <f aca="false">#REF!</f>
        <v>#REF!</v>
      </c>
      <c r="E28" s="5" t="e">
        <f aca="false">#REF!</f>
        <v>#REF!</v>
      </c>
      <c r="F28" s="5" t="e">
        <f aca="false">#REF!</f>
        <v>#REF!</v>
      </c>
      <c r="G28" s="5" t="e">
        <f aca="false">#REF!</f>
        <v>#REF!</v>
      </c>
      <c r="H28" s="5" t="e">
        <f aca="false">#REF!</f>
        <v>#REF!</v>
      </c>
      <c r="I28" s="5" t="e">
        <f aca="false">#REF!</f>
        <v>#REF!</v>
      </c>
      <c r="J28" s="5" t="e">
        <f aca="false">#REF!</f>
        <v>#REF!</v>
      </c>
      <c r="K28" s="5" t="e">
        <f aca="false">#REF!</f>
        <v>#REF!</v>
      </c>
      <c r="L28" s="5" t="e">
        <f aca="false">#REF!</f>
        <v>#REF!</v>
      </c>
      <c r="M28" s="5" t="e">
        <f aca="false">#REF!</f>
        <v>#REF!</v>
      </c>
      <c r="N28" s="5" t="e">
        <f aca="false">#REF!</f>
        <v>#REF!</v>
      </c>
      <c r="O28" s="5" t="e">
        <f aca="false">#REF!</f>
        <v>#REF!</v>
      </c>
      <c r="P28" s="5" t="e">
        <f aca="false">#REF!</f>
        <v>#REF!</v>
      </c>
      <c r="Q28" s="14" t="e">
        <f aca="false">#REF!+#REF!</f>
        <v>#REF!</v>
      </c>
      <c r="R28" s="14" t="e">
        <f aca="false">#REF!</f>
        <v>#REF!</v>
      </c>
      <c r="S28" s="14" t="e">
        <f aca="false">#REF!</f>
        <v>#REF!</v>
      </c>
      <c r="T28" s="15" t="e">
        <f aca="false">IF(S28&gt;0,Q28/S28*100,0)</f>
        <v>#REF!</v>
      </c>
      <c r="U28" s="15" t="e">
        <f aca="false">IF(S28&gt;0,R28/S28*100,0)</f>
        <v>#REF!</v>
      </c>
      <c r="V28" s="0" t="n">
        <f aca="false">V27+0.001</f>
        <v>0.026</v>
      </c>
    </row>
    <row r="29" customFormat="false" ht="12.75" hidden="false" customHeight="false" outlineLevel="0" collapsed="false">
      <c r="A29" s="5" t="e">
        <f aca="false">RANK(C29,C$3:C$40)</f>
        <v>#REF!</v>
      </c>
      <c r="B29" s="6" t="s">
        <v>38</v>
      </c>
      <c r="C29" s="7" t="e">
        <f aca="false">SUM(D29:P29,V29)</f>
        <v>#REF!</v>
      </c>
      <c r="D29" s="5" t="e">
        <f aca="false">#REF!</f>
        <v>#REF!</v>
      </c>
      <c r="E29" s="5" t="e">
        <f aca="false">#REF!</f>
        <v>#REF!</v>
      </c>
      <c r="F29" s="5" t="e">
        <f aca="false">#REF!</f>
        <v>#REF!</v>
      </c>
      <c r="G29" s="5" t="e">
        <f aca="false">#REF!</f>
        <v>#REF!</v>
      </c>
      <c r="H29" s="5" t="e">
        <f aca="false">#REF!</f>
        <v>#REF!</v>
      </c>
      <c r="I29" s="5" t="e">
        <f aca="false">#REF!</f>
        <v>#REF!</v>
      </c>
      <c r="J29" s="5" t="e">
        <f aca="false">#REF!</f>
        <v>#REF!</v>
      </c>
      <c r="K29" s="5" t="e">
        <f aca="false">#REF!</f>
        <v>#REF!</v>
      </c>
      <c r="L29" s="5" t="e">
        <f aca="false">#REF!</f>
        <v>#REF!</v>
      </c>
      <c r="M29" s="5" t="e">
        <f aca="false">#REF!</f>
        <v>#REF!</v>
      </c>
      <c r="N29" s="5" t="e">
        <f aca="false">#REF!</f>
        <v>#REF!</v>
      </c>
      <c r="O29" s="5" t="e">
        <f aca="false">#REF!</f>
        <v>#REF!</v>
      </c>
      <c r="P29" s="5" t="e">
        <f aca="false">#REF!</f>
        <v>#REF!</v>
      </c>
      <c r="Q29" s="14" t="e">
        <f aca="false">#REF!+#REF!</f>
        <v>#REF!</v>
      </c>
      <c r="R29" s="14" t="e">
        <f aca="false">#REF!</f>
        <v>#REF!</v>
      </c>
      <c r="S29" s="14" t="e">
        <f aca="false">#REF!</f>
        <v>#REF!</v>
      </c>
      <c r="T29" s="15" t="e">
        <f aca="false">IF(S29&gt;0,Q29/S29*100,0)</f>
        <v>#REF!</v>
      </c>
      <c r="U29" s="15" t="e">
        <f aca="false">IF(S29&gt;0,R29/S29*100,0)</f>
        <v>#REF!</v>
      </c>
      <c r="V29" s="0" t="n">
        <f aca="false">V28+0.001</f>
        <v>0.027</v>
      </c>
    </row>
    <row r="30" customFormat="false" ht="12.75" hidden="false" customHeight="false" outlineLevel="0" collapsed="false">
      <c r="A30" s="5" t="e">
        <f aca="false">RANK(C30,C$3:C$40)</f>
        <v>#REF!</v>
      </c>
      <c r="B30" s="6" t="s">
        <v>39</v>
      </c>
      <c r="C30" s="7" t="e">
        <f aca="false">SUM(D30:P30,V30)</f>
        <v>#REF!</v>
      </c>
      <c r="D30" s="5" t="e">
        <f aca="false">#REF!</f>
        <v>#REF!</v>
      </c>
      <c r="E30" s="5" t="e">
        <f aca="false">#REF!</f>
        <v>#REF!</v>
      </c>
      <c r="F30" s="5" t="e">
        <f aca="false">#REF!</f>
        <v>#REF!</v>
      </c>
      <c r="G30" s="5" t="e">
        <f aca="false">#REF!</f>
        <v>#REF!</v>
      </c>
      <c r="H30" s="5" t="e">
        <f aca="false">#REF!</f>
        <v>#REF!</v>
      </c>
      <c r="I30" s="5" t="e">
        <f aca="false">#REF!</f>
        <v>#REF!</v>
      </c>
      <c r="J30" s="5" t="e">
        <f aca="false">#REF!</f>
        <v>#REF!</v>
      </c>
      <c r="K30" s="5" t="e">
        <f aca="false">#REF!</f>
        <v>#REF!</v>
      </c>
      <c r="L30" s="5" t="e">
        <f aca="false">#REF!</f>
        <v>#REF!</v>
      </c>
      <c r="M30" s="5" t="e">
        <f aca="false">#REF!</f>
        <v>#REF!</v>
      </c>
      <c r="N30" s="5" t="e">
        <f aca="false">#REF!</f>
        <v>#REF!</v>
      </c>
      <c r="O30" s="5" t="e">
        <f aca="false">#REF!</f>
        <v>#REF!</v>
      </c>
      <c r="P30" s="5" t="e">
        <f aca="false">#REF!</f>
        <v>#REF!</v>
      </c>
      <c r="Q30" s="14" t="e">
        <f aca="false">#REF!+#REF!</f>
        <v>#REF!</v>
      </c>
      <c r="R30" s="14" t="e">
        <f aca="false">#REF!</f>
        <v>#REF!</v>
      </c>
      <c r="S30" s="14" t="e">
        <f aca="false">#REF!</f>
        <v>#REF!</v>
      </c>
      <c r="T30" s="15" t="e">
        <f aca="false">IF(S30&gt;0,Q30/S30*100,0)</f>
        <v>#REF!</v>
      </c>
      <c r="U30" s="15" t="e">
        <f aca="false">IF(S30&gt;0,R30/S30*100,0)</f>
        <v>#REF!</v>
      </c>
      <c r="V30" s="0" t="n">
        <f aca="false">V29+0.001</f>
        <v>0.028</v>
      </c>
    </row>
    <row r="31" customFormat="false" ht="12.75" hidden="false" customHeight="false" outlineLevel="0" collapsed="false">
      <c r="A31" s="5" t="e">
        <f aca="false">RANK(C31,C$3:C$40)</f>
        <v>#REF!</v>
      </c>
      <c r="B31" s="6" t="s">
        <v>40</v>
      </c>
      <c r="C31" s="7" t="e">
        <f aca="false">SUM(D31:P31,V31)</f>
        <v>#REF!</v>
      </c>
      <c r="D31" s="5" t="e">
        <f aca="false">#REF!</f>
        <v>#REF!</v>
      </c>
      <c r="E31" s="5" t="e">
        <f aca="false">#REF!</f>
        <v>#REF!</v>
      </c>
      <c r="F31" s="5" t="e">
        <f aca="false">#REF!</f>
        <v>#REF!</v>
      </c>
      <c r="G31" s="5" t="e">
        <f aca="false">#REF!</f>
        <v>#REF!</v>
      </c>
      <c r="H31" s="5" t="e">
        <f aca="false">#REF!</f>
        <v>#REF!</v>
      </c>
      <c r="I31" s="5" t="e">
        <f aca="false">#REF!</f>
        <v>#REF!</v>
      </c>
      <c r="J31" s="5" t="e">
        <f aca="false">#REF!</f>
        <v>#REF!</v>
      </c>
      <c r="K31" s="5" t="e">
        <f aca="false">#REF!</f>
        <v>#REF!</v>
      </c>
      <c r="L31" s="5" t="e">
        <f aca="false">#REF!</f>
        <v>#REF!</v>
      </c>
      <c r="M31" s="5" t="e">
        <f aca="false">#REF!</f>
        <v>#REF!</v>
      </c>
      <c r="N31" s="5" t="e">
        <f aca="false">#REF!</f>
        <v>#REF!</v>
      </c>
      <c r="O31" s="5" t="e">
        <f aca="false">#REF!</f>
        <v>#REF!</v>
      </c>
      <c r="P31" s="5" t="e">
        <f aca="false">#REF!</f>
        <v>#REF!</v>
      </c>
      <c r="Q31" s="14" t="e">
        <f aca="false">#REF!+#REF!</f>
        <v>#REF!</v>
      </c>
      <c r="R31" s="14" t="e">
        <f aca="false">#REF!</f>
        <v>#REF!</v>
      </c>
      <c r="S31" s="14" t="e">
        <f aca="false">#REF!</f>
        <v>#REF!</v>
      </c>
      <c r="T31" s="15" t="e">
        <f aca="false">IF(S31&gt;0,Q31/S31*100,0)</f>
        <v>#REF!</v>
      </c>
      <c r="U31" s="15" t="e">
        <f aca="false">IF(S31&gt;0,R31/S31*100,0)</f>
        <v>#REF!</v>
      </c>
      <c r="V31" s="0" t="n">
        <f aca="false">V30+0.001</f>
        <v>0.029</v>
      </c>
    </row>
  </sheetData>
  <mergeCells count="6"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3.7"/>
    <col collapsed="false" customWidth="true" hidden="false" outlineLevel="0" max="5" min="5" style="0" width="34.71"/>
    <col collapsed="false" customWidth="true" hidden="false" outlineLevel="0" max="8" min="6" style="0" width="3.7"/>
    <col collapsed="false" customWidth="true" hidden="false" outlineLevel="0" max="9" min="9" style="0" width="34.71"/>
    <col collapsed="false" customWidth="true" hidden="false" outlineLevel="0" max="12" min="10" style="0" width="3.7"/>
    <col collapsed="false" customWidth="true" hidden="false" outlineLevel="0" max="13" min="13" style="0" width="34.71"/>
    <col collapsed="false" customWidth="true" hidden="false" outlineLevel="0" max="16" min="14" style="0" width="3.7"/>
    <col collapsed="false" customWidth="true" hidden="false" outlineLevel="0" max="17" min="17" style="0" width="34.71"/>
    <col collapsed="false" customWidth="true" hidden="false" outlineLevel="0" max="20" min="18" style="0" width="3.7"/>
    <col collapsed="false" customWidth="true" hidden="false" outlineLevel="0" max="21" min="21" style="0" width="34.71"/>
    <col collapsed="false" customWidth="true" hidden="false" outlineLevel="0" max="24" min="22" style="0" width="3.7"/>
    <col collapsed="false" customWidth="true" hidden="false" outlineLevel="0" max="25" min="25" style="0" width="34.71"/>
    <col collapsed="false" customWidth="true" hidden="false" outlineLevel="0" max="28" min="26" style="0" width="3.7"/>
    <col collapsed="false" customWidth="true" hidden="false" outlineLevel="0" max="29" min="29" style="0" width="34.71"/>
    <col collapsed="false" customWidth="true" hidden="false" outlineLevel="0" max="32" min="30" style="0" width="3.7"/>
    <col collapsed="false" customWidth="true" hidden="false" outlineLevel="0" max="33" min="33" style="0" width="34.71"/>
    <col collapsed="false" customWidth="true" hidden="false" outlineLevel="0" max="36" min="34" style="0" width="3.7"/>
  </cols>
  <sheetData>
    <row r="1" customFormat="false" ht="12.75" hidden="false" customHeight="false" outlineLevel="0" collapsed="false">
      <c r="A1" s="44" t="s">
        <v>68</v>
      </c>
      <c r="B1" s="44"/>
      <c r="C1" s="44"/>
      <c r="D1" s="44"/>
      <c r="E1" s="44" t="s">
        <v>69</v>
      </c>
      <c r="F1" s="44"/>
      <c r="G1" s="44"/>
      <c r="H1" s="44"/>
      <c r="I1" s="44" t="s">
        <v>70</v>
      </c>
      <c r="J1" s="44"/>
      <c r="K1" s="44"/>
      <c r="L1" s="44"/>
      <c r="M1" s="44" t="s">
        <v>71</v>
      </c>
      <c r="N1" s="44"/>
      <c r="O1" s="44"/>
      <c r="P1" s="44"/>
      <c r="Q1" s="44" t="s">
        <v>72</v>
      </c>
      <c r="R1" s="44"/>
      <c r="S1" s="44"/>
      <c r="T1" s="44"/>
      <c r="U1" s="44" t="s">
        <v>73</v>
      </c>
      <c r="V1" s="44"/>
      <c r="W1" s="44"/>
      <c r="X1" s="44"/>
      <c r="Y1" s="44" t="s">
        <v>74</v>
      </c>
      <c r="Z1" s="44"/>
      <c r="AA1" s="44"/>
      <c r="AB1" s="44"/>
      <c r="AC1" s="44" t="s">
        <v>75</v>
      </c>
      <c r="AD1" s="44"/>
      <c r="AE1" s="44"/>
      <c r="AF1" s="44"/>
      <c r="AG1" s="44" t="s">
        <v>76</v>
      </c>
      <c r="AH1" s="44"/>
      <c r="AI1" s="44"/>
      <c r="AJ1" s="44"/>
    </row>
    <row r="2" customFormat="false" ht="12.75" hidden="false" customHeight="false" outlineLevel="0" collapsed="false">
      <c r="D2" s="16"/>
      <c r="H2" s="16"/>
      <c r="L2" s="16"/>
      <c r="P2" s="16"/>
      <c r="T2" s="16"/>
      <c r="X2" s="16"/>
      <c r="AB2" s="16"/>
      <c r="AF2" s="16"/>
      <c r="AJ2" s="16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 t="s">
        <v>78</v>
      </c>
      <c r="F3" s="45"/>
      <c r="G3" s="45"/>
      <c r="H3" s="45"/>
      <c r="I3" s="45" t="s">
        <v>79</v>
      </c>
      <c r="J3" s="45"/>
      <c r="K3" s="45"/>
      <c r="L3" s="45"/>
      <c r="M3" s="45" t="s">
        <v>80</v>
      </c>
      <c r="N3" s="45"/>
      <c r="O3" s="45"/>
      <c r="P3" s="45"/>
      <c r="Q3" s="45" t="s">
        <v>81</v>
      </c>
      <c r="R3" s="45"/>
      <c r="S3" s="45"/>
      <c r="T3" s="45"/>
      <c r="U3" s="45" t="s">
        <v>82</v>
      </c>
      <c r="V3" s="45"/>
      <c r="W3" s="45"/>
      <c r="X3" s="45"/>
      <c r="Y3" s="45" t="s">
        <v>83</v>
      </c>
      <c r="Z3" s="45"/>
      <c r="AA3" s="45"/>
      <c r="AB3" s="45"/>
      <c r="AC3" s="45" t="s">
        <v>84</v>
      </c>
      <c r="AD3" s="45"/>
      <c r="AE3" s="45"/>
      <c r="AF3" s="45"/>
      <c r="AG3" s="45" t="s">
        <v>85</v>
      </c>
      <c r="AH3" s="45"/>
      <c r="AI3" s="45"/>
      <c r="AJ3" s="45"/>
    </row>
    <row r="4" customFormat="false" ht="12.75" hidden="false" customHeight="false" outlineLevel="0" collapsed="false">
      <c r="A4" s="46" t="s">
        <v>86</v>
      </c>
      <c r="B4" s="47" t="s">
        <v>87</v>
      </c>
      <c r="C4" s="47" t="s">
        <v>88</v>
      </c>
      <c r="D4" s="48"/>
      <c r="E4" s="49" t="s">
        <v>86</v>
      </c>
      <c r="F4" s="47" t="s">
        <v>87</v>
      </c>
      <c r="G4" s="47" t="s">
        <v>88</v>
      </c>
      <c r="H4" s="48"/>
      <c r="I4" s="49" t="s">
        <v>86</v>
      </c>
      <c r="J4" s="47" t="s">
        <v>87</v>
      </c>
      <c r="K4" s="47" t="s">
        <v>88</v>
      </c>
      <c r="L4" s="48"/>
      <c r="M4" s="49" t="s">
        <v>86</v>
      </c>
      <c r="N4" s="47" t="s">
        <v>87</v>
      </c>
      <c r="O4" s="47" t="s">
        <v>88</v>
      </c>
      <c r="P4" s="48"/>
      <c r="Q4" s="49" t="s">
        <v>86</v>
      </c>
      <c r="R4" s="47" t="s">
        <v>87</v>
      </c>
      <c r="S4" s="47" t="s">
        <v>88</v>
      </c>
      <c r="T4" s="48"/>
      <c r="U4" s="49" t="s">
        <v>86</v>
      </c>
      <c r="V4" s="47" t="s">
        <v>87</v>
      </c>
      <c r="W4" s="47" t="s">
        <v>88</v>
      </c>
      <c r="X4" s="48"/>
      <c r="Y4" s="49" t="s">
        <v>86</v>
      </c>
      <c r="Z4" s="47" t="s">
        <v>87</v>
      </c>
      <c r="AA4" s="47" t="s">
        <v>88</v>
      </c>
      <c r="AB4" s="48"/>
      <c r="AC4" s="49" t="s">
        <v>86</v>
      </c>
      <c r="AD4" s="47" t="s">
        <v>87</v>
      </c>
      <c r="AE4" s="47" t="s">
        <v>88</v>
      </c>
      <c r="AF4" s="48"/>
      <c r="AG4" s="49" t="s">
        <v>86</v>
      </c>
      <c r="AH4" s="47" t="s">
        <v>87</v>
      </c>
      <c r="AI4" s="47" t="s">
        <v>88</v>
      </c>
      <c r="AJ4" s="48"/>
    </row>
    <row r="5" customFormat="false" ht="12.75" hidden="false" customHeight="false" outlineLevel="0" collapsed="false">
      <c r="A5" s="61" t="str">
        <f aca="false">Resultados!A5</f>
        <v>Libertad - Emelec</v>
      </c>
      <c r="B5" s="1" t="n">
        <v>1</v>
      </c>
      <c r="C5" s="1" t="n">
        <v>0</v>
      </c>
      <c r="D5" s="64" t="n">
        <f aca="false">IF(OR(ISBLANK(Resultados!B5),ISBLANK(B5)),"",IF(AND(Resultados!B5=B5,Resultados!C5=C5),3,IF(SIGN(Resultados!B5-Resultados!C5)=SIGN(B5-C5),1,0)))</f>
        <v>0</v>
      </c>
      <c r="E5" s="50" t="s">
        <v>90</v>
      </c>
      <c r="F5" s="51" t="n">
        <v>1</v>
      </c>
      <c r="G5" s="51" t="n">
        <v>0</v>
      </c>
      <c r="H5" s="52" t="n">
        <f aca="false">IF(OR(ISBLANK(Resultados!F5),ISBLANK(F5)),"",IF(AND(Resultados!F5=F5,Resultados!G5=G5),3,IF(SIGN(Resultados!F5-Resultados!G5)=SIGN(F5-G5),1,0)))</f>
        <v>0</v>
      </c>
      <c r="I5" s="0" t="s">
        <v>91</v>
      </c>
      <c r="J5" s="51" t="n">
        <v>3</v>
      </c>
      <c r="K5" s="51" t="n">
        <v>1</v>
      </c>
      <c r="L5" s="52" t="n">
        <f aca="false">IF(OR(ISBLANK(Resultados!J5),ISBLANK(J5)),"",IF(AND(Resultados!J5=J5,Resultados!K5=K5),3,IF(SIGN(Resultados!J5-Resultados!K5)=SIGN(J5-K5),1,0)))</f>
        <v>1</v>
      </c>
      <c r="M5" s="0" t="s">
        <v>92</v>
      </c>
      <c r="N5" s="51"/>
      <c r="O5" s="51"/>
      <c r="P5" s="52" t="str">
        <f aca="false">IF(OR(ISBLANK(Resultados!N5),ISBLANK(N5)),"",IF(AND(Resultados!N5=N5,Resultados!O5=O5),3,IF(SIGN(Resultados!N5-Resultados!O5)=SIGN(N5-O5),1,0)))</f>
        <v/>
      </c>
      <c r="Q5" s="50" t="s">
        <v>93</v>
      </c>
      <c r="R5" s="51"/>
      <c r="S5" s="51"/>
      <c r="T5" s="52" t="str">
        <f aca="false">IF(OR(ISBLANK(Resultados!R5),ISBLANK(R5)),"",IF(AND(Resultados!R5=R5,Resultados!S5=S5),3,IF(SIGN(Resultados!R5-Resultados!S5)=SIGN(R5-S5),1,0)))</f>
        <v/>
      </c>
      <c r="U5" s="50" t="s">
        <v>94</v>
      </c>
      <c r="V5" s="51"/>
      <c r="W5" s="51"/>
      <c r="X5" s="52" t="str">
        <f aca="false">IF(OR(ISBLANK(Resultados!V5),ISBLANK(V5)),"",IF(AND(Resultados!V5=V5,Resultados!W5=W5),3,IF(SIGN(Resultados!V5-Resultados!W5)=SIGN(V5-W5),1,0)))</f>
        <v/>
      </c>
      <c r="Y5" s="0" t="s">
        <v>95</v>
      </c>
      <c r="Z5" s="51"/>
      <c r="AA5" s="51"/>
      <c r="AB5" s="52" t="str">
        <f aca="false">IF(OR(ISBLANK(Resultados!Z5),ISBLANK(Z5)),"",IF(AND(Resultados!Z5=Z5,Resultados!AA5=AA5),3,IF(SIGN(Resultados!Z5-Resultados!AA5)=SIGN(Z5-AA5),1,0)))</f>
        <v/>
      </c>
      <c r="AC5" s="50" t="s">
        <v>96</v>
      </c>
      <c r="AD5" s="51"/>
      <c r="AE5" s="51"/>
      <c r="AF5" s="52" t="str">
        <f aca="false">IF(OR(ISBLANK(Resultados!AD5),ISBLANK(AD5)),"",IF(AND(Resultados!AD5=AD5,Resultados!AE5=AE5),3,IF(SIGN(Resultados!AD5-Resultados!AE5)=SIGN(AD5-AE5),1,0)))</f>
        <v/>
      </c>
      <c r="AG5" s="50" t="s">
        <v>97</v>
      </c>
      <c r="AH5" s="51"/>
      <c r="AI5" s="51"/>
      <c r="AJ5" s="52" t="str">
        <f aca="false">IF(OR(ISBLANK(Resultados!AH5),ISBLANK(AH5)),"",IF(AND(Resultados!AH5=AH5,Resultados!AI5=AI5),3,IF(SIGN(Resultados!AH5-Resultados!AI5)=SIGN(AH5-AI5),1,0)))</f>
        <v/>
      </c>
    </row>
    <row r="6" customFormat="false" ht="12.75" hidden="false" customHeight="false" outlineLevel="0" collapsed="false">
      <c r="A6" s="61" t="str">
        <f aca="false">Resultados!A6</f>
        <v>Peñarol - Gremio</v>
      </c>
      <c r="B6" s="1" t="n">
        <v>1</v>
      </c>
      <c r="C6" s="1" t="n">
        <v>1</v>
      </c>
      <c r="D6" s="52" t="n">
        <f aca="false">IF(OR(ISBLANK(Resultados!B6),ISBLANK(B6)),"",IF(AND(Resultados!B6=B6,Resultados!C6=C6),3,IF(SIGN(Resultados!B6-Resultados!C6)=SIGN(B6-C6),1,0)))</f>
        <v>1</v>
      </c>
      <c r="E6" s="0" t="s">
        <v>99</v>
      </c>
      <c r="F6" s="51" t="n">
        <v>1</v>
      </c>
      <c r="G6" s="51" t="n">
        <v>2</v>
      </c>
      <c r="H6" s="52" t="n">
        <f aca="false">IF(OR(ISBLANK(Resultados!F6),ISBLANK(F6)),"",IF(AND(Resultados!F6=F6,Resultados!G6=G6),3,IF(SIGN(Resultados!F6-Resultados!G6)=SIGN(F6-G6),1,0)))</f>
        <v>0</v>
      </c>
      <c r="I6" s="0" t="s">
        <v>100</v>
      </c>
      <c r="J6" s="51" t="n">
        <v>2</v>
      </c>
      <c r="K6" s="51" t="n">
        <v>2</v>
      </c>
      <c r="L6" s="52" t="n">
        <f aca="false">IF(OR(ISBLANK(Resultados!J6),ISBLANK(J6)),"",IF(AND(Resultados!J6=J6,Resultados!K6=K6),3,IF(SIGN(Resultados!J6-Resultados!K6)=SIGN(J6-K6),1,0)))</f>
        <v>1</v>
      </c>
      <c r="M6" s="0" t="s">
        <v>101</v>
      </c>
      <c r="N6" s="51"/>
      <c r="O6" s="51"/>
      <c r="P6" s="52" t="str">
        <f aca="false">IF(OR(ISBLANK(Resultados!N6),ISBLANK(N6)),"",IF(AND(Resultados!N6=N6,Resultados!O6=O6),3,IF(SIGN(Resultados!N6-Resultados!O6)=SIGN(N6-O6),1,0)))</f>
        <v/>
      </c>
      <c r="Q6" s="50" t="s">
        <v>102</v>
      </c>
      <c r="R6" s="51"/>
      <c r="S6" s="51"/>
      <c r="T6" s="52" t="str">
        <f aca="false">IF(OR(ISBLANK(Resultados!R6),ISBLANK(R6)),"",IF(AND(Resultados!R6=R6,Resultados!S6=S6),3,IF(SIGN(Resultados!R6-Resultados!S6)=SIGN(R6-S6),1,0)))</f>
        <v/>
      </c>
      <c r="U6" s="0" t="s">
        <v>103</v>
      </c>
      <c r="V6" s="51"/>
      <c r="W6" s="51"/>
      <c r="X6" s="52" t="str">
        <f aca="false">IF(OR(ISBLANK(Resultados!V6),ISBLANK(V6)),"",IF(AND(Resultados!V6=V6,Resultados!W6=W6),3,IF(SIGN(Resultados!V6-Resultados!W6)=SIGN(V6-W6),1,0)))</f>
        <v/>
      </c>
      <c r="Y6" s="50" t="s">
        <v>104</v>
      </c>
      <c r="Z6" s="51"/>
      <c r="AA6" s="51"/>
      <c r="AB6" s="52" t="str">
        <f aca="false">IF(OR(ISBLANK(Resultados!Z6),ISBLANK(Z6)),"",IF(AND(Resultados!Z6=Z6,Resultados!AA6=AA6),3,IF(SIGN(Resultados!Z6-Resultados!AA6)=SIGN(Z6-AA6),1,0)))</f>
        <v/>
      </c>
      <c r="AC6" s="0" t="s">
        <v>105</v>
      </c>
      <c r="AD6" s="51"/>
      <c r="AE6" s="51"/>
      <c r="AF6" s="52" t="str">
        <f aca="false">IF(OR(ISBLANK(Resultados!AD6),ISBLANK(AD6)),"",IF(AND(Resultados!AD6=AD6,Resultados!AE6=AE6),3,IF(SIGN(Resultados!AD6-Resultados!AE6)=SIGN(AD6-AE6),1,0)))</f>
        <v/>
      </c>
      <c r="AG6" s="50" t="s">
        <v>106</v>
      </c>
      <c r="AH6" s="51"/>
      <c r="AI6" s="51"/>
      <c r="AJ6" s="52" t="str">
        <f aca="false">IF(OR(ISBLANK(Resultados!AH6),ISBLANK(AH6)),"",IF(AND(Resultados!AH6=AH6,Resultados!AI6=AI6),3,IF(SIGN(Resultados!AH6-Resultados!AI6)=SIGN(AH6-AI6),1,0)))</f>
        <v/>
      </c>
    </row>
    <row r="7" customFormat="false" ht="12.75" hidden="false" customHeight="false" outlineLevel="0" collapsed="false">
      <c r="A7" s="61" t="str">
        <f aca="false">Resultados!A7</f>
        <v>Universitario - Racing Club</v>
      </c>
      <c r="B7" s="1" t="n">
        <v>1</v>
      </c>
      <c r="C7" s="1" t="n">
        <v>0</v>
      </c>
      <c r="D7" s="52" t="n">
        <f aca="false">IF(OR(ISBLANK(Resultados!B7),ISBLANK(B7)),"",IF(AND(Resultados!B7=B7,Resultados!C7=C7),3,IF(SIGN(Resultados!B7-Resultados!C7)=SIGN(B7-C7),1,0)))</f>
        <v>0</v>
      </c>
      <c r="E7" s="0" t="s">
        <v>108</v>
      </c>
      <c r="F7" s="51" t="n">
        <v>1</v>
      </c>
      <c r="G7" s="51" t="n">
        <v>3</v>
      </c>
      <c r="H7" s="52" t="n">
        <f aca="false">IF(OR(ISBLANK(Resultados!F7),ISBLANK(F7)),"",IF(AND(Resultados!F7=F7,Resultados!G7=G7),3,IF(SIGN(Resultados!F7-Resultados!G7)=SIGN(F7-G7),1,0)))</f>
        <v>1</v>
      </c>
      <c r="I7" s="53"/>
      <c r="J7" s="51"/>
      <c r="K7" s="51"/>
      <c r="L7" s="52"/>
      <c r="M7" s="50" t="s">
        <v>109</v>
      </c>
      <c r="N7" s="51"/>
      <c r="O7" s="51"/>
      <c r="P7" s="52" t="str">
        <f aca="false">IF(OR(ISBLANK(Resultados!N7),ISBLANK(N7)),"",IF(AND(Resultados!N7=N7,Resultados!O7=O7),3,IF(SIGN(Resultados!N7-Resultados!O7)=SIGN(N7-O7),1,0)))</f>
        <v/>
      </c>
      <c r="Q7" s="0" t="s">
        <v>110</v>
      </c>
      <c r="R7" s="51"/>
      <c r="S7" s="51"/>
      <c r="T7" s="52" t="str">
        <f aca="false">IF(OR(ISBLANK(Resultados!R7),ISBLANK(R7)),"",IF(AND(Resultados!R7=R7,Resultados!S7=S7),3,IF(SIGN(Resultados!R7-Resultados!S7)=SIGN(R7-S7),1,0)))</f>
        <v/>
      </c>
      <c r="U7" s="0" t="s">
        <v>111</v>
      </c>
      <c r="V7" s="51"/>
      <c r="W7" s="51"/>
      <c r="X7" s="52" t="str">
        <f aca="false">IF(OR(ISBLANK(Resultados!V7),ISBLANK(V7)),"",IF(AND(Resultados!V7=V7,Resultados!W7=W7),3,IF(SIGN(Resultados!V7-Resultados!W7)=SIGN(V7-W7),1,0)))</f>
        <v/>
      </c>
      <c r="Y7" s="0" t="s">
        <v>112</v>
      </c>
      <c r="Z7" s="51"/>
      <c r="AA7" s="51"/>
      <c r="AB7" s="52" t="str">
        <f aca="false">IF(OR(ISBLANK(Resultados!Z7),ISBLANK(Z7)),"",IF(AND(Resultados!Z7=Z7,Resultados!AA7=AA7),3,IF(SIGN(Resultados!Z7-Resultados!AA7)=SIGN(Z7-AA7),1,0)))</f>
        <v/>
      </c>
      <c r="AC7" s="54" t="s">
        <v>113</v>
      </c>
      <c r="AD7" s="51"/>
      <c r="AE7" s="51"/>
      <c r="AF7" s="52" t="str">
        <f aca="false">IF(OR(ISBLANK(Resultados!AD7),ISBLANK(AD7)),"",IF(AND(Resultados!AD7=AD7,Resultados!AE7=AE7),3,IF(SIGN(Resultados!AD7-Resultados!AE7)=SIGN(AD7-AE7),1,0)))</f>
        <v/>
      </c>
      <c r="AG7" s="53"/>
      <c r="AH7" s="51"/>
      <c r="AI7" s="51"/>
      <c r="AJ7" s="52"/>
    </row>
    <row r="8" customFormat="false" ht="12.75" hidden="false" customHeight="false" outlineLevel="0" collapsed="false">
      <c r="A8" s="61" t="str">
        <f aca="false">Resultados!A8</f>
        <v>Cruz Azul - The Strongest</v>
      </c>
      <c r="B8" s="1" t="n">
        <v>3</v>
      </c>
      <c r="C8" s="1" t="n">
        <v>1</v>
      </c>
      <c r="D8" s="52" t="n">
        <f aca="false">IF(OR(ISBLANK(Resultados!B8),ISBLANK(B8)),"",IF(AND(Resultados!B8=B8,Resultados!C8=C8),3,IF(SIGN(Resultados!B8-Resultados!C8)=SIGN(B8-C8),1,0)))</f>
        <v>1</v>
      </c>
      <c r="E8" s="55"/>
      <c r="F8" s="51"/>
      <c r="G8" s="51"/>
      <c r="H8" s="52"/>
      <c r="I8" s="55"/>
      <c r="J8" s="51"/>
      <c r="K8" s="51"/>
      <c r="L8" s="52"/>
      <c r="M8" s="50" t="s">
        <v>115</v>
      </c>
      <c r="N8" s="51"/>
      <c r="O8" s="51"/>
      <c r="P8" s="52" t="str">
        <f aca="false">IF(OR(ISBLANK(Resultados!N8),ISBLANK(N8)),"",IF(AND(Resultados!N8=N8,Resultados!O8=O8),3,IF(SIGN(Resultados!N8-Resultados!O8)=SIGN(N8-O8),1,0)))</f>
        <v/>
      </c>
      <c r="Q8" s="50" t="s">
        <v>116</v>
      </c>
      <c r="R8" s="51"/>
      <c r="S8" s="51"/>
      <c r="T8" s="52" t="str">
        <f aca="false">IF(OR(ISBLANK(Resultados!R8),ISBLANK(R8)),"",IF(AND(Resultados!R8=R8,Resultados!S8=S8),3,IF(SIGN(Resultados!R8-Resultados!S8)=SIGN(R8-S8),1,0)))</f>
        <v/>
      </c>
      <c r="U8" s="50" t="s">
        <v>117</v>
      </c>
      <c r="V8" s="51"/>
      <c r="W8" s="51"/>
      <c r="X8" s="52" t="str">
        <f aca="false">IF(OR(ISBLANK(Resultados!V8),ISBLANK(V8)),"",IF(AND(Resultados!V8=V8,Resultados!W8=W8),3,IF(SIGN(Resultados!V8-Resultados!W8)=SIGN(V8-W8),1,0)))</f>
        <v/>
      </c>
      <c r="Y8" s="55"/>
      <c r="Z8" s="51"/>
      <c r="AA8" s="51"/>
      <c r="AB8" s="52"/>
      <c r="AC8" s="55"/>
      <c r="AD8" s="51"/>
      <c r="AE8" s="51"/>
      <c r="AF8" s="52"/>
      <c r="AG8" s="55"/>
      <c r="AH8" s="51"/>
      <c r="AI8" s="51"/>
      <c r="AJ8" s="52"/>
    </row>
    <row r="9" customFormat="false" ht="12.75" hidden="false" customHeight="false" outlineLevel="0" collapsed="false">
      <c r="A9" s="61" t="n">
        <f aca="false">Resultados!A9</f>
        <v>0</v>
      </c>
      <c r="B9" s="1"/>
      <c r="C9" s="1"/>
      <c r="D9" s="52"/>
      <c r="E9" s="55"/>
      <c r="F9" s="51"/>
      <c r="G9" s="51"/>
      <c r="H9" s="52"/>
      <c r="I9" s="45" t="s">
        <v>118</v>
      </c>
      <c r="J9" s="45"/>
      <c r="K9" s="45"/>
      <c r="L9" s="45"/>
      <c r="M9" s="55"/>
      <c r="N9" s="51"/>
      <c r="O9" s="51"/>
      <c r="P9" s="52"/>
      <c r="Q9" s="55"/>
      <c r="R9" s="51"/>
      <c r="S9" s="51"/>
      <c r="T9" s="52"/>
      <c r="U9" s="55"/>
      <c r="V9" s="51"/>
      <c r="W9" s="51"/>
      <c r="X9" s="52"/>
      <c r="Y9" s="55"/>
      <c r="Z9" s="51"/>
      <c r="AA9" s="51"/>
      <c r="AB9" s="52"/>
      <c r="AC9" s="55"/>
      <c r="AD9" s="51"/>
      <c r="AE9" s="51"/>
      <c r="AF9" s="52"/>
      <c r="AG9" s="45" t="s">
        <v>119</v>
      </c>
      <c r="AH9" s="45"/>
      <c r="AI9" s="45"/>
      <c r="AJ9" s="45"/>
    </row>
    <row r="10" customFormat="false" ht="12.75" hidden="false" customHeight="false" outlineLevel="0" collapsed="false">
      <c r="A10" s="61" t="n">
        <f aca="false">Resultados!A10</f>
        <v>0</v>
      </c>
      <c r="B10" s="1"/>
      <c r="C10" s="1"/>
      <c r="D10" s="52"/>
      <c r="E10" s="45" t="s">
        <v>120</v>
      </c>
      <c r="F10" s="45"/>
      <c r="G10" s="45"/>
      <c r="H10" s="45"/>
      <c r="I10" s="49" t="s">
        <v>86</v>
      </c>
      <c r="J10" s="47" t="s">
        <v>87</v>
      </c>
      <c r="K10" s="47" t="s">
        <v>88</v>
      </c>
      <c r="L10" s="48"/>
      <c r="M10" s="57"/>
      <c r="N10" s="51"/>
      <c r="O10" s="51"/>
      <c r="P10" s="52"/>
      <c r="Q10" s="57"/>
      <c r="R10" s="51"/>
      <c r="S10" s="51"/>
      <c r="T10" s="52"/>
      <c r="U10" s="57"/>
      <c r="V10" s="51"/>
      <c r="W10" s="51"/>
      <c r="X10" s="52"/>
      <c r="Y10" s="45" t="s">
        <v>121</v>
      </c>
      <c r="Z10" s="45"/>
      <c r="AA10" s="45"/>
      <c r="AB10" s="45"/>
      <c r="AC10" s="45" t="s">
        <v>122</v>
      </c>
      <c r="AD10" s="45"/>
      <c r="AE10" s="45"/>
      <c r="AF10" s="45"/>
      <c r="AG10" s="49" t="s">
        <v>86</v>
      </c>
      <c r="AH10" s="47" t="s">
        <v>87</v>
      </c>
      <c r="AI10" s="47" t="s">
        <v>88</v>
      </c>
      <c r="AJ10" s="48"/>
    </row>
    <row r="11" customFormat="false" ht="12.75" hidden="false" customHeight="false" outlineLevel="0" collapsed="false">
      <c r="A11" s="45" t="s">
        <v>123</v>
      </c>
      <c r="B11" s="45"/>
      <c r="C11" s="45"/>
      <c r="D11" s="45"/>
      <c r="E11" s="49" t="s">
        <v>86</v>
      </c>
      <c r="F11" s="47" t="s">
        <v>87</v>
      </c>
      <c r="G11" s="47" t="s">
        <v>88</v>
      </c>
      <c r="H11" s="48"/>
      <c r="I11" s="50" t="s">
        <v>124</v>
      </c>
      <c r="J11" s="51" t="n">
        <v>1</v>
      </c>
      <c r="K11" s="51" t="n">
        <v>0</v>
      </c>
      <c r="L11" s="52" t="str">
        <f aca="false">IF(OR(ISBLANK(Resultados!J11),ISBLANK(J11)),"",IF(AND(Resultados!J11=J11,Resultados!K11=K11),3,IF(SIGN(Resultados!J11-Resultados!K11)=SIGN(J11-K11),1,0)))</f>
        <v/>
      </c>
      <c r="M11" s="45" t="s">
        <v>125</v>
      </c>
      <c r="N11" s="45"/>
      <c r="O11" s="45"/>
      <c r="P11" s="45"/>
      <c r="Q11" s="45" t="s">
        <v>126</v>
      </c>
      <c r="R11" s="45"/>
      <c r="S11" s="45"/>
      <c r="T11" s="45"/>
      <c r="U11" s="45" t="s">
        <v>127</v>
      </c>
      <c r="V11" s="45"/>
      <c r="W11" s="45"/>
      <c r="X11" s="45"/>
      <c r="Y11" s="49" t="s">
        <v>86</v>
      </c>
      <c r="Z11" s="47" t="s">
        <v>87</v>
      </c>
      <c r="AA11" s="47" t="s">
        <v>88</v>
      </c>
      <c r="AB11" s="48"/>
      <c r="AC11" s="49" t="s">
        <v>86</v>
      </c>
      <c r="AD11" s="47" t="s">
        <v>87</v>
      </c>
      <c r="AE11" s="47" t="s">
        <v>88</v>
      </c>
      <c r="AF11" s="48"/>
      <c r="AG11" s="0" t="s">
        <v>128</v>
      </c>
      <c r="AH11" s="51"/>
      <c r="AI11" s="51"/>
      <c r="AJ11" s="52" t="str">
        <f aca="false">IF(OR(ISBLANK(Resultados!AH11),ISBLANK(AH11)),"",IF(AND(Resultados!AH11=AH11,Resultados!AI11=AI11),3,IF(SIGN(Resultados!AH11-Resultados!AI11)=SIGN(AH11-AI11),1,0)))</f>
        <v/>
      </c>
    </row>
    <row r="12" customFormat="false" ht="12.75" hidden="false" customHeight="false" outlineLevel="0" collapsed="false">
      <c r="A12" s="46" t="s">
        <v>86</v>
      </c>
      <c r="B12" s="47" t="s">
        <v>87</v>
      </c>
      <c r="C12" s="47" t="s">
        <v>88</v>
      </c>
      <c r="D12" s="48"/>
      <c r="E12" s="50" t="s">
        <v>129</v>
      </c>
      <c r="F12" s="51" t="n">
        <v>2</v>
      </c>
      <c r="G12" s="51" t="n">
        <v>1</v>
      </c>
      <c r="H12" s="52" t="n">
        <f aca="false">IF(OR(ISBLANK(Resultados!F12),ISBLANK(F12)),"",IF(AND(Resultados!F12=F12,Resultados!G12=G12),3,IF(SIGN(Resultados!F12-Resultados!G12)=SIGN(F12-G12),1,0)))</f>
        <v>0</v>
      </c>
      <c r="I12" s="54" t="s">
        <v>130</v>
      </c>
      <c r="J12" s="51" t="n">
        <v>4</v>
      </c>
      <c r="K12" s="51" t="n">
        <v>0</v>
      </c>
      <c r="L12" s="52" t="str">
        <f aca="false">IF(OR(ISBLANK(Resultados!J12),ISBLANK(J12)),"",IF(AND(Resultados!J12=J12,Resultados!K12=K12),3,IF(SIGN(Resultados!J12-Resultados!K12)=SIGN(J12-K12),1,0)))</f>
        <v/>
      </c>
      <c r="M12" s="49" t="s">
        <v>86</v>
      </c>
      <c r="N12" s="47" t="s">
        <v>87</v>
      </c>
      <c r="O12" s="47" t="s">
        <v>88</v>
      </c>
      <c r="P12" s="48"/>
      <c r="Q12" s="49" t="s">
        <v>86</v>
      </c>
      <c r="R12" s="47" t="s">
        <v>87</v>
      </c>
      <c r="S12" s="47" t="s">
        <v>88</v>
      </c>
      <c r="T12" s="48"/>
      <c r="U12" s="49" t="s">
        <v>86</v>
      </c>
      <c r="V12" s="47" t="s">
        <v>87</v>
      </c>
      <c r="W12" s="47" t="s">
        <v>88</v>
      </c>
      <c r="X12" s="48"/>
      <c r="Y12" s="50" t="s">
        <v>131</v>
      </c>
      <c r="Z12" s="51"/>
      <c r="AA12" s="51"/>
      <c r="AB12" s="52" t="str">
        <f aca="false">IF(OR(ISBLANK(Resultados!Z12),ISBLANK(Z12)),"",IF(AND(Resultados!Z12=Z12,Resultados!AA12=AA12),3,IF(SIGN(Resultados!Z12-Resultados!AA12)=SIGN(Z12-AA12),1,0)))</f>
        <v/>
      </c>
      <c r="AC12" s="50" t="s">
        <v>132</v>
      </c>
      <c r="AD12" s="51"/>
      <c r="AE12" s="51"/>
      <c r="AF12" s="52" t="str">
        <f aca="false">IF(OR(ISBLANK(Resultados!AD12),ISBLANK(AD12)),"",IF(AND(Resultados!AD12=AD12,Resultados!AE12=AE12),3,IF(SIGN(Resultados!AD12-Resultados!AE12)=SIGN(AD12-AE12),1,0)))</f>
        <v/>
      </c>
      <c r="AG12" s="50" t="s">
        <v>133</v>
      </c>
      <c r="AH12" s="51"/>
      <c r="AI12" s="51"/>
      <c r="AJ12" s="52" t="str">
        <f aca="false">IF(OR(ISBLANK(Resultados!AH12),ISBLANK(AH12)),"",IF(AND(Resultados!AH12=AH12,Resultados!AI12=AI12),3,IF(SIGN(Resultados!AH12-Resultados!AI12)=SIGN(AH12-AI12),1,0)))</f>
        <v/>
      </c>
    </row>
    <row r="13" customFormat="false" ht="12.75" hidden="false" customHeight="false" outlineLevel="0" collapsed="false">
      <c r="A13" s="43" t="s">
        <v>134</v>
      </c>
      <c r="B13" s="51" t="n">
        <v>2</v>
      </c>
      <c r="C13" s="51" t="n">
        <v>2</v>
      </c>
      <c r="D13" s="52" t="n">
        <f aca="false">IF(OR(ISBLANK(Resultados!B13),ISBLANK(B13)),"",IF(AND(Resultados!B13=B13,Resultados!C13=C13),3,IF(SIGN(Resultados!B13-Resultados!C13)=SIGN(B13-C13),1,0)))</f>
        <v>0</v>
      </c>
      <c r="E13" s="0" t="s">
        <v>135</v>
      </c>
      <c r="F13" s="51" t="n">
        <v>3</v>
      </c>
      <c r="G13" s="51" t="n">
        <v>1</v>
      </c>
      <c r="H13" s="52" t="n">
        <f aca="false">IF(OR(ISBLANK(Resultados!F13),ISBLANK(F13)),"",IF(AND(Resultados!F13=F13,Resultados!G13=G13),3,IF(SIGN(Resultados!F13-Resultados!G13)=SIGN(F13-G13),1,0)))</f>
        <v>1</v>
      </c>
      <c r="I13" s="50" t="s">
        <v>136</v>
      </c>
      <c r="J13" s="51" t="n">
        <v>2</v>
      </c>
      <c r="K13" s="51" t="n">
        <v>1</v>
      </c>
      <c r="L13" s="52" t="str">
        <f aca="false">IF(OR(ISBLANK(Resultados!J13),ISBLANK(J13)),"",IF(AND(Resultados!J13=J13,Resultados!K13=K13),3,IF(SIGN(Resultados!J13-Resultados!K13)=SIGN(J13-K13),1,0)))</f>
        <v/>
      </c>
      <c r="M13" s="0" t="s">
        <v>137</v>
      </c>
      <c r="N13" s="51"/>
      <c r="O13" s="51"/>
      <c r="P13" s="52" t="str">
        <f aca="false">IF(OR(ISBLANK(Resultados!N13),ISBLANK(N13)),"",IF(AND(Resultados!N13=N13,Resultados!O13=O13),3,IF(SIGN(Resultados!N13-Resultados!O13)=SIGN(N13-O13),1,0)))</f>
        <v/>
      </c>
      <c r="Q13" s="0" t="s">
        <v>138</v>
      </c>
      <c r="R13" s="51"/>
      <c r="S13" s="51"/>
      <c r="T13" s="52" t="str">
        <f aca="false">IF(OR(ISBLANK(Resultados!R13),ISBLANK(R13)),"",IF(AND(Resultados!R13=R13,Resultados!S13=S13),3,IF(SIGN(Resultados!R13-Resultados!S13)=SIGN(R13-S13),1,0)))</f>
        <v/>
      </c>
      <c r="U13" s="50" t="s">
        <v>139</v>
      </c>
      <c r="V13" s="51"/>
      <c r="W13" s="51"/>
      <c r="X13" s="52" t="str">
        <f aca="false">IF(OR(ISBLANK(Resultados!V13),ISBLANK(V13)),"",IF(AND(Resultados!V13=V13,Resultados!W13=W13),3,IF(SIGN(Resultados!V13-Resultados!W13)=SIGN(V13-W13),1,0)))</f>
        <v/>
      </c>
      <c r="Y13" s="50" t="s">
        <v>140</v>
      </c>
      <c r="Z13" s="51"/>
      <c r="AA13" s="51"/>
      <c r="AB13" s="52" t="str">
        <f aca="false">IF(OR(ISBLANK(Resultados!Z13),ISBLANK(Z13)),"",IF(AND(Resultados!Z13=Z13,Resultados!AA13=AA13),3,IF(SIGN(Resultados!Z13-Resultados!AA13)=SIGN(Z13-AA13),1,0)))</f>
        <v/>
      </c>
      <c r="AC13" s="0" t="s">
        <v>141</v>
      </c>
      <c r="AD13" s="51"/>
      <c r="AE13" s="51"/>
      <c r="AF13" s="52" t="str">
        <f aca="false">IF(OR(ISBLANK(Resultados!AD13),ISBLANK(AD13)),"",IF(AND(Resultados!AD13=AD13,Resultados!AE13=AE13),3,IF(SIGN(Resultados!AD13-Resultados!AE13)=SIGN(AD13-AE13),1,0)))</f>
        <v/>
      </c>
      <c r="AG13" s="0" t="s">
        <v>142</v>
      </c>
      <c r="AH13" s="51"/>
      <c r="AI13" s="51"/>
      <c r="AJ13" s="52" t="str">
        <f aca="false">IF(OR(ISBLANK(Resultados!AH13),ISBLANK(AH13)),"",IF(AND(Resultados!AH13=AH13,Resultados!AI13=AI13),3,IF(SIGN(Resultados!AH13-Resultados!AI13)=SIGN(AH13-AI13),1,0)))</f>
        <v/>
      </c>
    </row>
    <row r="14" customFormat="false" ht="12.75" hidden="false" customHeight="false" outlineLevel="0" collapsed="false">
      <c r="A14" s="50" t="s">
        <v>143</v>
      </c>
      <c r="B14" s="51" t="n">
        <v>2</v>
      </c>
      <c r="C14" s="51" t="n">
        <v>1</v>
      </c>
      <c r="D14" s="52" t="n">
        <f aca="false">IF(OR(ISBLANK(Resultados!B14),ISBLANK(B14)),"",IF(AND(Resultados!B14=B14,Resultados!C14=C14),3,IF(SIGN(Resultados!B14-Resultados!C14)=SIGN(B14-C14),1,0)))</f>
        <v>0</v>
      </c>
      <c r="E14" s="50" t="s">
        <v>144</v>
      </c>
      <c r="F14" s="51" t="n">
        <v>2</v>
      </c>
      <c r="G14" s="51" t="n">
        <v>0</v>
      </c>
      <c r="H14" s="52" t="n">
        <f aca="false">IF(OR(ISBLANK(Resultados!F14),ISBLANK(F14)),"",IF(AND(Resultados!F14=F14,Resultados!G14=G14),3,IF(SIGN(Resultados!F14-Resultados!G14)=SIGN(F14-G14),1,0)))</f>
        <v>3</v>
      </c>
      <c r="I14" s="55"/>
      <c r="J14" s="51"/>
      <c r="K14" s="51"/>
      <c r="L14" s="52"/>
      <c r="M14" s="50" t="s">
        <v>145</v>
      </c>
      <c r="N14" s="51"/>
      <c r="O14" s="51"/>
      <c r="P14" s="52" t="str">
        <f aca="false">IF(OR(ISBLANK(Resultados!N14),ISBLANK(N14)),"",IF(AND(Resultados!N14=N14,Resultados!O14=O14),3,IF(SIGN(Resultados!N14-Resultados!O14)=SIGN(N14-O14),1,0)))</f>
        <v/>
      </c>
      <c r="Q14" s="50" t="s">
        <v>146</v>
      </c>
      <c r="R14" s="51"/>
      <c r="S14" s="51"/>
      <c r="T14" s="52" t="str">
        <f aca="false">IF(OR(ISBLANK(Resultados!R14),ISBLANK(R14)),"",IF(AND(Resultados!R14=R14,Resultados!S14=S14),3,IF(SIGN(Resultados!R14-Resultados!S14)=SIGN(R14-S14),1,0)))</f>
        <v/>
      </c>
      <c r="U14" s="0" t="s">
        <v>147</v>
      </c>
      <c r="V14" s="51"/>
      <c r="W14" s="51"/>
      <c r="X14" s="52" t="str">
        <f aca="false">IF(OR(ISBLANK(Resultados!V14),ISBLANK(V14)),"",IF(AND(Resultados!V14=V14,Resultados!W14=W14),3,IF(SIGN(Resultados!V14-Resultados!W14)=SIGN(V14-W14),1,0)))</f>
        <v/>
      </c>
      <c r="Z14" s="51"/>
      <c r="AA14" s="51"/>
      <c r="AB14" s="52"/>
      <c r="AC14" s="50" t="s">
        <v>148</v>
      </c>
      <c r="AD14" s="51"/>
      <c r="AE14" s="51"/>
      <c r="AF14" s="52" t="str">
        <f aca="false">IF(OR(ISBLANK(Resultados!AD14),ISBLANK(AD14)),"",IF(AND(Resultados!AD14=AD14,Resultados!AE14=AE14),3,IF(SIGN(Resultados!AD14-Resultados!AE14)=SIGN(AD14-AE14),1,0)))</f>
        <v/>
      </c>
      <c r="AG14" s="50" t="s">
        <v>149</v>
      </c>
      <c r="AH14" s="51"/>
      <c r="AI14" s="51"/>
      <c r="AJ14" s="52" t="str">
        <f aca="false">IF(OR(ISBLANK(Resultados!AH14),ISBLANK(AH14)),"",IF(AND(Resultados!AH14=AH14,Resultados!AI14=AI14),3,IF(SIGN(Resultados!AH14-Resultados!AI14)=SIGN(AH14-AI14),1,0)))</f>
        <v/>
      </c>
    </row>
    <row r="15" customFormat="false" ht="12.75" hidden="false" customHeight="false" outlineLevel="0" collapsed="false">
      <c r="A15" s="50" t="s">
        <v>150</v>
      </c>
      <c r="B15" s="51" t="n">
        <v>1</v>
      </c>
      <c r="C15" s="51" t="n">
        <v>2</v>
      </c>
      <c r="D15" s="52" t="n">
        <f aca="false">IF(OR(ISBLANK(Resultados!B15),ISBLANK(B15)),"",IF(AND(Resultados!B15=B15,Resultados!C15=C15),3,IF(SIGN(Resultados!B15-Resultados!C15)=SIGN(B15-C15),1,0)))</f>
        <v>3</v>
      </c>
      <c r="E15" s="50" t="s">
        <v>151</v>
      </c>
      <c r="F15" s="51" t="n">
        <v>2</v>
      </c>
      <c r="G15" s="51" t="n">
        <v>2</v>
      </c>
      <c r="H15" s="52" t="n">
        <f aca="false">IF(OR(ISBLANK(Resultados!F15),ISBLANK(F15)),"",IF(AND(Resultados!F15=F15,Resultados!G15=G15),3,IF(SIGN(Resultados!F15-Resultados!G15)=SIGN(F15-G15),1,0)))</f>
        <v>0</v>
      </c>
      <c r="I15" s="55"/>
      <c r="J15" s="51"/>
      <c r="K15" s="51"/>
      <c r="L15" s="52"/>
      <c r="M15" s="50" t="s">
        <v>152</v>
      </c>
      <c r="N15" s="51"/>
      <c r="O15" s="51"/>
      <c r="P15" s="52" t="str">
        <f aca="false">IF(OR(ISBLANK(Resultados!N15),ISBLANK(N15)),"",IF(AND(Resultados!N15=N15,Resultados!O15=O15),3,IF(SIGN(Resultados!N15-Resultados!O15)=SIGN(N15-O15),1,0)))</f>
        <v/>
      </c>
      <c r="Q15" s="0" t="s">
        <v>153</v>
      </c>
      <c r="R15" s="51"/>
      <c r="S15" s="51"/>
      <c r="T15" s="52" t="str">
        <f aca="false">IF(OR(ISBLANK(Resultados!R15),ISBLANK(R15)),"",IF(AND(Resultados!R15=R15,Resultados!S15=S15),3,IF(SIGN(Resultados!R15-Resultados!S15)=SIGN(R15-S15),1,0)))</f>
        <v/>
      </c>
      <c r="U15" s="50" t="s">
        <v>154</v>
      </c>
      <c r="V15" s="51"/>
      <c r="W15" s="51"/>
      <c r="X15" s="52" t="str">
        <f aca="false">IF(OR(ISBLANK(Resultados!V15),ISBLANK(V15)),"",IF(AND(Resultados!V15=V15,Resultados!W15=W15),3,IF(SIGN(Resultados!V15-Resultados!W15)=SIGN(V15-W15),1,0)))</f>
        <v/>
      </c>
      <c r="Y15" s="55"/>
      <c r="Z15" s="51"/>
      <c r="AA15" s="51"/>
      <c r="AB15" s="52"/>
      <c r="AC15" s="55"/>
      <c r="AD15" s="51"/>
      <c r="AE15" s="51"/>
      <c r="AF15" s="52"/>
      <c r="AG15" s="55"/>
      <c r="AH15" s="51"/>
      <c r="AI15" s="51"/>
      <c r="AJ15" s="52"/>
    </row>
    <row r="16" customFormat="false" ht="12.75" hidden="false" customHeight="false" outlineLevel="0" collapsed="false">
      <c r="A16" s="56"/>
      <c r="B16" s="51"/>
      <c r="C16" s="51"/>
      <c r="D16" s="52"/>
      <c r="E16" s="55"/>
      <c r="F16" s="51"/>
      <c r="G16" s="51"/>
      <c r="H16" s="52"/>
      <c r="I16" s="45" t="s">
        <v>155</v>
      </c>
      <c r="J16" s="45"/>
      <c r="K16" s="45"/>
      <c r="L16" s="45"/>
      <c r="N16" s="51"/>
      <c r="O16" s="51"/>
      <c r="P16" s="52"/>
      <c r="Q16" s="0" t="s">
        <v>156</v>
      </c>
      <c r="R16" s="51"/>
      <c r="S16" s="51"/>
      <c r="T16" s="52" t="str">
        <f aca="false">IF(OR(ISBLANK(Resultados!R16),ISBLANK(R16)),"",IF(AND(Resultados!R16=R16,Resultados!S16=S16),3,IF(SIGN(Resultados!R16-Resultados!S16)=SIGN(R16-S16),1,0)))</f>
        <v/>
      </c>
      <c r="U16" s="50"/>
      <c r="V16" s="51"/>
      <c r="W16" s="51"/>
      <c r="X16" s="52"/>
      <c r="Y16" s="45" t="s">
        <v>157</v>
      </c>
      <c r="Z16" s="45"/>
      <c r="AA16" s="45"/>
      <c r="AB16" s="45"/>
      <c r="AC16" s="55"/>
      <c r="AD16" s="51"/>
      <c r="AE16" s="51"/>
      <c r="AF16" s="52"/>
      <c r="AG16" s="55"/>
      <c r="AH16" s="51"/>
      <c r="AI16" s="51"/>
      <c r="AJ16" s="52"/>
    </row>
    <row r="17" customFormat="false" ht="12.75" hidden="false" customHeight="false" outlineLevel="0" collapsed="false">
      <c r="A17" s="58"/>
      <c r="B17" s="59"/>
      <c r="C17" s="59"/>
      <c r="D17" s="60"/>
      <c r="E17" s="55"/>
      <c r="F17" s="51"/>
      <c r="G17" s="51"/>
      <c r="H17" s="52"/>
      <c r="I17" s="49" t="s">
        <v>86</v>
      </c>
      <c r="J17" s="47" t="s">
        <v>87</v>
      </c>
      <c r="K17" s="47" t="s">
        <v>88</v>
      </c>
      <c r="L17" s="48"/>
      <c r="M17" s="55"/>
      <c r="N17" s="51"/>
      <c r="O17" s="51"/>
      <c r="P17" s="52"/>
      <c r="Q17" s="55"/>
      <c r="R17" s="51"/>
      <c r="S17" s="51"/>
      <c r="T17" s="52"/>
      <c r="U17" s="55"/>
      <c r="V17" s="51"/>
      <c r="W17" s="51"/>
      <c r="X17" s="52"/>
      <c r="Y17" s="49" t="s">
        <v>86</v>
      </c>
      <c r="Z17" s="47" t="s">
        <v>87</v>
      </c>
      <c r="AA17" s="47" t="s">
        <v>88</v>
      </c>
      <c r="AB17" s="48"/>
      <c r="AC17" s="45" t="s">
        <v>158</v>
      </c>
      <c r="AD17" s="45"/>
      <c r="AE17" s="45"/>
      <c r="AF17" s="45"/>
      <c r="AG17" s="45" t="s">
        <v>159</v>
      </c>
      <c r="AH17" s="45"/>
      <c r="AI17" s="45"/>
      <c r="AJ17" s="45"/>
    </row>
    <row r="18" customFormat="false" ht="12.75" hidden="false" customHeight="false" outlineLevel="0" collapsed="false">
      <c r="A18" s="45" t="s">
        <v>160</v>
      </c>
      <c r="B18" s="45"/>
      <c r="C18" s="45"/>
      <c r="D18" s="45"/>
      <c r="E18" s="45" t="s">
        <v>161</v>
      </c>
      <c r="F18" s="45"/>
      <c r="G18" s="45"/>
      <c r="H18" s="45"/>
      <c r="I18" s="0" t="s">
        <v>162</v>
      </c>
      <c r="J18" s="51" t="n">
        <v>2</v>
      </c>
      <c r="K18" s="51" t="n">
        <v>1</v>
      </c>
      <c r="L18" s="52" t="str">
        <f aca="false">IF(OR(ISBLANK(Resultados!J18),ISBLANK(J18)),"",IF(AND(Resultados!J18=J18,Resultados!K18=K18),3,IF(SIGN(Resultados!J18-Resultados!K18)=SIGN(J18-K18),1,0)))</f>
        <v/>
      </c>
      <c r="M18" s="45" t="s">
        <v>163</v>
      </c>
      <c r="N18" s="45"/>
      <c r="O18" s="45"/>
      <c r="P18" s="45"/>
      <c r="Q18" s="55"/>
      <c r="R18" s="51"/>
      <c r="S18" s="51"/>
      <c r="T18" s="52"/>
      <c r="U18" s="45" t="s">
        <v>164</v>
      </c>
      <c r="V18" s="45"/>
      <c r="W18" s="45"/>
      <c r="X18" s="45"/>
      <c r="Y18" s="0" t="s">
        <v>165</v>
      </c>
      <c r="Z18" s="51"/>
      <c r="AA18" s="51"/>
      <c r="AB18" s="52" t="str">
        <f aca="false">IF(OR(ISBLANK(Resultados!Z18),ISBLANK(Z18)),"",IF(AND(Resultados!Z18=Z18,Resultados!AA18=AA18),3,IF(SIGN(Resultados!Z18-Resultados!AA18)=SIGN(Z18-AA18),1,0)))</f>
        <v/>
      </c>
      <c r="AC18" s="49" t="s">
        <v>86</v>
      </c>
      <c r="AD18" s="47" t="s">
        <v>87</v>
      </c>
      <c r="AE18" s="47" t="s">
        <v>88</v>
      </c>
      <c r="AF18" s="48"/>
      <c r="AG18" s="49" t="s">
        <v>86</v>
      </c>
      <c r="AH18" s="47" t="s">
        <v>87</v>
      </c>
      <c r="AI18" s="47" t="s">
        <v>88</v>
      </c>
      <c r="AJ18" s="48"/>
    </row>
    <row r="19" customFormat="false" ht="12.75" hidden="false" customHeight="false" outlineLevel="0" collapsed="false">
      <c r="A19" s="46" t="s">
        <v>86</v>
      </c>
      <c r="B19" s="47" t="s">
        <v>87</v>
      </c>
      <c r="C19" s="47" t="s">
        <v>88</v>
      </c>
      <c r="D19" s="48"/>
      <c r="E19" s="49" t="s">
        <v>86</v>
      </c>
      <c r="F19" s="47" t="s">
        <v>87</v>
      </c>
      <c r="G19" s="47" t="s">
        <v>88</v>
      </c>
      <c r="H19" s="48"/>
      <c r="I19" s="0" t="s">
        <v>166</v>
      </c>
      <c r="J19" s="51" t="n">
        <v>1</v>
      </c>
      <c r="K19" s="51" t="n">
        <v>2</v>
      </c>
      <c r="L19" s="52" t="str">
        <f aca="false">IF(OR(ISBLANK(Resultados!J19),ISBLANK(J19)),"",IF(AND(Resultados!J19=J19,Resultados!K19=K19),3,IF(SIGN(Resultados!J19-Resultados!K19)=SIGN(J19-K19),1,0)))</f>
        <v/>
      </c>
      <c r="M19" s="49" t="s">
        <v>86</v>
      </c>
      <c r="N19" s="47" t="s">
        <v>87</v>
      </c>
      <c r="O19" s="47" t="s">
        <v>88</v>
      </c>
      <c r="P19" s="48"/>
      <c r="Q19" s="45" t="s">
        <v>167</v>
      </c>
      <c r="R19" s="45"/>
      <c r="S19" s="45"/>
      <c r="T19" s="45"/>
      <c r="U19" s="49" t="s">
        <v>86</v>
      </c>
      <c r="V19" s="47" t="s">
        <v>87</v>
      </c>
      <c r="W19" s="47" t="s">
        <v>88</v>
      </c>
      <c r="X19" s="48"/>
      <c r="Y19" s="50" t="s">
        <v>168</v>
      </c>
      <c r="Z19" s="51"/>
      <c r="AA19" s="51"/>
      <c r="AB19" s="52" t="str">
        <f aca="false">IF(OR(ISBLANK(Resultados!Z19),ISBLANK(Z19)),"",IF(AND(Resultados!Z19=Z19,Resultados!AA19=AA19),3,IF(SIGN(Resultados!Z19-Resultados!AA19)=SIGN(Z19-AA19),1,0)))</f>
        <v/>
      </c>
      <c r="AC19" s="0" t="s">
        <v>169</v>
      </c>
      <c r="AD19" s="51"/>
      <c r="AE19" s="51"/>
      <c r="AF19" s="52" t="str">
        <f aca="false">IF(OR(ISBLANK(Resultados!AD19),ISBLANK(AD19)),"",IF(AND(Resultados!AD19=AD19,Resultados!AE19=AE19),3,IF(SIGN(Resultados!AD19-Resultados!AE19)=SIGN(AD19-AE19),1,0)))</f>
        <v/>
      </c>
      <c r="AG19" s="0" t="s">
        <v>170</v>
      </c>
      <c r="AH19" s="51"/>
      <c r="AI19" s="51"/>
      <c r="AJ19" s="52" t="str">
        <f aca="false">IF(OR(ISBLANK(Resultados!AH19),ISBLANK(AH19)),"",IF(AND(Resultados!AH19=AH19,Resultados!AI19=AI19),3,IF(SIGN(Resultados!AH19-Resultados!AI19)=SIGN(AH19-AI19),1,0)))</f>
        <v/>
      </c>
    </row>
    <row r="20" customFormat="false" ht="12.75" hidden="false" customHeight="false" outlineLevel="0" collapsed="false">
      <c r="A20" s="43" t="s">
        <v>171</v>
      </c>
      <c r="B20" s="51" t="n">
        <v>3</v>
      </c>
      <c r="C20" s="51" t="n">
        <v>0</v>
      </c>
      <c r="D20" s="52" t="n">
        <f aca="false">IF(OR(ISBLANK(Resultados!B20),ISBLANK(B20)),"",IF(AND(Resultados!B20=B20,Resultados!C20=C20),3,IF(SIGN(Resultados!B20-Resultados!C20)=SIGN(B20-C20),1,0)))</f>
        <v>1</v>
      </c>
      <c r="E20" s="0" t="s">
        <v>172</v>
      </c>
      <c r="F20" s="51" t="n">
        <v>3</v>
      </c>
      <c r="G20" s="51" t="n">
        <v>1</v>
      </c>
      <c r="H20" s="52" t="n">
        <f aca="false">IF(OR(ISBLANK(Resultados!F20),ISBLANK(F20)),"",IF(AND(Resultados!F20=F20,Resultados!G20=G20),3,IF(SIGN(Resultados!F20-Resultados!G20)=SIGN(F20-G20),1,0)))</f>
        <v>3</v>
      </c>
      <c r="I20" s="50" t="s">
        <v>173</v>
      </c>
      <c r="J20" s="51" t="n">
        <v>2</v>
      </c>
      <c r="K20" s="51" t="n">
        <v>0</v>
      </c>
      <c r="L20" s="52" t="str">
        <f aca="false">IF(OR(ISBLANK(Resultados!J20),ISBLANK(J20)),"",IF(AND(Resultados!J20=J20,Resultados!K20=K20),3,IF(SIGN(Resultados!J20-Resultados!K20)=SIGN(J20-K20),1,0)))</f>
        <v/>
      </c>
      <c r="M20" s="50" t="s">
        <v>174</v>
      </c>
      <c r="N20" s="51"/>
      <c r="O20" s="51"/>
      <c r="P20" s="52" t="str">
        <f aca="false">IF(OR(ISBLANK(Resultados!N20),ISBLANK(N20)),"",IF(AND(Resultados!N20=N20,Resultados!O20=O20),3,IF(SIGN(Resultados!N20-Resultados!O20)=SIGN(N20-O20),1,0)))</f>
        <v/>
      </c>
      <c r="Q20" s="49" t="s">
        <v>86</v>
      </c>
      <c r="R20" s="47" t="s">
        <v>87</v>
      </c>
      <c r="S20" s="47" t="s">
        <v>88</v>
      </c>
      <c r="T20" s="48"/>
      <c r="U20" s="50" t="s">
        <v>175</v>
      </c>
      <c r="V20" s="51"/>
      <c r="W20" s="51"/>
      <c r="X20" s="52" t="str">
        <f aca="false">IF(OR(ISBLANK(Resultados!V20),ISBLANK(V20)),"",IF(AND(Resultados!V20=V20,Resultados!W20=W20),3,IF(SIGN(Resultados!V20-Resultados!W20)=SIGN(V20-W20),1,0)))</f>
        <v/>
      </c>
      <c r="Y20" s="0" t="s">
        <v>176</v>
      </c>
      <c r="Z20" s="51"/>
      <c r="AA20" s="51"/>
      <c r="AB20" s="52" t="str">
        <f aca="false">IF(OR(ISBLANK(Resultados!Z20),ISBLANK(Z20)),"",IF(AND(Resultados!Z20=Z20,Resultados!AA20=AA20),3,IF(SIGN(Resultados!Z20-Resultados!AA20)=SIGN(Z20-AA20),1,0)))</f>
        <v/>
      </c>
      <c r="AC20" s="50" t="s">
        <v>177</v>
      </c>
      <c r="AD20" s="51"/>
      <c r="AE20" s="51"/>
      <c r="AF20" s="52" t="str">
        <f aca="false">IF(OR(ISBLANK(Resultados!AD20),ISBLANK(AD20)),"",IF(AND(Resultados!AD20=AD20,Resultados!AE20=AE20),3,IF(SIGN(Resultados!AD20-Resultados!AE20)=SIGN(AD20-AE20),1,0)))</f>
        <v/>
      </c>
      <c r="AG20" s="50" t="s">
        <v>178</v>
      </c>
      <c r="AH20" s="51"/>
      <c r="AI20" s="51"/>
      <c r="AJ20" s="52" t="str">
        <f aca="false">IF(OR(ISBLANK(Resultados!AH20),ISBLANK(AH20)),"",IF(AND(Resultados!AH20=AH20,Resultados!AI20=AI20),3,IF(SIGN(Resultados!AH20-Resultados!AI20)=SIGN(AH20-AI20),1,0)))</f>
        <v/>
      </c>
    </row>
    <row r="21" customFormat="false" ht="12.75" hidden="false" customHeight="false" outlineLevel="0" collapsed="false">
      <c r="A21" s="50" t="s">
        <v>179</v>
      </c>
      <c r="B21" s="51" t="n">
        <v>2</v>
      </c>
      <c r="C21" s="51" t="n">
        <v>1</v>
      </c>
      <c r="D21" s="52" t="n">
        <f aca="false">IF(OR(ISBLANK(Resultados!B21),ISBLANK(B21)),"",IF(AND(Resultados!B21=B21,Resultados!C21=C21),3,IF(SIGN(Resultados!B21-Resultados!C21)=SIGN(B21-C21),1,0)))</f>
        <v>0</v>
      </c>
      <c r="E21" s="0" t="s">
        <v>180</v>
      </c>
      <c r="F21" s="51" t="n">
        <v>2</v>
      </c>
      <c r="G21" s="51" t="n">
        <v>1</v>
      </c>
      <c r="H21" s="52" t="n">
        <f aca="false">IF(OR(ISBLANK(Resultados!F21),ISBLANK(F21)),"",IF(AND(Resultados!F21=F21,Resultados!G21=G21),3,IF(SIGN(Resultados!F21-Resultados!G21)=SIGN(F21-G21),1,0)))</f>
        <v>1</v>
      </c>
      <c r="J21" s="51"/>
      <c r="K21" s="51"/>
      <c r="L21" s="52"/>
      <c r="M21" s="50" t="s">
        <v>181</v>
      </c>
      <c r="N21" s="51"/>
      <c r="O21" s="51"/>
      <c r="P21" s="52" t="str">
        <f aca="false">IF(OR(ISBLANK(Resultados!N21),ISBLANK(N21)),"",IF(AND(Resultados!N21=N21,Resultados!O21=O21),3,IF(SIGN(Resultados!N21-Resultados!O21)=SIGN(N21-O21),1,0)))</f>
        <v/>
      </c>
      <c r="Q21" s="0" t="s">
        <v>182</v>
      </c>
      <c r="R21" s="51"/>
      <c r="S21" s="51"/>
      <c r="T21" s="52" t="str">
        <f aca="false">IF(OR(ISBLANK(Resultados!R21),ISBLANK(R21)),"",IF(AND(Resultados!R21=R21,Resultados!S21=S21),3,IF(SIGN(Resultados!R21-Resultados!S21)=SIGN(R21-S21),1,0)))</f>
        <v/>
      </c>
      <c r="U21" s="0" t="s">
        <v>183</v>
      </c>
      <c r="V21" s="51"/>
      <c r="W21" s="51"/>
      <c r="X21" s="52" t="str">
        <f aca="false">IF(OR(ISBLANK(Resultados!V21),ISBLANK(V21)),"",IF(AND(Resultados!V21=V21,Resultados!W21=W21),3,IF(SIGN(Resultados!V21-Resultados!W21)=SIGN(V21-W21),1,0)))</f>
        <v/>
      </c>
      <c r="Y21" s="57"/>
      <c r="Z21" s="51"/>
      <c r="AA21" s="51"/>
      <c r="AB21" s="52"/>
      <c r="AC21" s="50" t="s">
        <v>184</v>
      </c>
      <c r="AD21" s="51"/>
      <c r="AE21" s="51"/>
      <c r="AF21" s="52" t="str">
        <f aca="false">IF(OR(ISBLANK(Resultados!AD21),ISBLANK(AD21)),"",IF(AND(Resultados!AD21=AD21,Resultados!AE21=AE21),3,IF(SIGN(Resultados!AD21-Resultados!AE21)=SIGN(AD21-AE21),1,0)))</f>
        <v/>
      </c>
      <c r="AG21" s="50"/>
      <c r="AH21" s="51"/>
      <c r="AI21" s="51"/>
      <c r="AJ21" s="52"/>
    </row>
    <row r="22" customFormat="false" ht="12.75" hidden="false" customHeight="false" outlineLevel="0" collapsed="false">
      <c r="A22" s="43" t="s">
        <v>185</v>
      </c>
      <c r="B22" s="51" t="n">
        <v>3</v>
      </c>
      <c r="C22" s="51" t="n">
        <v>1</v>
      </c>
      <c r="D22" s="52" t="n">
        <f aca="false">IF(OR(ISBLANK(Resultados!B22),ISBLANK(B22)),"",IF(AND(Resultados!B22=B22,Resultados!C22=C22),3,IF(SIGN(Resultados!B22-Resultados!C22)=SIGN(B22-C22),1,0)))</f>
        <v>1</v>
      </c>
      <c r="E22" s="0" t="s">
        <v>186</v>
      </c>
      <c r="F22" s="51" t="n">
        <v>1</v>
      </c>
      <c r="G22" s="51" t="n">
        <v>1</v>
      </c>
      <c r="H22" s="52" t="n">
        <f aca="false">IF(OR(ISBLANK(Resultados!F22),ISBLANK(F22)),"",IF(AND(Resultados!F22=F22,Resultados!G22=G22),3,IF(SIGN(Resultados!F22-Resultados!G22)=SIGN(F22-G22),1,0)))</f>
        <v>0</v>
      </c>
      <c r="I22" s="50"/>
      <c r="J22" s="51"/>
      <c r="K22" s="51"/>
      <c r="L22" s="52"/>
      <c r="M22" s="50" t="s">
        <v>187</v>
      </c>
      <c r="N22" s="51"/>
      <c r="O22" s="51"/>
      <c r="P22" s="52" t="str">
        <f aca="false">IF(OR(ISBLANK(Resultados!N22),ISBLANK(N22)),"",IF(AND(Resultados!N22=N22,Resultados!O22=O22),3,IF(SIGN(Resultados!N22-Resultados!O22)=SIGN(N22-O22),1,0)))</f>
        <v/>
      </c>
      <c r="Q22" s="50" t="s">
        <v>188</v>
      </c>
      <c r="R22" s="51"/>
      <c r="S22" s="51"/>
      <c r="T22" s="52" t="str">
        <f aca="false">IF(OR(ISBLANK(Resultados!R22),ISBLANK(R22)),"",IF(AND(Resultados!R22=R22,Resultados!S22=S22),3,IF(SIGN(Resultados!R22-Resultados!S22)=SIGN(R22-S22),1,0)))</f>
        <v/>
      </c>
      <c r="U22" s="0" t="s">
        <v>189</v>
      </c>
      <c r="V22" s="51"/>
      <c r="W22" s="51"/>
      <c r="X22" s="52" t="str">
        <f aca="false">IF(OR(ISBLANK(Resultados!V22),ISBLANK(V22)),"",IF(AND(Resultados!V22=V22,Resultados!W22=W22),3,IF(SIGN(Resultados!V22-Resultados!W22)=SIGN(V22-W22),1,0)))</f>
        <v/>
      </c>
      <c r="Y22" s="50"/>
      <c r="Z22" s="51"/>
      <c r="AA22" s="51"/>
      <c r="AB22" s="52"/>
      <c r="AC22" s="0" t="s">
        <v>190</v>
      </c>
      <c r="AD22" s="51"/>
      <c r="AE22" s="51"/>
      <c r="AF22" s="52" t="str">
        <f aca="false">IF(OR(ISBLANK(Resultados!AD22),ISBLANK(AD22)),"",IF(AND(Resultados!AD22=AD22,Resultados!AE22=AE22),3,IF(SIGN(Resultados!AD22-Resultados!AE22)=SIGN(AD22-AE22),1,0)))</f>
        <v/>
      </c>
      <c r="AG22" s="50"/>
      <c r="AH22" s="51"/>
      <c r="AI22" s="51"/>
      <c r="AJ22" s="52"/>
    </row>
    <row r="23" customFormat="false" ht="12.75" hidden="false" customHeight="false" outlineLevel="0" collapsed="false">
      <c r="D23" s="16"/>
      <c r="F23" s="43"/>
      <c r="G23" s="43"/>
      <c r="H23" s="16"/>
      <c r="J23" s="43"/>
      <c r="K23" s="43"/>
      <c r="L23" s="16"/>
      <c r="N23" s="43"/>
      <c r="O23" s="43"/>
      <c r="P23" s="16"/>
      <c r="Q23" s="50" t="s">
        <v>191</v>
      </c>
      <c r="R23" s="43"/>
      <c r="S23" s="43"/>
      <c r="T23" s="52" t="str">
        <f aca="false">IF(OR(ISBLANK(Resultados!R23),ISBLANK(R23)),"",IF(AND(Resultados!R23=R23,Resultados!S23=S23),3,IF(SIGN(Resultados!R23-Resultados!S23)=SIGN(R23-S23),1,0)))</f>
        <v/>
      </c>
      <c r="U23" s="57"/>
      <c r="V23" s="43"/>
      <c r="W23" s="43"/>
      <c r="X23" s="16"/>
      <c r="Z23" s="43"/>
      <c r="AA23" s="43"/>
      <c r="AB23" s="16"/>
      <c r="AC23" s="57"/>
      <c r="AD23" s="43"/>
      <c r="AE23" s="43"/>
      <c r="AF23" s="16"/>
      <c r="AH23" s="43"/>
      <c r="AI23" s="43"/>
      <c r="AJ23" s="16"/>
    </row>
    <row r="24" customFormat="false" ht="12.75" hidden="false" customHeight="false" outlineLevel="0" collapsed="false">
      <c r="A24" s="50"/>
      <c r="D24" s="16"/>
      <c r="E24" s="50"/>
      <c r="H24" s="16"/>
      <c r="L24" s="16"/>
      <c r="P24" s="16"/>
      <c r="Q24" s="50" t="s">
        <v>192</v>
      </c>
      <c r="T24" s="52" t="str">
        <f aca="false">IF(OR(ISBLANK(Resultados!R24),ISBLANK(R24)),"",IF(AND(Resultados!R24=R24,Resultados!S24=S24),3,IF(SIGN(Resultados!R24-Resultados!S24)=SIGN(R24-S24),1,0)))</f>
        <v/>
      </c>
      <c r="X24" s="16"/>
      <c r="Y24" s="50"/>
      <c r="AC24" s="50"/>
    </row>
    <row r="25" customFormat="false" ht="12.75" hidden="false" customHeight="false" outlineLevel="0" collapsed="false">
      <c r="A25" s="61"/>
      <c r="B25" s="1"/>
      <c r="C25" s="1"/>
      <c r="D25" s="1"/>
    </row>
    <row r="26" customFormat="false" ht="12.75" hidden="false" customHeight="false" outlineLevel="0" collapsed="false">
      <c r="A26" s="61"/>
      <c r="B26" s="1"/>
      <c r="C26" s="1"/>
      <c r="D26" s="1"/>
    </row>
    <row r="27" customFormat="false" ht="12.75" hidden="false" customHeight="false" outlineLevel="0" collapsed="false">
      <c r="A27" s="61"/>
      <c r="B27" s="1"/>
      <c r="C27" s="1"/>
      <c r="D27" s="1"/>
    </row>
    <row r="28" customFormat="false" ht="12.75" hidden="false" customHeight="false" outlineLevel="0" collapsed="false">
      <c r="A28" s="61"/>
      <c r="B28" s="1"/>
      <c r="C28" s="1"/>
      <c r="D28" s="1"/>
    </row>
    <row r="29" customFormat="false" ht="12.75" hidden="false" customHeight="false" outlineLevel="0" collapsed="false">
      <c r="A29" s="61"/>
      <c r="B29" s="1"/>
      <c r="C29" s="1"/>
      <c r="D29" s="1"/>
    </row>
    <row r="30" customFormat="false" ht="12.75" hidden="false" customHeight="false" outlineLevel="0" collapsed="false">
      <c r="A30" s="61"/>
      <c r="B30" s="1"/>
      <c r="C30" s="1"/>
      <c r="D30" s="1"/>
    </row>
    <row r="31" customFormat="false" ht="12.75" hidden="false" customHeight="false" outlineLevel="0" collapsed="false">
      <c r="A31" s="63" t="s">
        <v>5</v>
      </c>
      <c r="B31" s="1"/>
      <c r="C31" s="1"/>
      <c r="D31" s="1" t="n">
        <f aca="false">SUM(D5:D30)</f>
        <v>7</v>
      </c>
      <c r="E31" s="63" t="s">
        <v>5</v>
      </c>
      <c r="F31" s="1"/>
      <c r="G31" s="1"/>
      <c r="H31" s="1" t="n">
        <f aca="false">SUM(H5:H30)</f>
        <v>9</v>
      </c>
      <c r="I31" s="63" t="s">
        <v>5</v>
      </c>
      <c r="J31" s="1"/>
      <c r="K31" s="1"/>
      <c r="L31" s="1" t="n">
        <f aca="false">SUM(L5:L30)</f>
        <v>2</v>
      </c>
      <c r="M31" s="63" t="s">
        <v>5</v>
      </c>
      <c r="N31" s="1"/>
      <c r="O31" s="1"/>
      <c r="P31" s="1" t="n">
        <f aca="false">SUM(P5:P30)</f>
        <v>0</v>
      </c>
      <c r="Q31" s="63" t="s">
        <v>5</v>
      </c>
      <c r="R31" s="1"/>
      <c r="S31" s="1"/>
      <c r="T31" s="1" t="n">
        <f aca="false">SUM(T5:T30)</f>
        <v>0</v>
      </c>
      <c r="U31" s="63" t="s">
        <v>5</v>
      </c>
      <c r="V31" s="1"/>
      <c r="W31" s="1"/>
      <c r="X31" s="1" t="n">
        <f aca="false">SUM(X5:X30)</f>
        <v>0</v>
      </c>
      <c r="Y31" s="63" t="s">
        <v>5</v>
      </c>
      <c r="Z31" s="1"/>
      <c r="AA31" s="1"/>
      <c r="AB31" s="1" t="n">
        <f aca="false">SUM(AB5:AB30)</f>
        <v>0</v>
      </c>
      <c r="AC31" s="63" t="s">
        <v>5</v>
      </c>
      <c r="AD31" s="1"/>
      <c r="AE31" s="1"/>
      <c r="AF31" s="1" t="n">
        <f aca="false">SUM(AF5:AF30)</f>
        <v>0</v>
      </c>
      <c r="AG31" s="63" t="s">
        <v>5</v>
      </c>
      <c r="AH31" s="1"/>
      <c r="AI31" s="1"/>
      <c r="AJ31" s="1" t="n">
        <f aca="false">SUM(AJ5:AJ30)</f>
        <v>0</v>
      </c>
      <c r="AK31" s="63" t="s">
        <v>5</v>
      </c>
      <c r="AL31" s="1"/>
      <c r="AM31" s="1"/>
      <c r="AN31" s="1" t="n">
        <f aca="false">SUM(AN5:AN30)</f>
        <v>0</v>
      </c>
      <c r="AO31" s="63" t="s">
        <v>5</v>
      </c>
      <c r="AP31" s="1"/>
      <c r="AQ31" s="1"/>
      <c r="AR31" s="1" t="n">
        <f aca="false">SUM(AR5:AR30)</f>
        <v>0</v>
      </c>
      <c r="AS31" s="63" t="s">
        <v>5</v>
      </c>
      <c r="AT31" s="1"/>
      <c r="AU31" s="1"/>
      <c r="AV31" s="1" t="n">
        <f aca="false">SUM(AV5:AV30)</f>
        <v>0</v>
      </c>
      <c r="AW31" s="63" t="s">
        <v>5</v>
      </c>
      <c r="AX31" s="63" t="n">
        <f aca="false">SUM(AX5:AX30)</f>
        <v>0</v>
      </c>
    </row>
    <row r="32" customFormat="false" ht="12.75" hidden="false" customHeight="false" outlineLevel="0" collapsed="false">
      <c r="A32" s="63"/>
      <c r="B32" s="1"/>
      <c r="C32" s="1"/>
      <c r="D32" s="1"/>
      <c r="E32" s="63"/>
      <c r="F32" s="1"/>
      <c r="G32" s="1"/>
      <c r="H32" s="1"/>
      <c r="I32" s="63"/>
      <c r="J32" s="1"/>
      <c r="K32" s="1"/>
      <c r="L32" s="1"/>
      <c r="M32" s="63"/>
      <c r="N32" s="1"/>
      <c r="O32" s="1"/>
      <c r="P32" s="1"/>
      <c r="Q32" s="63"/>
      <c r="R32" s="1"/>
      <c r="S32" s="1"/>
      <c r="T32" s="1"/>
      <c r="U32" s="63"/>
      <c r="V32" s="1"/>
      <c r="W32" s="1"/>
      <c r="X32" s="1"/>
      <c r="Y32" s="63"/>
      <c r="Z32" s="1"/>
      <c r="AA32" s="1"/>
      <c r="AB32" s="1"/>
      <c r="AC32" s="63"/>
      <c r="AD32" s="1"/>
      <c r="AE32" s="1"/>
      <c r="AF32" s="1"/>
      <c r="AG32" s="63"/>
      <c r="AH32" s="1"/>
      <c r="AI32" s="1"/>
      <c r="AJ32" s="1"/>
      <c r="AK32" s="63"/>
      <c r="AL32" s="1"/>
      <c r="AM32" s="1"/>
      <c r="AN32" s="1"/>
      <c r="AO32" s="63"/>
      <c r="AP32" s="1"/>
      <c r="AQ32" s="1"/>
      <c r="AR32" s="1"/>
      <c r="AS32" s="63"/>
      <c r="AT32" s="1"/>
      <c r="AU32" s="1"/>
      <c r="AV32" s="1"/>
      <c r="AW32" s="63"/>
      <c r="AX32" s="1"/>
    </row>
    <row r="33" customFormat="false" ht="12.75" hidden="false" customHeight="false" outlineLevel="0" collapsed="false">
      <c r="A33" s="63" t="s">
        <v>193</v>
      </c>
      <c r="B33" s="1" t="n">
        <f aca="false">COUNTIF(D5:D30,1)</f>
        <v>4</v>
      </c>
      <c r="C33" s="1"/>
      <c r="D33" s="1"/>
      <c r="E33" s="63"/>
      <c r="F33" s="1" t="n">
        <f aca="false">COUNTIF(H5:H30,1)</f>
        <v>3</v>
      </c>
      <c r="G33" s="1"/>
      <c r="H33" s="1"/>
      <c r="I33" s="63"/>
      <c r="J33" s="1" t="n">
        <f aca="false">COUNTIF(L5:L30,1)</f>
        <v>2</v>
      </c>
      <c r="K33" s="1"/>
      <c r="L33" s="1"/>
      <c r="M33" s="63"/>
      <c r="N33" s="1" t="n">
        <f aca="false">COUNTIF(P5:P30,1)</f>
        <v>0</v>
      </c>
      <c r="O33" s="1"/>
      <c r="P33" s="1"/>
      <c r="Q33" s="63"/>
      <c r="R33" s="1" t="n">
        <f aca="false">COUNTIF(T5:T30,1)</f>
        <v>0</v>
      </c>
      <c r="S33" s="1"/>
      <c r="T33" s="1"/>
      <c r="U33" s="63"/>
      <c r="V33" s="1" t="n">
        <f aca="false">COUNTIF(X5:X30,1)</f>
        <v>0</v>
      </c>
      <c r="W33" s="1"/>
      <c r="X33" s="1"/>
      <c r="Y33" s="63"/>
      <c r="Z33" s="1" t="n">
        <f aca="false">COUNTIF(AB5:AB30,1)</f>
        <v>0</v>
      </c>
      <c r="AA33" s="1"/>
      <c r="AB33" s="1"/>
      <c r="AC33" s="63"/>
      <c r="AD33" s="1" t="n">
        <f aca="false">COUNTIF(AF5:AF30,1)</f>
        <v>0</v>
      </c>
      <c r="AE33" s="1"/>
      <c r="AF33" s="1"/>
      <c r="AG33" s="63"/>
      <c r="AH33" s="1" t="n">
        <f aca="false">COUNTIF(AJ5:AJ30,1)</f>
        <v>0</v>
      </c>
      <c r="AI33" s="1"/>
      <c r="AJ33" s="1"/>
      <c r="AK33" s="63"/>
      <c r="AL33" s="1" t="n">
        <f aca="false">COUNTIF(AN5:AN30,3)</f>
        <v>0</v>
      </c>
      <c r="AM33" s="1"/>
      <c r="AN33" s="1"/>
      <c r="AO33" s="63"/>
      <c r="AP33" s="1" t="n">
        <f aca="false">COUNTIF(AR5:AR30,3)</f>
        <v>0</v>
      </c>
      <c r="AQ33" s="1"/>
      <c r="AR33" s="1"/>
      <c r="AS33" s="63"/>
      <c r="AT33" s="1" t="n">
        <f aca="false">COUNTIF(AV5:AV30,3)</f>
        <v>0</v>
      </c>
      <c r="AU33" s="1"/>
      <c r="AV33" s="1"/>
      <c r="AW33" s="63"/>
      <c r="AX33" s="1"/>
      <c r="AY33" s="0" t="n">
        <f aca="false">SUM(A33:AX33)</f>
        <v>9</v>
      </c>
    </row>
    <row r="34" customFormat="false" ht="12.75" hidden="false" customHeight="false" outlineLevel="0" collapsed="false">
      <c r="A34" s="63" t="s">
        <v>194</v>
      </c>
      <c r="B34" s="1" t="n">
        <f aca="false">COUNTIF(D5:D30,3)</f>
        <v>1</v>
      </c>
      <c r="C34" s="1"/>
      <c r="D34" s="1"/>
      <c r="E34" s="63"/>
      <c r="F34" s="1" t="n">
        <f aca="false">COUNTIF(H5:H30,3)</f>
        <v>2</v>
      </c>
      <c r="G34" s="1"/>
      <c r="H34" s="1"/>
      <c r="I34" s="63"/>
      <c r="J34" s="1" t="n">
        <f aca="false">COUNTIF(L5:L30,3)</f>
        <v>0</v>
      </c>
      <c r="K34" s="1"/>
      <c r="L34" s="1"/>
      <c r="M34" s="63"/>
      <c r="N34" s="1" t="n">
        <f aca="false">COUNTIF(P5:P30,3)</f>
        <v>0</v>
      </c>
      <c r="O34" s="1"/>
      <c r="P34" s="1"/>
      <c r="Q34" s="63"/>
      <c r="R34" s="1" t="n">
        <f aca="false">COUNTIF(T5:T30,3)</f>
        <v>0</v>
      </c>
      <c r="S34" s="1"/>
      <c r="T34" s="1"/>
      <c r="U34" s="63"/>
      <c r="V34" s="1" t="n">
        <f aca="false">COUNTIF(X5:X30,3)</f>
        <v>0</v>
      </c>
      <c r="W34" s="1"/>
      <c r="X34" s="1"/>
      <c r="Y34" s="63"/>
      <c r="Z34" s="1" t="n">
        <f aca="false">COUNTIF(AB5:AB30,3)</f>
        <v>0</v>
      </c>
      <c r="AA34" s="1"/>
      <c r="AB34" s="1"/>
      <c r="AC34" s="63"/>
      <c r="AD34" s="1" t="n">
        <f aca="false">COUNTIF(AF5:AF30,3)</f>
        <v>0</v>
      </c>
      <c r="AE34" s="1"/>
      <c r="AF34" s="1"/>
      <c r="AG34" s="63"/>
      <c r="AH34" s="1" t="n">
        <f aca="false">COUNTIF(AJ5:AJ30,3)</f>
        <v>0</v>
      </c>
      <c r="AI34" s="1"/>
      <c r="AJ34" s="1"/>
      <c r="AK34" s="63"/>
      <c r="AL34" s="1" t="n">
        <f aca="false">COUNTIF(AN5:AN30,6)</f>
        <v>0</v>
      </c>
      <c r="AM34" s="1"/>
      <c r="AN34" s="1"/>
      <c r="AO34" s="63"/>
      <c r="AP34" s="1" t="n">
        <f aca="false">COUNTIF(AR5:AR30,6)</f>
        <v>0</v>
      </c>
      <c r="AQ34" s="1"/>
      <c r="AR34" s="1"/>
      <c r="AS34" s="63"/>
      <c r="AT34" s="1" t="n">
        <f aca="false">COUNTIF(AV5:AV30,6)</f>
        <v>0</v>
      </c>
      <c r="AU34" s="1"/>
      <c r="AV34" s="1"/>
      <c r="AW34" s="63"/>
      <c r="AX34" s="1"/>
      <c r="AY34" s="0" t="n">
        <f aca="false">SUM(A34:AX34)</f>
        <v>3</v>
      </c>
    </row>
    <row r="35" customFormat="false" ht="12.75" hidden="false" customHeight="false" outlineLevel="0" collapsed="false">
      <c r="A35" s="63" t="s">
        <v>195</v>
      </c>
      <c r="B35" s="1" t="n">
        <f aca="false">COUNT(D5:D30)</f>
        <v>10</v>
      </c>
      <c r="C35" s="1"/>
      <c r="D35" s="1"/>
      <c r="E35" s="63"/>
      <c r="F35" s="1" t="n">
        <f aca="false">COUNT(H5:H30)</f>
        <v>10</v>
      </c>
      <c r="G35" s="1"/>
      <c r="H35" s="1"/>
      <c r="I35" s="63"/>
      <c r="J35" s="1" t="n">
        <f aca="false">COUNT(L5:L30)</f>
        <v>2</v>
      </c>
      <c r="K35" s="1"/>
      <c r="L35" s="1"/>
      <c r="M35" s="63"/>
      <c r="N35" s="1" t="n">
        <f aca="false">COUNT(P5:P30)</f>
        <v>0</v>
      </c>
      <c r="O35" s="1"/>
      <c r="P35" s="1"/>
      <c r="Q35" s="63"/>
      <c r="R35" s="1" t="n">
        <f aca="false">COUNT(T5:T30)</f>
        <v>0</v>
      </c>
      <c r="S35" s="1"/>
      <c r="T35" s="1"/>
      <c r="U35" s="63"/>
      <c r="V35" s="1" t="n">
        <f aca="false">COUNT(X5:X30)</f>
        <v>0</v>
      </c>
      <c r="W35" s="1"/>
      <c r="X35" s="1"/>
      <c r="Y35" s="63"/>
      <c r="Z35" s="1" t="n">
        <f aca="false">COUNT(AB5:AB30)</f>
        <v>0</v>
      </c>
      <c r="AA35" s="1"/>
      <c r="AB35" s="1"/>
      <c r="AC35" s="63"/>
      <c r="AD35" s="1" t="n">
        <f aca="false">COUNT(AF5:AF30)</f>
        <v>0</v>
      </c>
      <c r="AE35" s="1"/>
      <c r="AF35" s="1"/>
      <c r="AG35" s="63"/>
      <c r="AH35" s="1" t="n">
        <f aca="false">COUNT(AJ5:AJ30)</f>
        <v>0</v>
      </c>
      <c r="AI35" s="1"/>
      <c r="AJ35" s="1"/>
      <c r="AK35" s="63"/>
      <c r="AL35" s="1" t="n">
        <f aca="false">COUNT(AN5:AN30)</f>
        <v>0</v>
      </c>
      <c r="AM35" s="1"/>
      <c r="AN35" s="1"/>
      <c r="AO35" s="63"/>
      <c r="AP35" s="1" t="n">
        <f aca="false">COUNT(AR5:AR30)</f>
        <v>0</v>
      </c>
      <c r="AQ35" s="1"/>
      <c r="AR35" s="1"/>
      <c r="AS35" s="63"/>
      <c r="AT35" s="1" t="n">
        <f aca="false">COUNT(AV5:AV30)</f>
        <v>0</v>
      </c>
      <c r="AU35" s="1"/>
      <c r="AV35" s="1"/>
      <c r="AW35" s="63"/>
      <c r="AX35" s="1"/>
      <c r="AY35" s="0" t="n">
        <f aca="false">SUM(A35:AX35)</f>
        <v>22</v>
      </c>
    </row>
    <row r="36" customFormat="false" ht="12.75" hidden="false" customHeight="false" outlineLevel="0" collapsed="false">
      <c r="A36" s="0" t="s">
        <v>196</v>
      </c>
      <c r="B36" s="1" t="n">
        <f aca="false">B33+B34</f>
        <v>5</v>
      </c>
      <c r="F36" s="1" t="n">
        <f aca="false">F33+F34</f>
        <v>5</v>
      </c>
      <c r="I36" s="63"/>
      <c r="J36" s="1" t="n">
        <f aca="false">J33+J34</f>
        <v>2</v>
      </c>
      <c r="K36" s="1"/>
      <c r="L36" s="1"/>
      <c r="M36" s="63"/>
      <c r="N36" s="1" t="n">
        <f aca="false">N33+N34</f>
        <v>0</v>
      </c>
      <c r="O36" s="1"/>
      <c r="P36" s="1"/>
      <c r="Q36" s="63"/>
      <c r="R36" s="1" t="n">
        <f aca="false">R33+R34</f>
        <v>0</v>
      </c>
      <c r="S36" s="1"/>
      <c r="T36" s="1"/>
      <c r="U36" s="63"/>
      <c r="V36" s="1" t="n">
        <f aca="false">V33+V34</f>
        <v>0</v>
      </c>
      <c r="W36" s="1"/>
      <c r="X36" s="1"/>
      <c r="Y36" s="63"/>
      <c r="Z36" s="1" t="n">
        <f aca="false">Z33+Z34</f>
        <v>0</v>
      </c>
      <c r="AA36" s="1"/>
      <c r="AB36" s="1"/>
      <c r="AC36" s="63"/>
      <c r="AD36" s="1" t="n">
        <f aca="false">AD33+AD34</f>
        <v>0</v>
      </c>
      <c r="AE36" s="1"/>
      <c r="AF36" s="1"/>
      <c r="AG36" s="63"/>
      <c r="AH36" s="1" t="n">
        <f aca="false">AH33+AH34</f>
        <v>0</v>
      </c>
      <c r="AI36" s="1"/>
      <c r="AJ36" s="1"/>
      <c r="AK36" s="63"/>
      <c r="AL36" s="1"/>
      <c r="AM36" s="1"/>
      <c r="AN36" s="1"/>
      <c r="AO36" s="63"/>
      <c r="AP36" s="1"/>
      <c r="AQ36" s="1"/>
      <c r="AR36" s="1"/>
      <c r="AS36" s="63"/>
      <c r="AT36" s="1"/>
      <c r="AU36" s="1"/>
      <c r="AV36" s="1"/>
      <c r="AW36" s="63"/>
      <c r="AX36" s="1"/>
    </row>
  </sheetData>
  <mergeCells count="36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I9:L9"/>
    <mergeCell ref="AG9:AJ9"/>
    <mergeCell ref="E10:H10"/>
    <mergeCell ref="Y10:AB10"/>
    <mergeCell ref="AC10:AF10"/>
    <mergeCell ref="A11:D11"/>
    <mergeCell ref="M11:P11"/>
    <mergeCell ref="Q11:T11"/>
    <mergeCell ref="U11:X11"/>
    <mergeCell ref="I16:L16"/>
    <mergeCell ref="Y16:AB16"/>
    <mergeCell ref="AC17:AF17"/>
    <mergeCell ref="AG17:AJ17"/>
    <mergeCell ref="A18:D18"/>
    <mergeCell ref="E18:H18"/>
    <mergeCell ref="M18:P18"/>
    <mergeCell ref="U18:X18"/>
    <mergeCell ref="Q19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3.7"/>
    <col collapsed="false" customWidth="true" hidden="false" outlineLevel="0" max="5" min="5" style="0" width="34.71"/>
    <col collapsed="false" customWidth="true" hidden="false" outlineLevel="0" max="8" min="6" style="0" width="3.7"/>
    <col collapsed="false" customWidth="true" hidden="false" outlineLevel="0" max="9" min="9" style="0" width="34.71"/>
    <col collapsed="false" customWidth="true" hidden="false" outlineLevel="0" max="12" min="10" style="0" width="3.7"/>
    <col collapsed="false" customWidth="true" hidden="false" outlineLevel="0" max="13" min="13" style="0" width="34.71"/>
    <col collapsed="false" customWidth="true" hidden="false" outlineLevel="0" max="16" min="14" style="0" width="3.7"/>
    <col collapsed="false" customWidth="true" hidden="false" outlineLevel="0" max="17" min="17" style="0" width="34.71"/>
    <col collapsed="false" customWidth="true" hidden="false" outlineLevel="0" max="20" min="18" style="0" width="3.7"/>
    <col collapsed="false" customWidth="true" hidden="false" outlineLevel="0" max="21" min="21" style="0" width="34.71"/>
    <col collapsed="false" customWidth="true" hidden="false" outlineLevel="0" max="24" min="22" style="0" width="3.7"/>
    <col collapsed="false" customWidth="true" hidden="false" outlineLevel="0" max="25" min="25" style="0" width="34.71"/>
    <col collapsed="false" customWidth="true" hidden="false" outlineLevel="0" max="28" min="26" style="0" width="3.7"/>
    <col collapsed="false" customWidth="true" hidden="false" outlineLevel="0" max="29" min="29" style="0" width="34.71"/>
    <col collapsed="false" customWidth="true" hidden="false" outlineLevel="0" max="32" min="30" style="0" width="3.7"/>
    <col collapsed="false" customWidth="true" hidden="false" outlineLevel="0" max="33" min="33" style="0" width="34.71"/>
    <col collapsed="false" customWidth="true" hidden="false" outlineLevel="0" max="36" min="34" style="0" width="3.7"/>
  </cols>
  <sheetData>
    <row r="1" customFormat="false" ht="12.75" hidden="false" customHeight="false" outlineLevel="0" collapsed="false">
      <c r="A1" s="44" t="s">
        <v>68</v>
      </c>
      <c r="B1" s="44"/>
      <c r="C1" s="44"/>
      <c r="D1" s="44"/>
      <c r="E1" s="44" t="s">
        <v>69</v>
      </c>
      <c r="F1" s="44"/>
      <c r="G1" s="44"/>
      <c r="H1" s="44"/>
      <c r="I1" s="44" t="s">
        <v>70</v>
      </c>
      <c r="J1" s="44"/>
      <c r="K1" s="44"/>
      <c r="L1" s="44"/>
      <c r="M1" s="44" t="s">
        <v>71</v>
      </c>
      <c r="N1" s="44"/>
      <c r="O1" s="44"/>
      <c r="P1" s="44"/>
      <c r="Q1" s="44" t="s">
        <v>72</v>
      </c>
      <c r="R1" s="44"/>
      <c r="S1" s="44"/>
      <c r="T1" s="44"/>
      <c r="U1" s="44" t="s">
        <v>73</v>
      </c>
      <c r="V1" s="44"/>
      <c r="W1" s="44"/>
      <c r="X1" s="44"/>
      <c r="Y1" s="44" t="s">
        <v>74</v>
      </c>
      <c r="Z1" s="44"/>
      <c r="AA1" s="44"/>
      <c r="AB1" s="44"/>
      <c r="AC1" s="44" t="s">
        <v>75</v>
      </c>
      <c r="AD1" s="44"/>
      <c r="AE1" s="44"/>
      <c r="AF1" s="44"/>
      <c r="AG1" s="44" t="s">
        <v>76</v>
      </c>
      <c r="AH1" s="44"/>
      <c r="AI1" s="44"/>
      <c r="AJ1" s="44"/>
    </row>
    <row r="2" customFormat="false" ht="12.75" hidden="false" customHeight="false" outlineLevel="0" collapsed="false">
      <c r="D2" s="16"/>
      <c r="H2" s="16"/>
      <c r="L2" s="16"/>
      <c r="P2" s="16"/>
      <c r="T2" s="16"/>
      <c r="X2" s="16"/>
      <c r="AB2" s="16"/>
      <c r="AF2" s="16"/>
      <c r="AJ2" s="16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 t="s">
        <v>78</v>
      </c>
      <c r="F3" s="45"/>
      <c r="G3" s="45"/>
      <c r="H3" s="45"/>
      <c r="I3" s="45" t="s">
        <v>79</v>
      </c>
      <c r="J3" s="45"/>
      <c r="K3" s="45"/>
      <c r="L3" s="45"/>
      <c r="M3" s="45" t="s">
        <v>80</v>
      </c>
      <c r="N3" s="45"/>
      <c r="O3" s="45"/>
      <c r="P3" s="45"/>
      <c r="Q3" s="45" t="s">
        <v>81</v>
      </c>
      <c r="R3" s="45"/>
      <c r="S3" s="45"/>
      <c r="T3" s="45"/>
      <c r="U3" s="45" t="s">
        <v>82</v>
      </c>
      <c r="V3" s="45"/>
      <c r="W3" s="45"/>
      <c r="X3" s="45"/>
      <c r="Y3" s="45" t="s">
        <v>83</v>
      </c>
      <c r="Z3" s="45"/>
      <c r="AA3" s="45"/>
      <c r="AB3" s="45"/>
      <c r="AC3" s="45" t="s">
        <v>84</v>
      </c>
      <c r="AD3" s="45"/>
      <c r="AE3" s="45"/>
      <c r="AF3" s="45"/>
      <c r="AG3" s="45" t="s">
        <v>85</v>
      </c>
      <c r="AH3" s="45"/>
      <c r="AI3" s="45"/>
      <c r="AJ3" s="45"/>
    </row>
    <row r="4" customFormat="false" ht="12.75" hidden="false" customHeight="false" outlineLevel="0" collapsed="false">
      <c r="A4" s="46" t="s">
        <v>86</v>
      </c>
      <c r="B4" s="47" t="s">
        <v>87</v>
      </c>
      <c r="C4" s="47" t="s">
        <v>88</v>
      </c>
      <c r="D4" s="48"/>
      <c r="E4" s="49" t="s">
        <v>86</v>
      </c>
      <c r="F4" s="47" t="s">
        <v>87</v>
      </c>
      <c r="G4" s="47" t="s">
        <v>88</v>
      </c>
      <c r="H4" s="48"/>
      <c r="I4" s="49" t="s">
        <v>86</v>
      </c>
      <c r="J4" s="47" t="s">
        <v>87</v>
      </c>
      <c r="K4" s="47" t="s">
        <v>88</v>
      </c>
      <c r="L4" s="48"/>
      <c r="M4" s="49" t="s">
        <v>86</v>
      </c>
      <c r="N4" s="47" t="s">
        <v>87</v>
      </c>
      <c r="O4" s="47" t="s">
        <v>88</v>
      </c>
      <c r="P4" s="48"/>
      <c r="Q4" s="49" t="s">
        <v>86</v>
      </c>
      <c r="R4" s="47" t="s">
        <v>87</v>
      </c>
      <c r="S4" s="47" t="s">
        <v>88</v>
      </c>
      <c r="T4" s="48"/>
      <c r="U4" s="49" t="s">
        <v>86</v>
      </c>
      <c r="V4" s="47" t="s">
        <v>87</v>
      </c>
      <c r="W4" s="47" t="s">
        <v>88</v>
      </c>
      <c r="X4" s="48"/>
      <c r="Y4" s="49" t="s">
        <v>86</v>
      </c>
      <c r="Z4" s="47" t="s">
        <v>87</v>
      </c>
      <c r="AA4" s="47" t="s">
        <v>88</v>
      </c>
      <c r="AB4" s="48"/>
      <c r="AC4" s="49" t="s">
        <v>86</v>
      </c>
      <c r="AD4" s="47" t="s">
        <v>87</v>
      </c>
      <c r="AE4" s="47" t="s">
        <v>88</v>
      </c>
      <c r="AF4" s="48"/>
      <c r="AG4" s="49" t="s">
        <v>86</v>
      </c>
      <c r="AH4" s="47" t="s">
        <v>87</v>
      </c>
      <c r="AI4" s="47" t="s">
        <v>88</v>
      </c>
      <c r="AJ4" s="48"/>
    </row>
    <row r="5" customFormat="false" ht="12.75" hidden="false" customHeight="false" outlineLevel="0" collapsed="false">
      <c r="A5" s="61" t="str">
        <f aca="false">Resultados!A5</f>
        <v>Libertad - Emelec</v>
      </c>
      <c r="B5" s="1" t="n">
        <v>1</v>
      </c>
      <c r="C5" s="1" t="n">
        <v>0</v>
      </c>
      <c r="D5" s="64" t="n">
        <f aca="false">IF(OR(ISBLANK(Resultados!B5),ISBLANK(B5)),"",IF(AND(Resultados!B5=B5,Resultados!C5=C5),3,IF(SIGN(Resultados!B5-Resultados!C5)=SIGN(B5-C5),1,0)))</f>
        <v>0</v>
      </c>
      <c r="E5" s="50" t="s">
        <v>90</v>
      </c>
      <c r="F5" s="51" t="n">
        <v>1</v>
      </c>
      <c r="G5" s="51" t="n">
        <v>1</v>
      </c>
      <c r="H5" s="52" t="n">
        <f aca="false">IF(OR(ISBLANK(Resultados!F5),ISBLANK(F5)),"",IF(AND(Resultados!F5=F5,Resultados!G5=G5),3,IF(SIGN(Resultados!F5-Resultados!G5)=SIGN(F5-G5),1,0)))</f>
        <v>0</v>
      </c>
      <c r="I5" s="0" t="s">
        <v>91</v>
      </c>
      <c r="J5" s="51" t="n">
        <v>1</v>
      </c>
      <c r="K5" s="51" t="n">
        <v>0</v>
      </c>
      <c r="L5" s="52" t="n">
        <f aca="false">IF(OR(ISBLANK(Resultados!J5),ISBLANK(J5)),"",IF(AND(Resultados!J5=J5,Resultados!K5=K5),3,IF(SIGN(Resultados!J5-Resultados!K5)=SIGN(J5-K5),1,0)))</f>
        <v>1</v>
      </c>
      <c r="M5" s="0" t="s">
        <v>92</v>
      </c>
      <c r="N5" s="51"/>
      <c r="O5" s="51"/>
      <c r="P5" s="52" t="str">
        <f aca="false">IF(OR(ISBLANK(Resultados!N5),ISBLANK(N5)),"",IF(AND(Resultados!N5=N5,Resultados!O5=O5),3,IF(SIGN(Resultados!N5-Resultados!O5)=SIGN(N5-O5),1,0)))</f>
        <v/>
      </c>
      <c r="Q5" s="50" t="s">
        <v>93</v>
      </c>
      <c r="R5" s="51"/>
      <c r="S5" s="51"/>
      <c r="T5" s="52" t="str">
        <f aca="false">IF(OR(ISBLANK(Resultados!R5),ISBLANK(R5)),"",IF(AND(Resultados!R5=R5,Resultados!S5=S5),3,IF(SIGN(Resultados!R5-Resultados!S5)=SIGN(R5-S5),1,0)))</f>
        <v/>
      </c>
      <c r="U5" s="50" t="s">
        <v>94</v>
      </c>
      <c r="V5" s="51"/>
      <c r="W5" s="51"/>
      <c r="X5" s="52" t="str">
        <f aca="false">IF(OR(ISBLANK(Resultados!V5),ISBLANK(V5)),"",IF(AND(Resultados!V5=V5,Resultados!W5=W5),3,IF(SIGN(Resultados!V5-Resultados!W5)=SIGN(V5-W5),1,0)))</f>
        <v/>
      </c>
      <c r="Y5" s="0" t="s">
        <v>95</v>
      </c>
      <c r="Z5" s="51"/>
      <c r="AA5" s="51"/>
      <c r="AB5" s="52" t="str">
        <f aca="false">IF(OR(ISBLANK(Resultados!Z5),ISBLANK(Z5)),"",IF(AND(Resultados!Z5=Z5,Resultados!AA5=AA5),3,IF(SIGN(Resultados!Z5-Resultados!AA5)=SIGN(Z5-AA5),1,0)))</f>
        <v/>
      </c>
      <c r="AC5" s="50" t="s">
        <v>96</v>
      </c>
      <c r="AD5" s="51"/>
      <c r="AE5" s="51"/>
      <c r="AF5" s="52" t="str">
        <f aca="false">IF(OR(ISBLANK(Resultados!AD5),ISBLANK(AD5)),"",IF(AND(Resultados!AD5=AD5,Resultados!AE5=AE5),3,IF(SIGN(Resultados!AD5-Resultados!AE5)=SIGN(AD5-AE5),1,0)))</f>
        <v/>
      </c>
      <c r="AG5" s="50" t="s">
        <v>97</v>
      </c>
      <c r="AH5" s="51"/>
      <c r="AI5" s="51"/>
      <c r="AJ5" s="52" t="str">
        <f aca="false">IF(OR(ISBLANK(Resultados!AH5),ISBLANK(AH5)),"",IF(AND(Resultados!AH5=AH5,Resultados!AI5=AI5),3,IF(SIGN(Resultados!AH5-Resultados!AI5)=SIGN(AH5-AI5),1,0)))</f>
        <v/>
      </c>
    </row>
    <row r="6" customFormat="false" ht="12.75" hidden="false" customHeight="false" outlineLevel="0" collapsed="false">
      <c r="A6" s="61" t="str">
        <f aca="false">Resultados!A6</f>
        <v>Peñarol - Gremio</v>
      </c>
      <c r="B6" s="1" t="n">
        <v>0</v>
      </c>
      <c r="C6" s="1" t="n">
        <v>2</v>
      </c>
      <c r="D6" s="52" t="n">
        <f aca="false">IF(OR(ISBLANK(Resultados!B6),ISBLANK(B6)),"",IF(AND(Resultados!B6=B6,Resultados!C6=C6),3,IF(SIGN(Resultados!B6-Resultados!C6)=SIGN(B6-C6),1,0)))</f>
        <v>0</v>
      </c>
      <c r="E6" s="0" t="s">
        <v>99</v>
      </c>
      <c r="F6" s="51" t="n">
        <v>0</v>
      </c>
      <c r="G6" s="51" t="n">
        <v>1</v>
      </c>
      <c r="H6" s="52" t="n">
        <f aca="false">IF(OR(ISBLANK(Resultados!F6),ISBLANK(F6)),"",IF(AND(Resultados!F6=F6,Resultados!G6=G6),3,IF(SIGN(Resultados!F6-Resultados!G6)=SIGN(F6-G6),1,0)))</f>
        <v>0</v>
      </c>
      <c r="I6" s="0" t="s">
        <v>100</v>
      </c>
      <c r="J6" s="51" t="n">
        <v>0</v>
      </c>
      <c r="K6" s="51" t="n">
        <v>1</v>
      </c>
      <c r="L6" s="52" t="n">
        <f aca="false">IF(OR(ISBLANK(Resultados!J6),ISBLANK(J6)),"",IF(AND(Resultados!J6=J6,Resultados!K6=K6),3,IF(SIGN(Resultados!J6-Resultados!K6)=SIGN(J6-K6),1,0)))</f>
        <v>0</v>
      </c>
      <c r="M6" s="0" t="s">
        <v>101</v>
      </c>
      <c r="N6" s="51"/>
      <c r="O6" s="51"/>
      <c r="P6" s="52" t="str">
        <f aca="false">IF(OR(ISBLANK(Resultados!N6),ISBLANK(N6)),"",IF(AND(Resultados!N6=N6,Resultados!O6=O6),3,IF(SIGN(Resultados!N6-Resultados!O6)=SIGN(N6-O6),1,0)))</f>
        <v/>
      </c>
      <c r="Q6" s="50" t="s">
        <v>102</v>
      </c>
      <c r="R6" s="51"/>
      <c r="S6" s="51"/>
      <c r="T6" s="52" t="str">
        <f aca="false">IF(OR(ISBLANK(Resultados!R6),ISBLANK(R6)),"",IF(AND(Resultados!R6=R6,Resultados!S6=S6),3,IF(SIGN(Resultados!R6-Resultados!S6)=SIGN(R6-S6),1,0)))</f>
        <v/>
      </c>
      <c r="U6" s="0" t="s">
        <v>103</v>
      </c>
      <c r="V6" s="51"/>
      <c r="W6" s="51"/>
      <c r="X6" s="52" t="str">
        <f aca="false">IF(OR(ISBLANK(Resultados!V6),ISBLANK(V6)),"",IF(AND(Resultados!V6=V6,Resultados!W6=W6),3,IF(SIGN(Resultados!V6-Resultados!W6)=SIGN(V6-W6),1,0)))</f>
        <v/>
      </c>
      <c r="Y6" s="50" t="s">
        <v>104</v>
      </c>
      <c r="Z6" s="51"/>
      <c r="AA6" s="51"/>
      <c r="AB6" s="52" t="str">
        <f aca="false">IF(OR(ISBLANK(Resultados!Z6),ISBLANK(Z6)),"",IF(AND(Resultados!Z6=Z6,Resultados!AA6=AA6),3,IF(SIGN(Resultados!Z6-Resultados!AA6)=SIGN(Z6-AA6),1,0)))</f>
        <v/>
      </c>
      <c r="AC6" s="0" t="s">
        <v>105</v>
      </c>
      <c r="AD6" s="51"/>
      <c r="AE6" s="51"/>
      <c r="AF6" s="52" t="str">
        <f aca="false">IF(OR(ISBLANK(Resultados!AD6),ISBLANK(AD6)),"",IF(AND(Resultados!AD6=AD6,Resultados!AE6=AE6),3,IF(SIGN(Resultados!AD6-Resultados!AE6)=SIGN(AD6-AE6),1,0)))</f>
        <v/>
      </c>
      <c r="AG6" s="50" t="s">
        <v>106</v>
      </c>
      <c r="AH6" s="51"/>
      <c r="AI6" s="51"/>
      <c r="AJ6" s="52" t="str">
        <f aca="false">IF(OR(ISBLANK(Resultados!AH6),ISBLANK(AH6)),"",IF(AND(Resultados!AH6=AH6,Resultados!AI6=AI6),3,IF(SIGN(Resultados!AH6-Resultados!AI6)=SIGN(AH6-AI6),1,0)))</f>
        <v/>
      </c>
    </row>
    <row r="7" customFormat="false" ht="12.75" hidden="false" customHeight="false" outlineLevel="0" collapsed="false">
      <c r="A7" s="61" t="str">
        <f aca="false">Resultados!A7</f>
        <v>Universitario - Racing Club</v>
      </c>
      <c r="B7" s="1" t="n">
        <v>0</v>
      </c>
      <c r="C7" s="1" t="n">
        <v>2</v>
      </c>
      <c r="D7" s="52" t="n">
        <f aca="false">IF(OR(ISBLANK(Resultados!B7),ISBLANK(B7)),"",IF(AND(Resultados!B7=B7,Resultados!C7=C7),3,IF(SIGN(Resultados!B7-Resultados!C7)=SIGN(B7-C7),1,0)))</f>
        <v>0</v>
      </c>
      <c r="E7" s="0" t="s">
        <v>108</v>
      </c>
      <c r="F7" s="51" t="n">
        <v>0</v>
      </c>
      <c r="G7" s="51" t="n">
        <v>2</v>
      </c>
      <c r="H7" s="52" t="n">
        <f aca="false">IF(OR(ISBLANK(Resultados!F7),ISBLANK(F7)),"",IF(AND(Resultados!F7=F7,Resultados!G7=G7),3,IF(SIGN(Resultados!F7-Resultados!G7)=SIGN(F7-G7),1,0)))</f>
        <v>1</v>
      </c>
      <c r="I7" s="53"/>
      <c r="J7" s="51"/>
      <c r="K7" s="51"/>
      <c r="L7" s="52"/>
      <c r="M7" s="50" t="s">
        <v>109</v>
      </c>
      <c r="N7" s="51"/>
      <c r="O7" s="51"/>
      <c r="P7" s="52" t="str">
        <f aca="false">IF(OR(ISBLANK(Resultados!N7),ISBLANK(N7)),"",IF(AND(Resultados!N7=N7,Resultados!O7=O7),3,IF(SIGN(Resultados!N7-Resultados!O7)=SIGN(N7-O7),1,0)))</f>
        <v/>
      </c>
      <c r="Q7" s="0" t="s">
        <v>110</v>
      </c>
      <c r="R7" s="51"/>
      <c r="S7" s="51"/>
      <c r="T7" s="52" t="str">
        <f aca="false">IF(OR(ISBLANK(Resultados!R7),ISBLANK(R7)),"",IF(AND(Resultados!R7=R7,Resultados!S7=S7),3,IF(SIGN(Resultados!R7-Resultados!S7)=SIGN(R7-S7),1,0)))</f>
        <v/>
      </c>
      <c r="U7" s="0" t="s">
        <v>111</v>
      </c>
      <c r="V7" s="51"/>
      <c r="W7" s="51"/>
      <c r="X7" s="52" t="str">
        <f aca="false">IF(OR(ISBLANK(Resultados!V7),ISBLANK(V7)),"",IF(AND(Resultados!V7=V7,Resultados!W7=W7),3,IF(SIGN(Resultados!V7-Resultados!W7)=SIGN(V7-W7),1,0)))</f>
        <v/>
      </c>
      <c r="Y7" s="0" t="s">
        <v>112</v>
      </c>
      <c r="Z7" s="51"/>
      <c r="AA7" s="51"/>
      <c r="AB7" s="52" t="str">
        <f aca="false">IF(OR(ISBLANK(Resultados!Z7),ISBLANK(Z7)),"",IF(AND(Resultados!Z7=Z7,Resultados!AA7=AA7),3,IF(SIGN(Resultados!Z7-Resultados!AA7)=SIGN(Z7-AA7),1,0)))</f>
        <v/>
      </c>
      <c r="AC7" s="54" t="s">
        <v>113</v>
      </c>
      <c r="AD7" s="51"/>
      <c r="AE7" s="51"/>
      <c r="AF7" s="52" t="str">
        <f aca="false">IF(OR(ISBLANK(Resultados!AD7),ISBLANK(AD7)),"",IF(AND(Resultados!AD7=AD7,Resultados!AE7=AE7),3,IF(SIGN(Resultados!AD7-Resultados!AE7)=SIGN(AD7-AE7),1,0)))</f>
        <v/>
      </c>
      <c r="AG7" s="53"/>
      <c r="AH7" s="51"/>
      <c r="AI7" s="51"/>
      <c r="AJ7" s="52"/>
    </row>
    <row r="8" customFormat="false" ht="12.75" hidden="false" customHeight="false" outlineLevel="0" collapsed="false">
      <c r="A8" s="61" t="str">
        <f aca="false">Resultados!A8</f>
        <v>Cruz Azul - The Strongest</v>
      </c>
      <c r="B8" s="1" t="n">
        <v>1</v>
      </c>
      <c r="C8" s="1" t="n">
        <v>0</v>
      </c>
      <c r="D8" s="52" t="n">
        <f aca="false">IF(OR(ISBLANK(Resultados!B8),ISBLANK(B8)),"",IF(AND(Resultados!B8=B8,Resultados!C8=C8),3,IF(SIGN(Resultados!B8-Resultados!C8)=SIGN(B8-C8),1,0)))</f>
        <v>1</v>
      </c>
      <c r="E8" s="55"/>
      <c r="F8" s="51"/>
      <c r="G8" s="51"/>
      <c r="H8" s="52"/>
      <c r="I8" s="55"/>
      <c r="J8" s="51"/>
      <c r="K8" s="51"/>
      <c r="L8" s="52"/>
      <c r="M8" s="50" t="s">
        <v>115</v>
      </c>
      <c r="N8" s="51"/>
      <c r="O8" s="51"/>
      <c r="P8" s="52" t="str">
        <f aca="false">IF(OR(ISBLANK(Resultados!N8),ISBLANK(N8)),"",IF(AND(Resultados!N8=N8,Resultados!O8=O8),3,IF(SIGN(Resultados!N8-Resultados!O8)=SIGN(N8-O8),1,0)))</f>
        <v/>
      </c>
      <c r="Q8" s="50" t="s">
        <v>116</v>
      </c>
      <c r="R8" s="51"/>
      <c r="S8" s="51"/>
      <c r="T8" s="52" t="str">
        <f aca="false">IF(OR(ISBLANK(Resultados!R8),ISBLANK(R8)),"",IF(AND(Resultados!R8=R8,Resultados!S8=S8),3,IF(SIGN(Resultados!R8-Resultados!S8)=SIGN(R8-S8),1,0)))</f>
        <v/>
      </c>
      <c r="U8" s="50" t="s">
        <v>117</v>
      </c>
      <c r="V8" s="51"/>
      <c r="W8" s="51"/>
      <c r="X8" s="52" t="str">
        <f aca="false">IF(OR(ISBLANK(Resultados!V8),ISBLANK(V8)),"",IF(AND(Resultados!V8=V8,Resultados!W8=W8),3,IF(SIGN(Resultados!V8-Resultados!W8)=SIGN(V8-W8),1,0)))</f>
        <v/>
      </c>
      <c r="Y8" s="55"/>
      <c r="Z8" s="51"/>
      <c r="AA8" s="51"/>
      <c r="AB8" s="52"/>
      <c r="AC8" s="55"/>
      <c r="AD8" s="51"/>
      <c r="AE8" s="51"/>
      <c r="AF8" s="52"/>
      <c r="AG8" s="55"/>
      <c r="AH8" s="51"/>
      <c r="AI8" s="51"/>
      <c r="AJ8" s="52"/>
    </row>
    <row r="9" customFormat="false" ht="12.75" hidden="false" customHeight="false" outlineLevel="0" collapsed="false">
      <c r="A9" s="61" t="n">
        <f aca="false">Resultados!A9</f>
        <v>0</v>
      </c>
      <c r="B9" s="1"/>
      <c r="C9" s="1"/>
      <c r="D9" s="52"/>
      <c r="E9" s="55"/>
      <c r="F9" s="51"/>
      <c r="G9" s="51"/>
      <c r="H9" s="52"/>
      <c r="I9" s="45" t="s">
        <v>118</v>
      </c>
      <c r="J9" s="45"/>
      <c r="K9" s="45"/>
      <c r="L9" s="45"/>
      <c r="M9" s="55"/>
      <c r="N9" s="51"/>
      <c r="O9" s="51"/>
      <c r="P9" s="52"/>
      <c r="Q9" s="55"/>
      <c r="R9" s="51"/>
      <c r="S9" s="51"/>
      <c r="T9" s="52"/>
      <c r="U9" s="55"/>
      <c r="V9" s="51"/>
      <c r="W9" s="51"/>
      <c r="X9" s="52"/>
      <c r="Y9" s="55"/>
      <c r="Z9" s="51"/>
      <c r="AA9" s="51"/>
      <c r="AB9" s="52"/>
      <c r="AC9" s="55"/>
      <c r="AD9" s="51"/>
      <c r="AE9" s="51"/>
      <c r="AF9" s="52"/>
      <c r="AG9" s="45" t="s">
        <v>119</v>
      </c>
      <c r="AH9" s="45"/>
      <c r="AI9" s="45"/>
      <c r="AJ9" s="45"/>
    </row>
    <row r="10" customFormat="false" ht="12.75" hidden="false" customHeight="false" outlineLevel="0" collapsed="false">
      <c r="A10" s="61" t="n">
        <f aca="false">Resultados!A10</f>
        <v>0</v>
      </c>
      <c r="B10" s="1"/>
      <c r="C10" s="1"/>
      <c r="D10" s="52"/>
      <c r="E10" s="45" t="s">
        <v>120</v>
      </c>
      <c r="F10" s="45"/>
      <c r="G10" s="45"/>
      <c r="H10" s="45"/>
      <c r="I10" s="49" t="s">
        <v>86</v>
      </c>
      <c r="J10" s="47" t="s">
        <v>87</v>
      </c>
      <c r="K10" s="47" t="s">
        <v>88</v>
      </c>
      <c r="L10" s="48"/>
      <c r="M10" s="57"/>
      <c r="N10" s="51"/>
      <c r="O10" s="51"/>
      <c r="P10" s="52"/>
      <c r="Q10" s="57"/>
      <c r="R10" s="51"/>
      <c r="S10" s="51"/>
      <c r="T10" s="52"/>
      <c r="U10" s="57"/>
      <c r="V10" s="51"/>
      <c r="W10" s="51"/>
      <c r="X10" s="52"/>
      <c r="Y10" s="45" t="s">
        <v>121</v>
      </c>
      <c r="Z10" s="45"/>
      <c r="AA10" s="45"/>
      <c r="AB10" s="45"/>
      <c r="AC10" s="45" t="s">
        <v>122</v>
      </c>
      <c r="AD10" s="45"/>
      <c r="AE10" s="45"/>
      <c r="AF10" s="45"/>
      <c r="AG10" s="49" t="s">
        <v>86</v>
      </c>
      <c r="AH10" s="47" t="s">
        <v>87</v>
      </c>
      <c r="AI10" s="47" t="s">
        <v>88</v>
      </c>
      <c r="AJ10" s="48"/>
    </row>
    <row r="11" customFormat="false" ht="12.75" hidden="false" customHeight="false" outlineLevel="0" collapsed="false">
      <c r="A11" s="45" t="s">
        <v>123</v>
      </c>
      <c r="B11" s="45"/>
      <c r="C11" s="45"/>
      <c r="D11" s="45"/>
      <c r="E11" s="49" t="s">
        <v>86</v>
      </c>
      <c r="F11" s="47" t="s">
        <v>87</v>
      </c>
      <c r="G11" s="47" t="s">
        <v>88</v>
      </c>
      <c r="H11" s="48"/>
      <c r="I11" s="50" t="s">
        <v>124</v>
      </c>
      <c r="J11" s="51" t="n">
        <v>1</v>
      </c>
      <c r="K11" s="51" t="n">
        <v>0</v>
      </c>
      <c r="L11" s="52" t="str">
        <f aca="false">IF(OR(ISBLANK(Resultados!J11),ISBLANK(J11)),"",IF(AND(Resultados!J11=J11,Resultados!K11=K11),3,IF(SIGN(Resultados!J11-Resultados!K11)=SIGN(J11-K11),1,0)))</f>
        <v/>
      </c>
      <c r="M11" s="45" t="s">
        <v>125</v>
      </c>
      <c r="N11" s="45"/>
      <c r="O11" s="45"/>
      <c r="P11" s="45"/>
      <c r="Q11" s="45" t="s">
        <v>126</v>
      </c>
      <c r="R11" s="45"/>
      <c r="S11" s="45"/>
      <c r="T11" s="45"/>
      <c r="U11" s="45" t="s">
        <v>127</v>
      </c>
      <c r="V11" s="45"/>
      <c r="W11" s="45"/>
      <c r="X11" s="45"/>
      <c r="Y11" s="49" t="s">
        <v>86</v>
      </c>
      <c r="Z11" s="47" t="s">
        <v>87</v>
      </c>
      <c r="AA11" s="47" t="s">
        <v>88</v>
      </c>
      <c r="AB11" s="48"/>
      <c r="AC11" s="49" t="s">
        <v>86</v>
      </c>
      <c r="AD11" s="47" t="s">
        <v>87</v>
      </c>
      <c r="AE11" s="47" t="s">
        <v>88</v>
      </c>
      <c r="AF11" s="48"/>
      <c r="AG11" s="0" t="s">
        <v>128</v>
      </c>
      <c r="AH11" s="51"/>
      <c r="AI11" s="51"/>
      <c r="AJ11" s="52" t="str">
        <f aca="false">IF(OR(ISBLANK(Resultados!AH11),ISBLANK(AH11)),"",IF(AND(Resultados!AH11=AH11,Resultados!AI11=AI11),3,IF(SIGN(Resultados!AH11-Resultados!AI11)=SIGN(AH11-AI11),1,0)))</f>
        <v/>
      </c>
    </row>
    <row r="12" customFormat="false" ht="12.75" hidden="false" customHeight="false" outlineLevel="0" collapsed="false">
      <c r="A12" s="46" t="s">
        <v>86</v>
      </c>
      <c r="B12" s="47" t="s">
        <v>87</v>
      </c>
      <c r="C12" s="47" t="s">
        <v>88</v>
      </c>
      <c r="D12" s="48"/>
      <c r="E12" s="50" t="s">
        <v>129</v>
      </c>
      <c r="F12" s="51" t="n">
        <v>1</v>
      </c>
      <c r="G12" s="51" t="n">
        <v>0</v>
      </c>
      <c r="H12" s="52" t="n">
        <f aca="false">IF(OR(ISBLANK(Resultados!F12),ISBLANK(F12)),"",IF(AND(Resultados!F12=F12,Resultados!G12=G12),3,IF(SIGN(Resultados!F12-Resultados!G12)=SIGN(F12-G12),1,0)))</f>
        <v>0</v>
      </c>
      <c r="I12" s="54" t="s">
        <v>130</v>
      </c>
      <c r="J12" s="51" t="n">
        <v>2</v>
      </c>
      <c r="K12" s="51" t="n">
        <v>1</v>
      </c>
      <c r="L12" s="52" t="str">
        <f aca="false">IF(OR(ISBLANK(Resultados!J12),ISBLANK(J12)),"",IF(AND(Resultados!J12=J12,Resultados!K12=K12),3,IF(SIGN(Resultados!J12-Resultados!K12)=SIGN(J12-K12),1,0)))</f>
        <v/>
      </c>
      <c r="M12" s="49" t="s">
        <v>86</v>
      </c>
      <c r="N12" s="47" t="s">
        <v>87</v>
      </c>
      <c r="O12" s="47" t="s">
        <v>88</v>
      </c>
      <c r="P12" s="48"/>
      <c r="Q12" s="49" t="s">
        <v>86</v>
      </c>
      <c r="R12" s="47" t="s">
        <v>87</v>
      </c>
      <c r="S12" s="47" t="s">
        <v>88</v>
      </c>
      <c r="T12" s="48"/>
      <c r="U12" s="49" t="s">
        <v>86</v>
      </c>
      <c r="V12" s="47" t="s">
        <v>87</v>
      </c>
      <c r="W12" s="47" t="s">
        <v>88</v>
      </c>
      <c r="X12" s="48"/>
      <c r="Y12" s="50" t="s">
        <v>131</v>
      </c>
      <c r="Z12" s="51"/>
      <c r="AA12" s="51"/>
      <c r="AB12" s="52" t="str">
        <f aca="false">IF(OR(ISBLANK(Resultados!Z12),ISBLANK(Z12)),"",IF(AND(Resultados!Z12=Z12,Resultados!AA12=AA12),3,IF(SIGN(Resultados!Z12-Resultados!AA12)=SIGN(Z12-AA12),1,0)))</f>
        <v/>
      </c>
      <c r="AC12" s="50" t="s">
        <v>132</v>
      </c>
      <c r="AD12" s="51"/>
      <c r="AE12" s="51"/>
      <c r="AF12" s="52" t="str">
        <f aca="false">IF(OR(ISBLANK(Resultados!AD12),ISBLANK(AD12)),"",IF(AND(Resultados!AD12=AD12,Resultados!AE12=AE12),3,IF(SIGN(Resultados!AD12-Resultados!AE12)=SIGN(AD12-AE12),1,0)))</f>
        <v/>
      </c>
      <c r="AG12" s="50" t="s">
        <v>133</v>
      </c>
      <c r="AH12" s="51"/>
      <c r="AI12" s="51"/>
      <c r="AJ12" s="52" t="str">
        <f aca="false">IF(OR(ISBLANK(Resultados!AH12),ISBLANK(AH12)),"",IF(AND(Resultados!AH12=AH12,Resultados!AI12=AI12),3,IF(SIGN(Resultados!AH12-Resultados!AI12)=SIGN(AH12-AI12),1,0)))</f>
        <v/>
      </c>
    </row>
    <row r="13" customFormat="false" ht="12.75" hidden="false" customHeight="false" outlineLevel="0" collapsed="false">
      <c r="A13" s="43" t="s">
        <v>134</v>
      </c>
      <c r="B13" s="51" t="n">
        <v>0</v>
      </c>
      <c r="C13" s="51" t="n">
        <v>2</v>
      </c>
      <c r="D13" s="52" t="n">
        <f aca="false">IF(OR(ISBLANK(Resultados!B13),ISBLANK(B13)),"",IF(AND(Resultados!B13=B13,Resultados!C13=C13),3,IF(SIGN(Resultados!B13-Resultados!C13)=SIGN(B13-C13),1,0)))</f>
        <v>0</v>
      </c>
      <c r="E13" s="0" t="s">
        <v>135</v>
      </c>
      <c r="F13" s="51" t="n">
        <v>1</v>
      </c>
      <c r="G13" s="51" t="n">
        <v>0</v>
      </c>
      <c r="H13" s="52" t="n">
        <f aca="false">IF(OR(ISBLANK(Resultados!F13),ISBLANK(F13)),"",IF(AND(Resultados!F13=F13,Resultados!G13=G13),3,IF(SIGN(Resultados!F13-Resultados!G13)=SIGN(F13-G13),1,0)))</f>
        <v>1</v>
      </c>
      <c r="I13" s="50" t="s">
        <v>136</v>
      </c>
      <c r="J13" s="51" t="n">
        <v>1</v>
      </c>
      <c r="K13" s="51" t="n">
        <v>0</v>
      </c>
      <c r="L13" s="52" t="str">
        <f aca="false">IF(OR(ISBLANK(Resultados!J13),ISBLANK(J13)),"",IF(AND(Resultados!J13=J13,Resultados!K13=K13),3,IF(SIGN(Resultados!J13-Resultados!K13)=SIGN(J13-K13),1,0)))</f>
        <v/>
      </c>
      <c r="M13" s="0" t="s">
        <v>137</v>
      </c>
      <c r="N13" s="51"/>
      <c r="O13" s="51"/>
      <c r="P13" s="52" t="str">
        <f aca="false">IF(OR(ISBLANK(Resultados!N13),ISBLANK(N13)),"",IF(AND(Resultados!N13=N13,Resultados!O13=O13),3,IF(SIGN(Resultados!N13-Resultados!O13)=SIGN(N13-O13),1,0)))</f>
        <v/>
      </c>
      <c r="Q13" s="0" t="s">
        <v>138</v>
      </c>
      <c r="R13" s="51"/>
      <c r="S13" s="51"/>
      <c r="T13" s="52" t="str">
        <f aca="false">IF(OR(ISBLANK(Resultados!R13),ISBLANK(R13)),"",IF(AND(Resultados!R13=R13,Resultados!S13=S13),3,IF(SIGN(Resultados!R13-Resultados!S13)=SIGN(R13-S13),1,0)))</f>
        <v/>
      </c>
      <c r="U13" s="50" t="s">
        <v>139</v>
      </c>
      <c r="V13" s="51"/>
      <c r="W13" s="51"/>
      <c r="X13" s="52" t="str">
        <f aca="false">IF(OR(ISBLANK(Resultados!V13),ISBLANK(V13)),"",IF(AND(Resultados!V13=V13,Resultados!W13=W13),3,IF(SIGN(Resultados!V13-Resultados!W13)=SIGN(V13-W13),1,0)))</f>
        <v/>
      </c>
      <c r="Y13" s="50" t="s">
        <v>140</v>
      </c>
      <c r="Z13" s="51"/>
      <c r="AA13" s="51"/>
      <c r="AB13" s="52" t="str">
        <f aca="false">IF(OR(ISBLANK(Resultados!Z13),ISBLANK(Z13)),"",IF(AND(Resultados!Z13=Z13,Resultados!AA13=AA13),3,IF(SIGN(Resultados!Z13-Resultados!AA13)=SIGN(Z13-AA13),1,0)))</f>
        <v/>
      </c>
      <c r="AC13" s="0" t="s">
        <v>141</v>
      </c>
      <c r="AD13" s="51"/>
      <c r="AE13" s="51"/>
      <c r="AF13" s="52" t="str">
        <f aca="false">IF(OR(ISBLANK(Resultados!AD13),ISBLANK(AD13)),"",IF(AND(Resultados!AD13=AD13,Resultados!AE13=AE13),3,IF(SIGN(Resultados!AD13-Resultados!AE13)=SIGN(AD13-AE13),1,0)))</f>
        <v/>
      </c>
      <c r="AG13" s="0" t="s">
        <v>142</v>
      </c>
      <c r="AH13" s="51"/>
      <c r="AI13" s="51"/>
      <c r="AJ13" s="52" t="str">
        <f aca="false">IF(OR(ISBLANK(Resultados!AH13),ISBLANK(AH13)),"",IF(AND(Resultados!AH13=AH13,Resultados!AI13=AI13),3,IF(SIGN(Resultados!AH13-Resultados!AI13)=SIGN(AH13-AI13),1,0)))</f>
        <v/>
      </c>
    </row>
    <row r="14" customFormat="false" ht="12.75" hidden="false" customHeight="false" outlineLevel="0" collapsed="false">
      <c r="A14" s="50" t="s">
        <v>143</v>
      </c>
      <c r="B14" s="51" t="n">
        <v>1</v>
      </c>
      <c r="C14" s="51" t="n">
        <v>0</v>
      </c>
      <c r="D14" s="52" t="n">
        <f aca="false">IF(OR(ISBLANK(Resultados!B14),ISBLANK(B14)),"",IF(AND(Resultados!B14=B14,Resultados!C14=C14),3,IF(SIGN(Resultados!B14-Resultados!C14)=SIGN(B14-C14),1,0)))</f>
        <v>0</v>
      </c>
      <c r="E14" s="50" t="s">
        <v>144</v>
      </c>
      <c r="F14" s="51" t="n">
        <v>1</v>
      </c>
      <c r="G14" s="51" t="n">
        <v>0</v>
      </c>
      <c r="H14" s="52" t="n">
        <f aca="false">IF(OR(ISBLANK(Resultados!F14),ISBLANK(F14)),"",IF(AND(Resultados!F14=F14,Resultados!G14=G14),3,IF(SIGN(Resultados!F14-Resultados!G14)=SIGN(F14-G14),1,0)))</f>
        <v>1</v>
      </c>
      <c r="I14" s="55"/>
      <c r="J14" s="51"/>
      <c r="K14" s="51"/>
      <c r="L14" s="52"/>
      <c r="M14" s="50" t="s">
        <v>145</v>
      </c>
      <c r="N14" s="51"/>
      <c r="O14" s="51"/>
      <c r="P14" s="52" t="str">
        <f aca="false">IF(OR(ISBLANK(Resultados!N14),ISBLANK(N14)),"",IF(AND(Resultados!N14=N14,Resultados!O14=O14),3,IF(SIGN(Resultados!N14-Resultados!O14)=SIGN(N14-O14),1,0)))</f>
        <v/>
      </c>
      <c r="Q14" s="50" t="s">
        <v>146</v>
      </c>
      <c r="R14" s="51"/>
      <c r="S14" s="51"/>
      <c r="T14" s="52" t="str">
        <f aca="false">IF(OR(ISBLANK(Resultados!R14),ISBLANK(R14)),"",IF(AND(Resultados!R14=R14,Resultados!S14=S14),3,IF(SIGN(Resultados!R14-Resultados!S14)=SIGN(R14-S14),1,0)))</f>
        <v/>
      </c>
      <c r="U14" s="0" t="s">
        <v>147</v>
      </c>
      <c r="V14" s="51"/>
      <c r="W14" s="51"/>
      <c r="X14" s="52" t="str">
        <f aca="false">IF(OR(ISBLANK(Resultados!V14),ISBLANK(V14)),"",IF(AND(Resultados!V14=V14,Resultados!W14=W14),3,IF(SIGN(Resultados!V14-Resultados!W14)=SIGN(V14-W14),1,0)))</f>
        <v/>
      </c>
      <c r="Z14" s="51"/>
      <c r="AA14" s="51"/>
      <c r="AB14" s="52"/>
      <c r="AC14" s="50" t="s">
        <v>148</v>
      </c>
      <c r="AD14" s="51"/>
      <c r="AE14" s="51"/>
      <c r="AF14" s="52" t="str">
        <f aca="false">IF(OR(ISBLANK(Resultados!AD14),ISBLANK(AD14)),"",IF(AND(Resultados!AD14=AD14,Resultados!AE14=AE14),3,IF(SIGN(Resultados!AD14-Resultados!AE14)=SIGN(AD14-AE14),1,0)))</f>
        <v/>
      </c>
      <c r="AG14" s="50" t="s">
        <v>149</v>
      </c>
      <c r="AH14" s="51"/>
      <c r="AI14" s="51"/>
      <c r="AJ14" s="52" t="str">
        <f aca="false">IF(OR(ISBLANK(Resultados!AH14),ISBLANK(AH14)),"",IF(AND(Resultados!AH14=AH14,Resultados!AI14=AI14),3,IF(SIGN(Resultados!AH14-Resultados!AI14)=SIGN(AH14-AI14),1,0)))</f>
        <v/>
      </c>
    </row>
    <row r="15" customFormat="false" ht="12.75" hidden="false" customHeight="false" outlineLevel="0" collapsed="false">
      <c r="A15" s="50" t="s">
        <v>150</v>
      </c>
      <c r="B15" s="51" t="n">
        <v>1</v>
      </c>
      <c r="C15" s="51" t="n">
        <v>2</v>
      </c>
      <c r="D15" s="52" t="n">
        <f aca="false">IF(OR(ISBLANK(Resultados!B15),ISBLANK(B15)),"",IF(AND(Resultados!B15=B15,Resultados!C15=C15),3,IF(SIGN(Resultados!B15-Resultados!C15)=SIGN(B15-C15),1,0)))</f>
        <v>3</v>
      </c>
      <c r="E15" s="50" t="s">
        <v>151</v>
      </c>
      <c r="F15" s="51" t="n">
        <v>0</v>
      </c>
      <c r="G15" s="51" t="n">
        <v>3</v>
      </c>
      <c r="H15" s="52" t="n">
        <f aca="false">IF(OR(ISBLANK(Resultados!F15),ISBLANK(F15)),"",IF(AND(Resultados!F15=F15,Resultados!G15=G15),3,IF(SIGN(Resultados!F15-Resultados!G15)=SIGN(F15-G15),1,0)))</f>
        <v>1</v>
      </c>
      <c r="I15" s="55"/>
      <c r="J15" s="51"/>
      <c r="K15" s="51"/>
      <c r="L15" s="52"/>
      <c r="M15" s="50" t="s">
        <v>152</v>
      </c>
      <c r="N15" s="51"/>
      <c r="O15" s="51"/>
      <c r="P15" s="52" t="str">
        <f aca="false">IF(OR(ISBLANK(Resultados!N15),ISBLANK(N15)),"",IF(AND(Resultados!N15=N15,Resultados!O15=O15),3,IF(SIGN(Resultados!N15-Resultados!O15)=SIGN(N15-O15),1,0)))</f>
        <v/>
      </c>
      <c r="Q15" s="0" t="s">
        <v>153</v>
      </c>
      <c r="R15" s="51"/>
      <c r="S15" s="51"/>
      <c r="T15" s="52" t="str">
        <f aca="false">IF(OR(ISBLANK(Resultados!R15),ISBLANK(R15)),"",IF(AND(Resultados!R15=R15,Resultados!S15=S15),3,IF(SIGN(Resultados!R15-Resultados!S15)=SIGN(R15-S15),1,0)))</f>
        <v/>
      </c>
      <c r="U15" s="50" t="s">
        <v>154</v>
      </c>
      <c r="V15" s="51"/>
      <c r="W15" s="51"/>
      <c r="X15" s="52" t="str">
        <f aca="false">IF(OR(ISBLANK(Resultados!V15),ISBLANK(V15)),"",IF(AND(Resultados!V15=V15,Resultados!W15=W15),3,IF(SIGN(Resultados!V15-Resultados!W15)=SIGN(V15-W15),1,0)))</f>
        <v/>
      </c>
      <c r="Y15" s="55"/>
      <c r="Z15" s="51"/>
      <c r="AA15" s="51"/>
      <c r="AB15" s="52"/>
      <c r="AC15" s="55"/>
      <c r="AD15" s="51"/>
      <c r="AE15" s="51"/>
      <c r="AF15" s="52"/>
      <c r="AG15" s="55"/>
      <c r="AH15" s="51"/>
      <c r="AI15" s="51"/>
      <c r="AJ15" s="52"/>
    </row>
    <row r="16" customFormat="false" ht="12.75" hidden="false" customHeight="false" outlineLevel="0" collapsed="false">
      <c r="A16" s="56"/>
      <c r="B16" s="51"/>
      <c r="C16" s="51"/>
      <c r="D16" s="52"/>
      <c r="E16" s="55"/>
      <c r="F16" s="51"/>
      <c r="G16" s="51"/>
      <c r="H16" s="52"/>
      <c r="I16" s="45" t="s">
        <v>155</v>
      </c>
      <c r="J16" s="45"/>
      <c r="K16" s="45"/>
      <c r="L16" s="45"/>
      <c r="N16" s="51"/>
      <c r="O16" s="51"/>
      <c r="P16" s="52"/>
      <c r="Q16" s="0" t="s">
        <v>156</v>
      </c>
      <c r="R16" s="51"/>
      <c r="S16" s="51"/>
      <c r="T16" s="52" t="str">
        <f aca="false">IF(OR(ISBLANK(Resultados!R16),ISBLANK(R16)),"",IF(AND(Resultados!R16=R16,Resultados!S16=S16),3,IF(SIGN(Resultados!R16-Resultados!S16)=SIGN(R16-S16),1,0)))</f>
        <v/>
      </c>
      <c r="U16" s="50"/>
      <c r="V16" s="51"/>
      <c r="W16" s="51"/>
      <c r="X16" s="52"/>
      <c r="Y16" s="45" t="s">
        <v>157</v>
      </c>
      <c r="Z16" s="45"/>
      <c r="AA16" s="45"/>
      <c r="AB16" s="45"/>
      <c r="AC16" s="55"/>
      <c r="AD16" s="51"/>
      <c r="AE16" s="51"/>
      <c r="AF16" s="52"/>
      <c r="AG16" s="55"/>
      <c r="AH16" s="51"/>
      <c r="AI16" s="51"/>
      <c r="AJ16" s="52"/>
    </row>
    <row r="17" customFormat="false" ht="12.75" hidden="false" customHeight="false" outlineLevel="0" collapsed="false">
      <c r="A17" s="58"/>
      <c r="B17" s="59"/>
      <c r="C17" s="59"/>
      <c r="D17" s="60"/>
      <c r="E17" s="55"/>
      <c r="F17" s="51"/>
      <c r="G17" s="51"/>
      <c r="H17" s="52"/>
      <c r="I17" s="49" t="s">
        <v>86</v>
      </c>
      <c r="J17" s="47" t="s">
        <v>87</v>
      </c>
      <c r="K17" s="47" t="s">
        <v>88</v>
      </c>
      <c r="L17" s="48"/>
      <c r="M17" s="55"/>
      <c r="N17" s="51"/>
      <c r="O17" s="51"/>
      <c r="P17" s="52"/>
      <c r="Q17" s="55"/>
      <c r="R17" s="51"/>
      <c r="S17" s="51"/>
      <c r="T17" s="52"/>
      <c r="U17" s="55"/>
      <c r="V17" s="51"/>
      <c r="W17" s="51"/>
      <c r="X17" s="52"/>
      <c r="Y17" s="49" t="s">
        <v>86</v>
      </c>
      <c r="Z17" s="47" t="s">
        <v>87</v>
      </c>
      <c r="AA17" s="47" t="s">
        <v>88</v>
      </c>
      <c r="AB17" s="48"/>
      <c r="AC17" s="45" t="s">
        <v>158</v>
      </c>
      <c r="AD17" s="45"/>
      <c r="AE17" s="45"/>
      <c r="AF17" s="45"/>
      <c r="AG17" s="45" t="s">
        <v>159</v>
      </c>
      <c r="AH17" s="45"/>
      <c r="AI17" s="45"/>
      <c r="AJ17" s="45"/>
    </row>
    <row r="18" customFormat="false" ht="12.75" hidden="false" customHeight="false" outlineLevel="0" collapsed="false">
      <c r="A18" s="45" t="s">
        <v>160</v>
      </c>
      <c r="B18" s="45"/>
      <c r="C18" s="45"/>
      <c r="D18" s="45"/>
      <c r="E18" s="45" t="s">
        <v>161</v>
      </c>
      <c r="F18" s="45"/>
      <c r="G18" s="45"/>
      <c r="H18" s="45"/>
      <c r="I18" s="0" t="s">
        <v>162</v>
      </c>
      <c r="J18" s="51" t="n">
        <v>0</v>
      </c>
      <c r="K18" s="51" t="n">
        <v>1</v>
      </c>
      <c r="L18" s="52" t="str">
        <f aca="false">IF(OR(ISBLANK(Resultados!J18),ISBLANK(J18)),"",IF(AND(Resultados!J18=J18,Resultados!K18=K18),3,IF(SIGN(Resultados!J18-Resultados!K18)=SIGN(J18-K18),1,0)))</f>
        <v/>
      </c>
      <c r="M18" s="45" t="s">
        <v>163</v>
      </c>
      <c r="N18" s="45"/>
      <c r="O18" s="45"/>
      <c r="P18" s="45"/>
      <c r="Q18" s="55"/>
      <c r="R18" s="51"/>
      <c r="S18" s="51"/>
      <c r="T18" s="52"/>
      <c r="U18" s="45" t="s">
        <v>164</v>
      </c>
      <c r="V18" s="45"/>
      <c r="W18" s="45"/>
      <c r="X18" s="45"/>
      <c r="Y18" s="0" t="s">
        <v>165</v>
      </c>
      <c r="Z18" s="51"/>
      <c r="AA18" s="51"/>
      <c r="AB18" s="52" t="str">
        <f aca="false">IF(OR(ISBLANK(Resultados!Z18),ISBLANK(Z18)),"",IF(AND(Resultados!Z18=Z18,Resultados!AA18=AA18),3,IF(SIGN(Resultados!Z18-Resultados!AA18)=SIGN(Z18-AA18),1,0)))</f>
        <v/>
      </c>
      <c r="AC18" s="49" t="s">
        <v>86</v>
      </c>
      <c r="AD18" s="47" t="s">
        <v>87</v>
      </c>
      <c r="AE18" s="47" t="s">
        <v>88</v>
      </c>
      <c r="AF18" s="48"/>
      <c r="AG18" s="49" t="s">
        <v>86</v>
      </c>
      <c r="AH18" s="47" t="s">
        <v>87</v>
      </c>
      <c r="AI18" s="47" t="s">
        <v>88</v>
      </c>
      <c r="AJ18" s="48"/>
    </row>
    <row r="19" customFormat="false" ht="12.75" hidden="false" customHeight="false" outlineLevel="0" collapsed="false">
      <c r="A19" s="46" t="s">
        <v>86</v>
      </c>
      <c r="B19" s="47" t="s">
        <v>87</v>
      </c>
      <c r="C19" s="47" t="s">
        <v>88</v>
      </c>
      <c r="D19" s="48"/>
      <c r="E19" s="49" t="s">
        <v>86</v>
      </c>
      <c r="F19" s="47" t="s">
        <v>87</v>
      </c>
      <c r="G19" s="47" t="s">
        <v>88</v>
      </c>
      <c r="H19" s="48"/>
      <c r="I19" s="0" t="s">
        <v>166</v>
      </c>
      <c r="J19" s="51" t="n">
        <v>0</v>
      </c>
      <c r="K19" s="51" t="n">
        <v>1</v>
      </c>
      <c r="L19" s="52" t="str">
        <f aca="false">IF(OR(ISBLANK(Resultados!J19),ISBLANK(J19)),"",IF(AND(Resultados!J19=J19,Resultados!K19=K19),3,IF(SIGN(Resultados!J19-Resultados!K19)=SIGN(J19-K19),1,0)))</f>
        <v/>
      </c>
      <c r="M19" s="49" t="s">
        <v>86</v>
      </c>
      <c r="N19" s="47" t="s">
        <v>87</v>
      </c>
      <c r="O19" s="47" t="s">
        <v>88</v>
      </c>
      <c r="P19" s="48"/>
      <c r="Q19" s="45" t="s">
        <v>167</v>
      </c>
      <c r="R19" s="45"/>
      <c r="S19" s="45"/>
      <c r="T19" s="45"/>
      <c r="U19" s="49" t="s">
        <v>86</v>
      </c>
      <c r="V19" s="47" t="s">
        <v>87</v>
      </c>
      <c r="W19" s="47" t="s">
        <v>88</v>
      </c>
      <c r="X19" s="48"/>
      <c r="Y19" s="50" t="s">
        <v>168</v>
      </c>
      <c r="Z19" s="51"/>
      <c r="AA19" s="51"/>
      <c r="AB19" s="52" t="str">
        <f aca="false">IF(OR(ISBLANK(Resultados!Z19),ISBLANK(Z19)),"",IF(AND(Resultados!Z19=Z19,Resultados!AA19=AA19),3,IF(SIGN(Resultados!Z19-Resultados!AA19)=SIGN(Z19-AA19),1,0)))</f>
        <v/>
      </c>
      <c r="AC19" s="0" t="s">
        <v>169</v>
      </c>
      <c r="AD19" s="51"/>
      <c r="AE19" s="51"/>
      <c r="AF19" s="52" t="str">
        <f aca="false">IF(OR(ISBLANK(Resultados!AD19),ISBLANK(AD19)),"",IF(AND(Resultados!AD19=AD19,Resultados!AE19=AE19),3,IF(SIGN(Resultados!AD19-Resultados!AE19)=SIGN(AD19-AE19),1,0)))</f>
        <v/>
      </c>
      <c r="AG19" s="0" t="s">
        <v>170</v>
      </c>
      <c r="AH19" s="51"/>
      <c r="AI19" s="51"/>
      <c r="AJ19" s="52" t="str">
        <f aca="false">IF(OR(ISBLANK(Resultados!AH19),ISBLANK(AH19)),"",IF(AND(Resultados!AH19=AH19,Resultados!AI19=AI19),3,IF(SIGN(Resultados!AH19-Resultados!AI19)=SIGN(AH19-AI19),1,0)))</f>
        <v/>
      </c>
    </row>
    <row r="20" customFormat="false" ht="12.75" hidden="false" customHeight="false" outlineLevel="0" collapsed="false">
      <c r="A20" s="43" t="s">
        <v>171</v>
      </c>
      <c r="B20" s="51" t="n">
        <v>1</v>
      </c>
      <c r="C20" s="51" t="n">
        <v>0</v>
      </c>
      <c r="D20" s="52" t="n">
        <f aca="false">IF(OR(ISBLANK(Resultados!B20),ISBLANK(B20)),"",IF(AND(Resultados!B20=B20,Resultados!C20=C20),3,IF(SIGN(Resultados!B20-Resultados!C20)=SIGN(B20-C20),1,0)))</f>
        <v>1</v>
      </c>
      <c r="E20" s="0" t="s">
        <v>172</v>
      </c>
      <c r="F20" s="51" t="n">
        <v>2</v>
      </c>
      <c r="G20" s="51" t="n">
        <v>0</v>
      </c>
      <c r="H20" s="52" t="n">
        <f aca="false">IF(OR(ISBLANK(Resultados!F20),ISBLANK(F20)),"",IF(AND(Resultados!F20=F20,Resultados!G20=G20),3,IF(SIGN(Resultados!F20-Resultados!G20)=SIGN(F20-G20),1,0)))</f>
        <v>1</v>
      </c>
      <c r="I20" s="50" t="s">
        <v>173</v>
      </c>
      <c r="J20" s="51" t="n">
        <v>2</v>
      </c>
      <c r="K20" s="51" t="n">
        <v>0</v>
      </c>
      <c r="L20" s="52" t="str">
        <f aca="false">IF(OR(ISBLANK(Resultados!J20),ISBLANK(J20)),"",IF(AND(Resultados!J20=J20,Resultados!K20=K20),3,IF(SIGN(Resultados!J20-Resultados!K20)=SIGN(J20-K20),1,0)))</f>
        <v/>
      </c>
      <c r="M20" s="50" t="s">
        <v>174</v>
      </c>
      <c r="N20" s="51"/>
      <c r="O20" s="51"/>
      <c r="P20" s="52" t="str">
        <f aca="false">IF(OR(ISBLANK(Resultados!N20),ISBLANK(N20)),"",IF(AND(Resultados!N20=N20,Resultados!O20=O20),3,IF(SIGN(Resultados!N20-Resultados!O20)=SIGN(N20-O20),1,0)))</f>
        <v/>
      </c>
      <c r="Q20" s="49" t="s">
        <v>86</v>
      </c>
      <c r="R20" s="47" t="s">
        <v>87</v>
      </c>
      <c r="S20" s="47" t="s">
        <v>88</v>
      </c>
      <c r="T20" s="48"/>
      <c r="U20" s="50" t="s">
        <v>175</v>
      </c>
      <c r="V20" s="51"/>
      <c r="W20" s="51"/>
      <c r="X20" s="52" t="str">
        <f aca="false">IF(OR(ISBLANK(Resultados!V20),ISBLANK(V20)),"",IF(AND(Resultados!V20=V20,Resultados!W20=W20),3,IF(SIGN(Resultados!V20-Resultados!W20)=SIGN(V20-W20),1,0)))</f>
        <v/>
      </c>
      <c r="Y20" s="0" t="s">
        <v>176</v>
      </c>
      <c r="Z20" s="51"/>
      <c r="AA20" s="51"/>
      <c r="AB20" s="52" t="str">
        <f aca="false">IF(OR(ISBLANK(Resultados!Z20),ISBLANK(Z20)),"",IF(AND(Resultados!Z20=Z20,Resultados!AA20=AA20),3,IF(SIGN(Resultados!Z20-Resultados!AA20)=SIGN(Z20-AA20),1,0)))</f>
        <v/>
      </c>
      <c r="AC20" s="50" t="s">
        <v>177</v>
      </c>
      <c r="AD20" s="51"/>
      <c r="AE20" s="51"/>
      <c r="AF20" s="52" t="str">
        <f aca="false">IF(OR(ISBLANK(Resultados!AD20),ISBLANK(AD20)),"",IF(AND(Resultados!AD20=AD20,Resultados!AE20=AE20),3,IF(SIGN(Resultados!AD20-Resultados!AE20)=SIGN(AD20-AE20),1,0)))</f>
        <v/>
      </c>
      <c r="AG20" s="50" t="s">
        <v>178</v>
      </c>
      <c r="AH20" s="51"/>
      <c r="AI20" s="51"/>
      <c r="AJ20" s="52" t="str">
        <f aca="false">IF(OR(ISBLANK(Resultados!AH20),ISBLANK(AH20)),"",IF(AND(Resultados!AH20=AH20,Resultados!AI20=AI20),3,IF(SIGN(Resultados!AH20-Resultados!AI20)=SIGN(AH20-AI20),1,0)))</f>
        <v/>
      </c>
    </row>
    <row r="21" customFormat="false" ht="12.75" hidden="false" customHeight="false" outlineLevel="0" collapsed="false">
      <c r="A21" s="50" t="s">
        <v>179</v>
      </c>
      <c r="B21" s="51" t="n">
        <v>1</v>
      </c>
      <c r="C21" s="51" t="n">
        <v>0</v>
      </c>
      <c r="D21" s="52" t="n">
        <f aca="false">IF(OR(ISBLANK(Resultados!B21),ISBLANK(B21)),"",IF(AND(Resultados!B21=B21,Resultados!C21=C21),3,IF(SIGN(Resultados!B21-Resultados!C21)=SIGN(B21-C21),1,0)))</f>
        <v>0</v>
      </c>
      <c r="E21" s="0" t="s">
        <v>180</v>
      </c>
      <c r="F21" s="51" t="n">
        <v>1</v>
      </c>
      <c r="G21" s="51" t="n">
        <v>1</v>
      </c>
      <c r="H21" s="52" t="n">
        <f aca="false">IF(OR(ISBLANK(Resultados!F21),ISBLANK(F21)),"",IF(AND(Resultados!F21=F21,Resultados!G21=G21),3,IF(SIGN(Resultados!F21-Resultados!G21)=SIGN(F21-G21),1,0)))</f>
        <v>0</v>
      </c>
      <c r="J21" s="51"/>
      <c r="K21" s="51"/>
      <c r="L21" s="52"/>
      <c r="M21" s="50" t="s">
        <v>181</v>
      </c>
      <c r="N21" s="51"/>
      <c r="O21" s="51"/>
      <c r="P21" s="52" t="str">
        <f aca="false">IF(OR(ISBLANK(Resultados!N21),ISBLANK(N21)),"",IF(AND(Resultados!N21=N21,Resultados!O21=O21),3,IF(SIGN(Resultados!N21-Resultados!O21)=SIGN(N21-O21),1,0)))</f>
        <v/>
      </c>
      <c r="Q21" s="0" t="s">
        <v>182</v>
      </c>
      <c r="R21" s="51"/>
      <c r="S21" s="51"/>
      <c r="T21" s="52" t="str">
        <f aca="false">IF(OR(ISBLANK(Resultados!R21),ISBLANK(R21)),"",IF(AND(Resultados!R21=R21,Resultados!S21=S21),3,IF(SIGN(Resultados!R21-Resultados!S21)=SIGN(R21-S21),1,0)))</f>
        <v/>
      </c>
      <c r="U21" s="0" t="s">
        <v>183</v>
      </c>
      <c r="V21" s="51"/>
      <c r="W21" s="51"/>
      <c r="X21" s="52" t="str">
        <f aca="false">IF(OR(ISBLANK(Resultados!V21),ISBLANK(V21)),"",IF(AND(Resultados!V21=V21,Resultados!W21=W21),3,IF(SIGN(Resultados!V21-Resultados!W21)=SIGN(V21-W21),1,0)))</f>
        <v/>
      </c>
      <c r="Y21" s="57"/>
      <c r="Z21" s="51"/>
      <c r="AA21" s="51"/>
      <c r="AB21" s="52"/>
      <c r="AC21" s="50" t="s">
        <v>184</v>
      </c>
      <c r="AD21" s="51"/>
      <c r="AE21" s="51"/>
      <c r="AF21" s="52" t="str">
        <f aca="false">IF(OR(ISBLANK(Resultados!AD21),ISBLANK(AD21)),"",IF(AND(Resultados!AD21=AD21,Resultados!AE21=AE21),3,IF(SIGN(Resultados!AD21-Resultados!AE21)=SIGN(AD21-AE21),1,0)))</f>
        <v/>
      </c>
      <c r="AG21" s="50"/>
      <c r="AH21" s="51"/>
      <c r="AI21" s="51"/>
      <c r="AJ21" s="52"/>
    </row>
    <row r="22" customFormat="false" ht="12.75" hidden="false" customHeight="false" outlineLevel="0" collapsed="false">
      <c r="A22" s="43" t="s">
        <v>185</v>
      </c>
      <c r="B22" s="51" t="n">
        <v>2</v>
      </c>
      <c r="C22" s="51" t="n">
        <v>0</v>
      </c>
      <c r="D22" s="52" t="n">
        <f aca="false">IF(OR(ISBLANK(Resultados!B22),ISBLANK(B22)),"",IF(AND(Resultados!B22=B22,Resultados!C22=C22),3,IF(SIGN(Resultados!B22-Resultados!C22)=SIGN(B22-C22),1,0)))</f>
        <v>3</v>
      </c>
      <c r="E22" s="0" t="s">
        <v>186</v>
      </c>
      <c r="F22" s="51" t="n">
        <v>0</v>
      </c>
      <c r="G22" s="51" t="n">
        <v>1</v>
      </c>
      <c r="H22" s="52" t="n">
        <f aca="false">IF(OR(ISBLANK(Resultados!F22),ISBLANK(F22)),"",IF(AND(Resultados!F22=F22,Resultados!G22=G22),3,IF(SIGN(Resultados!F22-Resultados!G22)=SIGN(F22-G22),1,0)))</f>
        <v>0</v>
      </c>
      <c r="I22" s="50"/>
      <c r="J22" s="51"/>
      <c r="K22" s="51"/>
      <c r="L22" s="52"/>
      <c r="M22" s="50" t="s">
        <v>187</v>
      </c>
      <c r="N22" s="51"/>
      <c r="O22" s="51"/>
      <c r="P22" s="52" t="str">
        <f aca="false">IF(OR(ISBLANK(Resultados!N22),ISBLANK(N22)),"",IF(AND(Resultados!N22=N22,Resultados!O22=O22),3,IF(SIGN(Resultados!N22-Resultados!O22)=SIGN(N22-O22),1,0)))</f>
        <v/>
      </c>
      <c r="Q22" s="50" t="s">
        <v>188</v>
      </c>
      <c r="R22" s="51"/>
      <c r="S22" s="51"/>
      <c r="T22" s="52" t="str">
        <f aca="false">IF(OR(ISBLANK(Resultados!R22),ISBLANK(R22)),"",IF(AND(Resultados!R22=R22,Resultados!S22=S22),3,IF(SIGN(Resultados!R22-Resultados!S22)=SIGN(R22-S22),1,0)))</f>
        <v/>
      </c>
      <c r="U22" s="0" t="s">
        <v>189</v>
      </c>
      <c r="V22" s="51"/>
      <c r="W22" s="51"/>
      <c r="X22" s="52" t="str">
        <f aca="false">IF(OR(ISBLANK(Resultados!V22),ISBLANK(V22)),"",IF(AND(Resultados!V22=V22,Resultados!W22=W22),3,IF(SIGN(Resultados!V22-Resultados!W22)=SIGN(V22-W22),1,0)))</f>
        <v/>
      </c>
      <c r="Y22" s="50"/>
      <c r="Z22" s="51"/>
      <c r="AA22" s="51"/>
      <c r="AB22" s="52"/>
      <c r="AC22" s="0" t="s">
        <v>190</v>
      </c>
      <c r="AD22" s="51"/>
      <c r="AE22" s="51"/>
      <c r="AF22" s="52" t="str">
        <f aca="false">IF(OR(ISBLANK(Resultados!AD22),ISBLANK(AD22)),"",IF(AND(Resultados!AD22=AD22,Resultados!AE22=AE22),3,IF(SIGN(Resultados!AD22-Resultados!AE22)=SIGN(AD22-AE22),1,0)))</f>
        <v/>
      </c>
      <c r="AG22" s="50"/>
      <c r="AH22" s="51"/>
      <c r="AI22" s="51"/>
      <c r="AJ22" s="52"/>
    </row>
    <row r="23" customFormat="false" ht="12.75" hidden="false" customHeight="false" outlineLevel="0" collapsed="false">
      <c r="D23" s="16"/>
      <c r="F23" s="43"/>
      <c r="G23" s="43"/>
      <c r="H23" s="16"/>
      <c r="J23" s="43"/>
      <c r="K23" s="43"/>
      <c r="L23" s="16"/>
      <c r="N23" s="43"/>
      <c r="O23" s="43"/>
      <c r="P23" s="16"/>
      <c r="Q23" s="50" t="s">
        <v>191</v>
      </c>
      <c r="R23" s="43"/>
      <c r="S23" s="43"/>
      <c r="T23" s="52" t="str">
        <f aca="false">IF(OR(ISBLANK(Resultados!R23),ISBLANK(R23)),"",IF(AND(Resultados!R23=R23,Resultados!S23=S23),3,IF(SIGN(Resultados!R23-Resultados!S23)=SIGN(R23-S23),1,0)))</f>
        <v/>
      </c>
      <c r="U23" s="57"/>
      <c r="V23" s="43"/>
      <c r="W23" s="43"/>
      <c r="X23" s="16"/>
      <c r="Z23" s="43"/>
      <c r="AA23" s="43"/>
      <c r="AB23" s="16"/>
      <c r="AC23" s="57"/>
      <c r="AD23" s="43"/>
      <c r="AE23" s="43"/>
      <c r="AF23" s="16"/>
      <c r="AH23" s="43"/>
      <c r="AI23" s="43"/>
      <c r="AJ23" s="16"/>
    </row>
    <row r="24" customFormat="false" ht="12.75" hidden="false" customHeight="false" outlineLevel="0" collapsed="false">
      <c r="A24" s="50"/>
      <c r="D24" s="16"/>
      <c r="E24" s="50"/>
      <c r="H24" s="16"/>
      <c r="L24" s="16"/>
      <c r="P24" s="16"/>
      <c r="Q24" s="50" t="s">
        <v>192</v>
      </c>
      <c r="T24" s="52" t="str">
        <f aca="false">IF(OR(ISBLANK(Resultados!R24),ISBLANK(R24)),"",IF(AND(Resultados!R24=R24,Resultados!S24=S24),3,IF(SIGN(Resultados!R24-Resultados!S24)=SIGN(R24-S24),1,0)))</f>
        <v/>
      </c>
      <c r="X24" s="16"/>
      <c r="Y24" s="50"/>
      <c r="AC24" s="50"/>
    </row>
    <row r="25" customFormat="false" ht="12.75" hidden="false" customHeight="false" outlineLevel="0" collapsed="false">
      <c r="A25" s="61"/>
      <c r="B25" s="1"/>
      <c r="C25" s="1"/>
      <c r="D25" s="1"/>
    </row>
    <row r="26" customFormat="false" ht="12.75" hidden="false" customHeight="false" outlineLevel="0" collapsed="false">
      <c r="A26" s="61"/>
      <c r="B26" s="1"/>
      <c r="C26" s="1"/>
      <c r="D26" s="1"/>
    </row>
    <row r="27" customFormat="false" ht="12.75" hidden="false" customHeight="false" outlineLevel="0" collapsed="false">
      <c r="A27" s="61"/>
      <c r="B27" s="1"/>
      <c r="C27" s="1"/>
      <c r="D27" s="1"/>
    </row>
    <row r="28" customFormat="false" ht="12.75" hidden="false" customHeight="false" outlineLevel="0" collapsed="false">
      <c r="A28" s="61"/>
      <c r="B28" s="1"/>
      <c r="C28" s="1"/>
      <c r="D28" s="1"/>
    </row>
    <row r="29" customFormat="false" ht="12.75" hidden="false" customHeight="false" outlineLevel="0" collapsed="false">
      <c r="A29" s="61"/>
      <c r="B29" s="1"/>
      <c r="C29" s="1"/>
      <c r="D29" s="1"/>
    </row>
    <row r="30" customFormat="false" ht="12.75" hidden="false" customHeight="false" outlineLevel="0" collapsed="false">
      <c r="A30" s="61"/>
      <c r="B30" s="1"/>
      <c r="C30" s="1"/>
      <c r="D30" s="1"/>
    </row>
    <row r="31" customFormat="false" ht="12.75" hidden="false" customHeight="false" outlineLevel="0" collapsed="false">
      <c r="A31" s="63" t="s">
        <v>5</v>
      </c>
      <c r="B31" s="1"/>
      <c r="C31" s="1"/>
      <c r="D31" s="1" t="n">
        <f aca="false">SUM(D5:D30)</f>
        <v>8</v>
      </c>
      <c r="E31" s="63" t="s">
        <v>5</v>
      </c>
      <c r="F31" s="1"/>
      <c r="G31" s="1"/>
      <c r="H31" s="1" t="n">
        <f aca="false">SUM(H5:H30)</f>
        <v>5</v>
      </c>
      <c r="I31" s="63" t="s">
        <v>5</v>
      </c>
      <c r="J31" s="1"/>
      <c r="K31" s="1"/>
      <c r="L31" s="1" t="n">
        <f aca="false">SUM(L5:L30)</f>
        <v>1</v>
      </c>
      <c r="M31" s="63" t="s">
        <v>5</v>
      </c>
      <c r="N31" s="1"/>
      <c r="O31" s="1"/>
      <c r="P31" s="1" t="n">
        <f aca="false">SUM(P5:P30)</f>
        <v>0</v>
      </c>
      <c r="Q31" s="63" t="s">
        <v>5</v>
      </c>
      <c r="R31" s="1"/>
      <c r="S31" s="1"/>
      <c r="T31" s="1" t="n">
        <f aca="false">SUM(T5:T30)</f>
        <v>0</v>
      </c>
      <c r="U31" s="63" t="s">
        <v>5</v>
      </c>
      <c r="V31" s="1"/>
      <c r="W31" s="1"/>
      <c r="X31" s="1" t="n">
        <f aca="false">SUM(X5:X30)</f>
        <v>0</v>
      </c>
      <c r="Y31" s="63" t="s">
        <v>5</v>
      </c>
      <c r="Z31" s="1"/>
      <c r="AA31" s="1"/>
      <c r="AB31" s="1" t="n">
        <f aca="false">SUM(AB5:AB30)</f>
        <v>0</v>
      </c>
      <c r="AC31" s="63" t="s">
        <v>5</v>
      </c>
      <c r="AD31" s="1"/>
      <c r="AE31" s="1"/>
      <c r="AF31" s="1" t="n">
        <f aca="false">SUM(AF5:AF30)</f>
        <v>0</v>
      </c>
      <c r="AG31" s="63" t="s">
        <v>5</v>
      </c>
      <c r="AH31" s="1"/>
      <c r="AI31" s="1"/>
      <c r="AJ31" s="1" t="n">
        <f aca="false">SUM(AJ5:AJ30)</f>
        <v>0</v>
      </c>
      <c r="AK31" s="63" t="s">
        <v>5</v>
      </c>
      <c r="AL31" s="1"/>
      <c r="AM31" s="1"/>
      <c r="AN31" s="1" t="n">
        <f aca="false">SUM(AN5:AN30)</f>
        <v>0</v>
      </c>
      <c r="AO31" s="63" t="s">
        <v>5</v>
      </c>
      <c r="AP31" s="1"/>
      <c r="AQ31" s="1"/>
      <c r="AR31" s="1" t="n">
        <f aca="false">SUM(AR5:AR30)</f>
        <v>0</v>
      </c>
      <c r="AS31" s="63" t="s">
        <v>5</v>
      </c>
      <c r="AT31" s="1"/>
      <c r="AU31" s="1"/>
      <c r="AV31" s="1" t="n">
        <f aca="false">SUM(AV5:AV30)</f>
        <v>0</v>
      </c>
      <c r="AW31" s="63" t="s">
        <v>5</v>
      </c>
      <c r="AX31" s="63" t="n">
        <f aca="false">SUM(AX5:AX30)</f>
        <v>0</v>
      </c>
    </row>
    <row r="32" customFormat="false" ht="12.75" hidden="false" customHeight="false" outlineLevel="0" collapsed="false">
      <c r="A32" s="63"/>
      <c r="B32" s="1"/>
      <c r="C32" s="1"/>
      <c r="D32" s="1"/>
      <c r="E32" s="63"/>
      <c r="F32" s="1"/>
      <c r="G32" s="1"/>
      <c r="H32" s="1"/>
      <c r="I32" s="63"/>
      <c r="J32" s="1"/>
      <c r="K32" s="1"/>
      <c r="L32" s="1"/>
      <c r="M32" s="63"/>
      <c r="N32" s="1"/>
      <c r="O32" s="1"/>
      <c r="P32" s="1"/>
      <c r="Q32" s="63"/>
      <c r="R32" s="1"/>
      <c r="S32" s="1"/>
      <c r="T32" s="1"/>
      <c r="U32" s="63"/>
      <c r="V32" s="1"/>
      <c r="W32" s="1"/>
      <c r="X32" s="1"/>
      <c r="Y32" s="63"/>
      <c r="Z32" s="1"/>
      <c r="AA32" s="1"/>
      <c r="AB32" s="1"/>
      <c r="AC32" s="63"/>
      <c r="AD32" s="1"/>
      <c r="AE32" s="1"/>
      <c r="AF32" s="1"/>
      <c r="AG32" s="63"/>
      <c r="AH32" s="1"/>
      <c r="AI32" s="1"/>
      <c r="AJ32" s="1"/>
      <c r="AK32" s="63"/>
      <c r="AL32" s="1"/>
      <c r="AM32" s="1"/>
      <c r="AN32" s="1"/>
      <c r="AO32" s="63"/>
      <c r="AP32" s="1"/>
      <c r="AQ32" s="1"/>
      <c r="AR32" s="1"/>
      <c r="AS32" s="63"/>
      <c r="AT32" s="1"/>
      <c r="AU32" s="1"/>
      <c r="AV32" s="1"/>
      <c r="AW32" s="63"/>
      <c r="AX32" s="1"/>
    </row>
    <row r="33" customFormat="false" ht="12.75" hidden="false" customHeight="false" outlineLevel="0" collapsed="false">
      <c r="A33" s="63" t="s">
        <v>193</v>
      </c>
      <c r="B33" s="1" t="n">
        <f aca="false">COUNTIF(D5:D30,1)</f>
        <v>2</v>
      </c>
      <c r="C33" s="1"/>
      <c r="D33" s="1"/>
      <c r="E33" s="63"/>
      <c r="F33" s="1" t="n">
        <f aca="false">COUNTIF(H5:H30,1)</f>
        <v>5</v>
      </c>
      <c r="G33" s="1"/>
      <c r="H33" s="1"/>
      <c r="I33" s="63"/>
      <c r="J33" s="1" t="n">
        <f aca="false">COUNTIF(L5:L30,1)</f>
        <v>1</v>
      </c>
      <c r="K33" s="1"/>
      <c r="L33" s="1"/>
      <c r="M33" s="63"/>
      <c r="N33" s="1" t="n">
        <f aca="false">COUNTIF(P5:P30,1)</f>
        <v>0</v>
      </c>
      <c r="O33" s="1"/>
      <c r="P33" s="1"/>
      <c r="Q33" s="63"/>
      <c r="R33" s="1" t="n">
        <f aca="false">COUNTIF(T5:T30,1)</f>
        <v>0</v>
      </c>
      <c r="S33" s="1"/>
      <c r="T33" s="1"/>
      <c r="U33" s="63"/>
      <c r="V33" s="1" t="n">
        <f aca="false">COUNTIF(X5:X30,1)</f>
        <v>0</v>
      </c>
      <c r="W33" s="1"/>
      <c r="X33" s="1"/>
      <c r="Y33" s="63"/>
      <c r="Z33" s="1" t="n">
        <f aca="false">COUNTIF(AB5:AB30,1)</f>
        <v>0</v>
      </c>
      <c r="AA33" s="1"/>
      <c r="AB33" s="1"/>
      <c r="AC33" s="63"/>
      <c r="AD33" s="1" t="n">
        <f aca="false">COUNTIF(AF5:AF30,1)</f>
        <v>0</v>
      </c>
      <c r="AE33" s="1"/>
      <c r="AF33" s="1"/>
      <c r="AG33" s="63"/>
      <c r="AH33" s="1" t="n">
        <f aca="false">COUNTIF(AJ5:AJ30,1)</f>
        <v>0</v>
      </c>
      <c r="AI33" s="1"/>
      <c r="AJ33" s="1"/>
      <c r="AK33" s="63"/>
      <c r="AL33" s="1" t="n">
        <f aca="false">COUNTIF(AN5:AN30,3)</f>
        <v>0</v>
      </c>
      <c r="AM33" s="1"/>
      <c r="AN33" s="1"/>
      <c r="AO33" s="63"/>
      <c r="AP33" s="1" t="n">
        <f aca="false">COUNTIF(AR5:AR30,3)</f>
        <v>0</v>
      </c>
      <c r="AQ33" s="1"/>
      <c r="AR33" s="1"/>
      <c r="AS33" s="63"/>
      <c r="AT33" s="1" t="n">
        <f aca="false">COUNTIF(AV5:AV30,3)</f>
        <v>0</v>
      </c>
      <c r="AU33" s="1"/>
      <c r="AV33" s="1"/>
      <c r="AW33" s="63"/>
      <c r="AX33" s="1"/>
      <c r="AY33" s="0" t="n">
        <f aca="false">SUM(A33:AX33)</f>
        <v>8</v>
      </c>
    </row>
    <row r="34" customFormat="false" ht="12.75" hidden="false" customHeight="false" outlineLevel="0" collapsed="false">
      <c r="A34" s="63" t="s">
        <v>194</v>
      </c>
      <c r="B34" s="1" t="n">
        <f aca="false">COUNTIF(D5:D30,3)</f>
        <v>2</v>
      </c>
      <c r="C34" s="1"/>
      <c r="D34" s="1"/>
      <c r="E34" s="63"/>
      <c r="F34" s="1" t="n">
        <f aca="false">COUNTIF(H5:H30,3)</f>
        <v>0</v>
      </c>
      <c r="G34" s="1"/>
      <c r="H34" s="1"/>
      <c r="I34" s="63"/>
      <c r="J34" s="1" t="n">
        <f aca="false">COUNTIF(L5:L30,3)</f>
        <v>0</v>
      </c>
      <c r="K34" s="1"/>
      <c r="L34" s="1"/>
      <c r="M34" s="63"/>
      <c r="N34" s="1" t="n">
        <f aca="false">COUNTIF(P5:P30,3)</f>
        <v>0</v>
      </c>
      <c r="O34" s="1"/>
      <c r="P34" s="1"/>
      <c r="Q34" s="63"/>
      <c r="R34" s="1" t="n">
        <f aca="false">COUNTIF(T5:T30,3)</f>
        <v>0</v>
      </c>
      <c r="S34" s="1"/>
      <c r="T34" s="1"/>
      <c r="U34" s="63"/>
      <c r="V34" s="1" t="n">
        <f aca="false">COUNTIF(X5:X30,3)</f>
        <v>0</v>
      </c>
      <c r="W34" s="1"/>
      <c r="X34" s="1"/>
      <c r="Y34" s="63"/>
      <c r="Z34" s="1" t="n">
        <f aca="false">COUNTIF(AB5:AB30,3)</f>
        <v>0</v>
      </c>
      <c r="AA34" s="1"/>
      <c r="AB34" s="1"/>
      <c r="AC34" s="63"/>
      <c r="AD34" s="1" t="n">
        <f aca="false">COUNTIF(AF5:AF30,3)</f>
        <v>0</v>
      </c>
      <c r="AE34" s="1"/>
      <c r="AF34" s="1"/>
      <c r="AG34" s="63"/>
      <c r="AH34" s="1" t="n">
        <f aca="false">COUNTIF(AJ5:AJ30,3)</f>
        <v>0</v>
      </c>
      <c r="AI34" s="1"/>
      <c r="AJ34" s="1"/>
      <c r="AK34" s="63"/>
      <c r="AL34" s="1" t="n">
        <f aca="false">COUNTIF(AN5:AN30,6)</f>
        <v>0</v>
      </c>
      <c r="AM34" s="1"/>
      <c r="AN34" s="1"/>
      <c r="AO34" s="63"/>
      <c r="AP34" s="1" t="n">
        <f aca="false">COUNTIF(AR5:AR30,6)</f>
        <v>0</v>
      </c>
      <c r="AQ34" s="1"/>
      <c r="AR34" s="1"/>
      <c r="AS34" s="63"/>
      <c r="AT34" s="1" t="n">
        <f aca="false">COUNTIF(AV5:AV30,6)</f>
        <v>0</v>
      </c>
      <c r="AU34" s="1"/>
      <c r="AV34" s="1"/>
      <c r="AW34" s="63"/>
      <c r="AX34" s="1"/>
      <c r="AY34" s="0" t="n">
        <f aca="false">SUM(A34:AX34)</f>
        <v>2</v>
      </c>
    </row>
    <row r="35" customFormat="false" ht="12.75" hidden="false" customHeight="false" outlineLevel="0" collapsed="false">
      <c r="A35" s="63" t="s">
        <v>195</v>
      </c>
      <c r="B35" s="1" t="n">
        <f aca="false">COUNT(D5:D30)</f>
        <v>10</v>
      </c>
      <c r="C35" s="1"/>
      <c r="D35" s="1"/>
      <c r="E35" s="63"/>
      <c r="F35" s="1" t="n">
        <f aca="false">COUNT(H5:H30)</f>
        <v>10</v>
      </c>
      <c r="G35" s="1"/>
      <c r="H35" s="1"/>
      <c r="I35" s="63"/>
      <c r="J35" s="1" t="n">
        <f aca="false">COUNT(L5:L30)</f>
        <v>2</v>
      </c>
      <c r="K35" s="1"/>
      <c r="L35" s="1"/>
      <c r="M35" s="63"/>
      <c r="N35" s="1" t="n">
        <f aca="false">COUNT(P5:P30)</f>
        <v>0</v>
      </c>
      <c r="O35" s="1"/>
      <c r="P35" s="1"/>
      <c r="Q35" s="63"/>
      <c r="R35" s="1" t="n">
        <f aca="false">COUNT(T5:T30)</f>
        <v>0</v>
      </c>
      <c r="S35" s="1"/>
      <c r="T35" s="1"/>
      <c r="U35" s="63"/>
      <c r="V35" s="1" t="n">
        <f aca="false">COUNT(X5:X30)</f>
        <v>0</v>
      </c>
      <c r="W35" s="1"/>
      <c r="X35" s="1"/>
      <c r="Y35" s="63"/>
      <c r="Z35" s="1" t="n">
        <f aca="false">COUNT(AB5:AB30)</f>
        <v>0</v>
      </c>
      <c r="AA35" s="1"/>
      <c r="AB35" s="1"/>
      <c r="AC35" s="63"/>
      <c r="AD35" s="1" t="n">
        <f aca="false">COUNT(AF5:AF30)</f>
        <v>0</v>
      </c>
      <c r="AE35" s="1"/>
      <c r="AF35" s="1"/>
      <c r="AG35" s="63"/>
      <c r="AH35" s="1" t="n">
        <f aca="false">COUNT(AJ5:AJ30)</f>
        <v>0</v>
      </c>
      <c r="AI35" s="1"/>
      <c r="AJ35" s="1"/>
      <c r="AK35" s="63"/>
      <c r="AL35" s="1" t="n">
        <f aca="false">COUNT(AN5:AN30)</f>
        <v>0</v>
      </c>
      <c r="AM35" s="1"/>
      <c r="AN35" s="1"/>
      <c r="AO35" s="63"/>
      <c r="AP35" s="1" t="n">
        <f aca="false">COUNT(AR5:AR30)</f>
        <v>0</v>
      </c>
      <c r="AQ35" s="1"/>
      <c r="AR35" s="1"/>
      <c r="AS35" s="63"/>
      <c r="AT35" s="1" t="n">
        <f aca="false">COUNT(AV5:AV30)</f>
        <v>0</v>
      </c>
      <c r="AU35" s="1"/>
      <c r="AV35" s="1"/>
      <c r="AW35" s="63"/>
      <c r="AX35" s="1"/>
      <c r="AY35" s="0" t="n">
        <f aca="false">SUM(A35:AX35)</f>
        <v>22</v>
      </c>
    </row>
    <row r="36" customFormat="false" ht="12.75" hidden="false" customHeight="false" outlineLevel="0" collapsed="false">
      <c r="A36" s="0" t="s">
        <v>196</v>
      </c>
      <c r="B36" s="1" t="n">
        <f aca="false">B33+B34</f>
        <v>4</v>
      </c>
      <c r="F36" s="1" t="n">
        <f aca="false">F33+F34</f>
        <v>5</v>
      </c>
      <c r="I36" s="63"/>
      <c r="J36" s="1" t="n">
        <f aca="false">J33+J34</f>
        <v>1</v>
      </c>
      <c r="K36" s="1"/>
      <c r="L36" s="1"/>
      <c r="M36" s="63"/>
      <c r="N36" s="1" t="n">
        <f aca="false">N33+N34</f>
        <v>0</v>
      </c>
      <c r="O36" s="1"/>
      <c r="P36" s="1"/>
      <c r="Q36" s="63"/>
      <c r="R36" s="1" t="n">
        <f aca="false">R33+R34</f>
        <v>0</v>
      </c>
      <c r="S36" s="1"/>
      <c r="T36" s="1"/>
      <c r="U36" s="63"/>
      <c r="V36" s="1" t="n">
        <f aca="false">V33+V34</f>
        <v>0</v>
      </c>
      <c r="W36" s="1"/>
      <c r="X36" s="1"/>
      <c r="Y36" s="63"/>
      <c r="Z36" s="1" t="n">
        <f aca="false">Z33+Z34</f>
        <v>0</v>
      </c>
      <c r="AA36" s="1"/>
      <c r="AB36" s="1"/>
      <c r="AC36" s="63"/>
      <c r="AD36" s="1" t="n">
        <f aca="false">AD33+AD34</f>
        <v>0</v>
      </c>
      <c r="AE36" s="1"/>
      <c r="AF36" s="1"/>
      <c r="AG36" s="63"/>
      <c r="AH36" s="1" t="n">
        <f aca="false">AH33+AH34</f>
        <v>0</v>
      </c>
      <c r="AI36" s="1"/>
      <c r="AJ36" s="1"/>
      <c r="AK36" s="63"/>
      <c r="AL36" s="1"/>
      <c r="AM36" s="1"/>
      <c r="AN36" s="1"/>
      <c r="AO36" s="63"/>
      <c r="AP36" s="1"/>
      <c r="AQ36" s="1"/>
      <c r="AR36" s="1"/>
      <c r="AS36" s="63"/>
      <c r="AT36" s="1"/>
      <c r="AU36" s="1"/>
      <c r="AV36" s="1"/>
      <c r="AW36" s="63"/>
      <c r="AX36" s="1"/>
    </row>
  </sheetData>
  <mergeCells count="36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I9:L9"/>
    <mergeCell ref="AG9:AJ9"/>
    <mergeCell ref="E10:H10"/>
    <mergeCell ref="Y10:AB10"/>
    <mergeCell ref="AC10:AF10"/>
    <mergeCell ref="A11:D11"/>
    <mergeCell ref="M11:P11"/>
    <mergeCell ref="Q11:T11"/>
    <mergeCell ref="U11:X11"/>
    <mergeCell ref="I16:L16"/>
    <mergeCell ref="Y16:AB16"/>
    <mergeCell ref="AC17:AF17"/>
    <mergeCell ref="AG17:AJ17"/>
    <mergeCell ref="A18:D18"/>
    <mergeCell ref="E18:H18"/>
    <mergeCell ref="M18:P18"/>
    <mergeCell ref="U18:X18"/>
    <mergeCell ref="Q19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7"/>
    <col collapsed="false" customWidth="true" hidden="false" outlineLevel="0" max="3" min="3" style="0" width="8.56"/>
    <col collapsed="false" customWidth="true" hidden="false" outlineLevel="0" max="20" min="4" style="0" width="4.7"/>
    <col collapsed="false" customWidth="true" hidden="false" outlineLevel="0" max="25" min="21" style="0" width="13.41"/>
    <col collapsed="false" customWidth="true" hidden="false" outlineLevel="0" max="32" min="26" style="0" width="4.7"/>
  </cols>
  <sheetData>
    <row r="1" customFormat="false" ht="12.75" hidden="false" customHeight="false" outlineLevel="0" collapsed="false">
      <c r="L1" s="16"/>
      <c r="M1" s="17" t="s">
        <v>41</v>
      </c>
      <c r="N1" s="18"/>
      <c r="O1" s="17" t="s">
        <v>42</v>
      </c>
      <c r="P1" s="18"/>
      <c r="Q1" s="17" t="s">
        <v>43</v>
      </c>
      <c r="R1" s="18"/>
      <c r="S1" s="17" t="s">
        <v>44</v>
      </c>
      <c r="T1" s="18"/>
      <c r="U1" s="19" t="s">
        <v>45</v>
      </c>
      <c r="V1" s="19" t="s">
        <v>45</v>
      </c>
      <c r="W1" s="19" t="s">
        <v>46</v>
      </c>
      <c r="X1" s="19" t="s">
        <v>45</v>
      </c>
      <c r="Y1" s="19" t="s">
        <v>45</v>
      </c>
    </row>
    <row r="2" customFormat="false" ht="13.5" hidden="false" customHeight="false" outlineLevel="0" collapsed="false">
      <c r="A2" s="20" t="s">
        <v>47</v>
      </c>
      <c r="B2" s="21" t="s">
        <v>48</v>
      </c>
      <c r="C2" s="22" t="s">
        <v>5</v>
      </c>
      <c r="D2" s="22" t="n">
        <v>1</v>
      </c>
      <c r="E2" s="22" t="n">
        <v>2</v>
      </c>
      <c r="F2" s="22" t="n">
        <v>3</v>
      </c>
      <c r="G2" s="22" t="n">
        <v>4</v>
      </c>
      <c r="H2" s="22" t="n">
        <v>5</v>
      </c>
      <c r="I2" s="22" t="n">
        <v>6</v>
      </c>
      <c r="J2" s="22" t="n">
        <v>7</v>
      </c>
      <c r="K2" s="22" t="n">
        <v>8</v>
      </c>
      <c r="L2" s="23" t="n">
        <v>9</v>
      </c>
      <c r="M2" s="22" t="n">
        <v>10</v>
      </c>
      <c r="N2" s="23" t="n">
        <v>11</v>
      </c>
      <c r="O2" s="22" t="n">
        <v>12</v>
      </c>
      <c r="P2" s="23" t="n">
        <v>13</v>
      </c>
      <c r="Q2" s="22" t="n">
        <v>14</v>
      </c>
      <c r="R2" s="23" t="n">
        <v>15</v>
      </c>
      <c r="S2" s="22" t="n">
        <v>16</v>
      </c>
      <c r="T2" s="23" t="n">
        <v>17</v>
      </c>
      <c r="U2" s="24" t="s">
        <v>49</v>
      </c>
      <c r="V2" s="24" t="s">
        <v>50</v>
      </c>
      <c r="W2" s="24" t="s">
        <v>45</v>
      </c>
      <c r="X2" s="24" t="s">
        <v>51</v>
      </c>
      <c r="Y2" s="24" t="s">
        <v>52</v>
      </c>
    </row>
    <row r="3" customFormat="false" ht="12.75" hidden="false" customHeight="false" outlineLevel="0" collapsed="false">
      <c r="A3" s="25" t="n">
        <f aca="false">RANK(C3,$C$3:$C$9)</f>
        <v>1</v>
      </c>
      <c r="B3" s="26" t="str">
        <f aca="false">VLOOKUP(LARGE(Calculos!$A$2:$A$9,1),Calculos!$A$2:$AJ$9,2,FALSE())</f>
        <v>Chilean President</v>
      </c>
      <c r="C3" s="27" t="n">
        <f aca="false">VLOOKUP(LARGE(Calculos!$A$2:$A$9,1),Calculos!$A$2:$AJ$9,1,FALSE())</f>
        <v>21.012</v>
      </c>
      <c r="D3" s="28" t="n">
        <f aca="false">VLOOKUP(LARGE(Calculos!$A$2:$A$9,1),Calculos!$A$2:$AJ$9,3,FALSE())</f>
        <v>9</v>
      </c>
      <c r="E3" s="28" t="n">
        <f aca="false">VLOOKUP(LARGE(Calculos!$A$2:$A$9,1),Calculos!$A$2:$AJ$9,4,FALSE())</f>
        <v>8</v>
      </c>
      <c r="F3" s="28" t="n">
        <f aca="false">VLOOKUP(LARGE(Calculos!$A$2:$A$9,1),Calculos!$A$2:$AJ$9,5,FALSE())</f>
        <v>4</v>
      </c>
      <c r="G3" s="28" t="n">
        <f aca="false">VLOOKUP(LARGE(Calculos!$A$2:$A$9,1),Calculos!$A$2:$AJ$9,6,FALSE())</f>
        <v>0</v>
      </c>
      <c r="H3" s="28" t="n">
        <f aca="false">VLOOKUP(LARGE(Calculos!$A$2:$A$9,1),Calculos!$A$2:$AJ$9,7,FALSE())</f>
        <v>0</v>
      </c>
      <c r="I3" s="28" t="n">
        <f aca="false">VLOOKUP(LARGE(Calculos!$A$2:$A$9,1),Calculos!$A$2:$AJ$9,8,FALSE())</f>
        <v>0</v>
      </c>
      <c r="J3" s="28" t="n">
        <f aca="false">VLOOKUP(LARGE(Calculos!$A$2:$A$9,1),Calculos!$A$2:$AJ$9,9,FALSE())</f>
        <v>0</v>
      </c>
      <c r="K3" s="28" t="n">
        <f aca="false">VLOOKUP(LARGE(Calculos!$A$2:$A$9,1),Calculos!$A$2:$AJ$9,10,FALSE())</f>
        <v>0</v>
      </c>
      <c r="L3" s="29" t="n">
        <f aca="false">VLOOKUP(LARGE(Calculos!$A$2:$A$9,1),Calculos!$A$2:$AJ$9,11,FALSE())</f>
        <v>0</v>
      </c>
      <c r="M3" s="28" t="n">
        <f aca="false">VLOOKUP(LARGE(Calculos!$A$2:$A$9,1),Calculos!$A$2:$AJ$9,12,FALSE())</f>
        <v>0</v>
      </c>
      <c r="N3" s="29" t="n">
        <f aca="false">VLOOKUP(LARGE(Calculos!$A$2:$A$9,1),Calculos!$A$2:$AJ$9,13,FALSE())</f>
        <v>0</v>
      </c>
      <c r="O3" s="28" t="n">
        <f aca="false">VLOOKUP(LARGE(Calculos!$A$2:$A$9,1),Calculos!$A$2:$AJ$9,14,FALSE())</f>
        <v>0</v>
      </c>
      <c r="P3" s="29" t="n">
        <f aca="false">VLOOKUP(LARGE(Calculos!$A$2:$A$9,1),Calculos!$A$2:$AJ$9,15,FALSE())</f>
        <v>0</v>
      </c>
      <c r="Q3" s="28" t="n">
        <f aca="false">VLOOKUP(LARGE(Calculos!$A$2:$A$9,1),Calculos!$A$2:$AJ$9,16,FALSE())</f>
        <v>0</v>
      </c>
      <c r="R3" s="29" t="n">
        <f aca="false">VLOOKUP(LARGE(Calculos!$A$2:$A$9,1),Calculos!$A$2:$AJ$9,17,FALSE())</f>
        <v>0</v>
      </c>
      <c r="S3" s="28" t="n">
        <f aca="false">VLOOKUP(LARGE(Calculos!$A$2:$A$9,1),Calculos!$A$2:$AJ$9,18,FALSE())</f>
        <v>0</v>
      </c>
      <c r="T3" s="29" t="n">
        <f aca="false">VLOOKUP(LARGE(Calculos!$A$2:$A$9,1),Calculos!$A$2:$AJ$9,19,FALSE())</f>
        <v>0</v>
      </c>
      <c r="U3" s="30" t="n">
        <f aca="false">VLOOKUP(LARGE(Calculos!$A$2:$A$9,1),Calculos!$A$2:$AJ$9,20,FALSE())</f>
        <v>3</v>
      </c>
      <c r="V3" s="30" t="n">
        <f aca="false">VLOOKUP(LARGE(Calculos!$A$2:$A$9,1),Calculos!$A$2:$AJ$9,21,FALSE())</f>
        <v>15</v>
      </c>
      <c r="W3" s="30" t="n">
        <f aca="false">VLOOKUP(LARGE(Calculos!$A$2:$A$9,1),Calculos!$A$2:$AJ$9,22,FALSE())</f>
        <v>22</v>
      </c>
      <c r="X3" s="30" t="n">
        <f aca="false">VLOOKUP(LARGE(Calculos!$A$2:$A$9,1),Calculos!$A$2:$AJ$9,23,FALSE())</f>
        <v>13.6363636363636</v>
      </c>
      <c r="Y3" s="30" t="n">
        <f aca="false">VLOOKUP(LARGE(Calculos!$A$2:$A$9,1),Calculos!$A$2:$AJ$9,24,FALSE())</f>
        <v>68.1818181818182</v>
      </c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customFormat="false" ht="12.75" hidden="false" customHeight="false" outlineLevel="0" collapsed="false">
      <c r="A4" s="25" t="n">
        <f aca="false">RANK(C4,$C$3:$C$9)</f>
        <v>2</v>
      </c>
      <c r="B4" s="26" t="str">
        <f aca="false">VLOOKUP(LARGE(Calculos!$A$2:$A$9,2),Calculos!$A$2:$AJ$9,2,FALSE())</f>
        <v>Academia</v>
      </c>
      <c r="C4" s="27" t="n">
        <f aca="false">VLOOKUP(LARGE(Calculos!$A$2:$A$9,2),Calculos!$A$2:$AJ$9,1,FALSE())</f>
        <v>20.015</v>
      </c>
      <c r="D4" s="28" t="n">
        <f aca="false">VLOOKUP(LARGE(Calculos!$A$2:$A$9,2),Calculos!$A$2:$AJ$9,3,FALSE())</f>
        <v>8</v>
      </c>
      <c r="E4" s="28" t="n">
        <f aca="false">VLOOKUP(LARGE(Calculos!$A$2:$A$9,2),Calculos!$A$2:$AJ$9,4,FALSE())</f>
        <v>8</v>
      </c>
      <c r="F4" s="28" t="n">
        <f aca="false">VLOOKUP(LARGE(Calculos!$A$2:$A$9,2),Calculos!$A$2:$AJ$9,5,FALSE())</f>
        <v>4</v>
      </c>
      <c r="G4" s="28" t="n">
        <f aca="false">VLOOKUP(LARGE(Calculos!$A$2:$A$9,2),Calculos!$A$2:$AJ$9,6,FALSE())</f>
        <v>0</v>
      </c>
      <c r="H4" s="28" t="n">
        <f aca="false">VLOOKUP(LARGE(Calculos!$A$2:$A$9,2),Calculos!$A$2:$AJ$9,7,FALSE())</f>
        <v>0</v>
      </c>
      <c r="I4" s="28" t="n">
        <f aca="false">VLOOKUP(LARGE(Calculos!$A$2:$A$9,2),Calculos!$A$2:$AJ$9,8,FALSE())</f>
        <v>0</v>
      </c>
      <c r="J4" s="28" t="n">
        <f aca="false">VLOOKUP(LARGE(Calculos!$A$2:$A$9,2),Calculos!$A$2:$AJ$9,9,FALSE())</f>
        <v>0</v>
      </c>
      <c r="K4" s="28" t="n">
        <f aca="false">VLOOKUP(LARGE(Calculos!$A$2:$A$9,2),Calculos!$A$2:$AJ$9,10,FALSE())</f>
        <v>0</v>
      </c>
      <c r="L4" s="28" t="n">
        <f aca="false">VLOOKUP(LARGE(Calculos!$A$2:$A$9,2),Calculos!$A$2:$AJ$9,11,FALSE())</f>
        <v>0</v>
      </c>
      <c r="M4" s="31" t="n">
        <f aca="false">VLOOKUP(LARGE(Calculos!$A$2:$A$9,2),Calculos!$A$2:$AJ$9,12,FALSE())</f>
        <v>0</v>
      </c>
      <c r="N4" s="28" t="n">
        <f aca="false">VLOOKUP(LARGE(Calculos!$A$2:$A$9,2),Calculos!$A$2:$AJ$9,13,FALSE())</f>
        <v>0</v>
      </c>
      <c r="O4" s="31" t="n">
        <f aca="false">VLOOKUP(LARGE(Calculos!$A$2:$A$9,2),Calculos!$A$2:$AJ$9,14,FALSE())</f>
        <v>0</v>
      </c>
      <c r="P4" s="28" t="n">
        <f aca="false">VLOOKUP(LARGE(Calculos!$A$2:$A$9,2),Calculos!$A$2:$AJ$9,15,FALSE())</f>
        <v>0</v>
      </c>
      <c r="Q4" s="31" t="n">
        <f aca="false">VLOOKUP(LARGE(Calculos!$A$2:$A$9,2),Calculos!$A$2:$AJ$9,16,FALSE())</f>
        <v>0</v>
      </c>
      <c r="R4" s="28" t="n">
        <f aca="false">VLOOKUP(LARGE(Calculos!$A$2:$A$9,2),Calculos!$A$2:$AJ$9,17,FALSE())</f>
        <v>0</v>
      </c>
      <c r="S4" s="31" t="n">
        <f aca="false">VLOOKUP(LARGE(Calculos!$A$2:$A$9,2),Calculos!$A$2:$AJ$9,18,FALSE())</f>
        <v>0</v>
      </c>
      <c r="T4" s="32" t="n">
        <f aca="false">VLOOKUP(LARGE(Calculos!$A$2:$A$9,2),Calculos!$A$2:$AJ$9,19,FALSE())</f>
        <v>0</v>
      </c>
      <c r="U4" s="33" t="n">
        <f aca="false">VLOOKUP(LARGE(Calculos!$A$2:$A$9,2),Calculos!$A$2:$AJ$9,20,FALSE())</f>
        <v>4</v>
      </c>
      <c r="V4" s="33" t="n">
        <f aca="false">VLOOKUP(LARGE(Calculos!$A$2:$A$9,2),Calculos!$A$2:$AJ$9,21,FALSE())</f>
        <v>12</v>
      </c>
      <c r="W4" s="33" t="n">
        <f aca="false">VLOOKUP(LARGE(Calculos!$A$2:$A$9,2),Calculos!$A$2:$AJ$9,22,FALSE())</f>
        <v>22</v>
      </c>
      <c r="X4" s="33" t="n">
        <f aca="false">VLOOKUP(LARGE(Calculos!$A$2:$A$9,2),Calculos!$A$2:$AJ$9,23,FALSE())</f>
        <v>18.1818181818182</v>
      </c>
      <c r="Y4" s="33" t="n">
        <f aca="false">VLOOKUP(LARGE(Calculos!$A$2:$A$9,2),Calculos!$A$2:$AJ$9,24,FALSE())</f>
        <v>54.5454545454546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2.75" hidden="false" customHeight="false" outlineLevel="0" collapsed="false">
      <c r="A5" s="25" t="n">
        <f aca="false">RANK(C5,$C$3:$C$9)</f>
        <v>3</v>
      </c>
      <c r="B5" s="26" t="str">
        <f aca="false">VLOOKUP(LARGE(Calculos!$A$2:$A$9,3),Calculos!$A$2:$AJ$9,2,FALSE())</f>
        <v>Master Zen</v>
      </c>
      <c r="C5" s="27" t="n">
        <f aca="false">VLOOKUP(LARGE(Calculos!$A$2:$A$9,3),Calculos!$A$2:$AJ$9,1,FALSE())</f>
        <v>18.009</v>
      </c>
      <c r="D5" s="28" t="n">
        <f aca="false">VLOOKUP(LARGE(Calculos!$A$2:$A$9,3),Calculos!$A$2:$AJ$9,3,FALSE())</f>
        <v>7</v>
      </c>
      <c r="E5" s="28" t="n">
        <f aca="false">VLOOKUP(LARGE(Calculos!$A$2:$A$9,3),Calculos!$A$2:$AJ$9,4,FALSE())</f>
        <v>9</v>
      </c>
      <c r="F5" s="28" t="n">
        <f aca="false">VLOOKUP(LARGE(Calculos!$A$2:$A$9,3),Calculos!$A$2:$AJ$9,5,FALSE())</f>
        <v>2</v>
      </c>
      <c r="G5" s="28" t="n">
        <f aca="false">VLOOKUP(LARGE(Calculos!$A$2:$A$9,3),Calculos!$A$2:$AJ$9,6,FALSE())</f>
        <v>0</v>
      </c>
      <c r="H5" s="28" t="n">
        <f aca="false">VLOOKUP(LARGE(Calculos!$A$2:$A$9,3),Calculos!$A$2:$AJ$9,7,FALSE())</f>
        <v>0</v>
      </c>
      <c r="I5" s="28" t="n">
        <f aca="false">VLOOKUP(LARGE(Calculos!$A$2:$A$9,3),Calculos!$A$2:$AJ$9,8,FALSE())</f>
        <v>0</v>
      </c>
      <c r="J5" s="28" t="n">
        <f aca="false">VLOOKUP(LARGE(Calculos!$A$2:$A$9,3),Calculos!$A$2:$AJ$9,9,FALSE())</f>
        <v>0</v>
      </c>
      <c r="K5" s="28" t="n">
        <f aca="false">VLOOKUP(LARGE(Calculos!$A$2:$A$9,3),Calculos!$A$2:$AJ$9,10,FALSE())</f>
        <v>0</v>
      </c>
      <c r="L5" s="28" t="n">
        <f aca="false">VLOOKUP(LARGE(Calculos!$A$2:$A$9,3),Calculos!$A$2:$AJ$9,11,FALSE())</f>
        <v>0</v>
      </c>
      <c r="M5" s="31" t="n">
        <f aca="false">VLOOKUP(LARGE(Calculos!$A$2:$A$9,3),Calculos!$A$2:$AJ$9,12,FALSE())</f>
        <v>0</v>
      </c>
      <c r="N5" s="28" t="n">
        <f aca="false">VLOOKUP(LARGE(Calculos!$A$2:$A$9,3),Calculos!$A$2:$AJ$9,13,FALSE())</f>
        <v>0</v>
      </c>
      <c r="O5" s="31" t="n">
        <f aca="false">VLOOKUP(LARGE(Calculos!$A$2:$A$9,3),Calculos!$A$2:$AJ$9,14,FALSE())</f>
        <v>0</v>
      </c>
      <c r="P5" s="28" t="n">
        <f aca="false">VLOOKUP(LARGE(Calculos!$A$2:$A$9,3),Calculos!$A$2:$AJ$9,15,FALSE())</f>
        <v>0</v>
      </c>
      <c r="Q5" s="31" t="n">
        <f aca="false">VLOOKUP(LARGE(Calculos!$A$2:$A$9,3),Calculos!$A$2:$AJ$9,16,FALSE())</f>
        <v>0</v>
      </c>
      <c r="R5" s="28" t="n">
        <f aca="false">VLOOKUP(LARGE(Calculos!$A$2:$A$9,3),Calculos!$A$2:$AJ$9,17,FALSE())</f>
        <v>0</v>
      </c>
      <c r="S5" s="31" t="n">
        <f aca="false">VLOOKUP(LARGE(Calculos!$A$2:$A$9,3),Calculos!$A$2:$AJ$9,18,FALSE())</f>
        <v>0</v>
      </c>
      <c r="T5" s="32" t="n">
        <f aca="false">VLOOKUP(LARGE(Calculos!$A$2:$A$9,3),Calculos!$A$2:$AJ$9,19,FALSE())</f>
        <v>0</v>
      </c>
      <c r="U5" s="33" t="n">
        <f aca="false">VLOOKUP(LARGE(Calculos!$A$2:$A$9,3),Calculos!$A$2:$AJ$9,20,FALSE())</f>
        <v>3</v>
      </c>
      <c r="V5" s="33" t="n">
        <f aca="false">VLOOKUP(LARGE(Calculos!$A$2:$A$9,3),Calculos!$A$2:$AJ$9,21,FALSE())</f>
        <v>12</v>
      </c>
      <c r="W5" s="33" t="n">
        <f aca="false">VLOOKUP(LARGE(Calculos!$A$2:$A$9,3),Calculos!$A$2:$AJ$9,22,FALSE())</f>
        <v>22</v>
      </c>
      <c r="X5" s="33" t="n">
        <f aca="false">VLOOKUP(LARGE(Calculos!$A$2:$A$9,3),Calculos!$A$2:$AJ$9,23,FALSE())</f>
        <v>13.6363636363636</v>
      </c>
      <c r="Y5" s="33" t="n">
        <f aca="false">VLOOKUP(LARGE(Calculos!$A$2:$A$9,3),Calculos!$A$2:$AJ$9,24,FALSE())</f>
        <v>54.5454545454546</v>
      </c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2.75" hidden="false" customHeight="false" outlineLevel="0" collapsed="false">
      <c r="A6" s="25" t="n">
        <f aca="false">RANK(C6,$C$3:$C$9)</f>
        <v>4</v>
      </c>
      <c r="B6" s="26" t="str">
        <f aca="false">VLOOKUP(LARGE(Calculos!$A$2:$A$9,4),Calculos!$A$2:$AJ$9,2,FALSE())</f>
        <v>J6</v>
      </c>
      <c r="C6" s="27" t="n">
        <f aca="false">VLOOKUP(LARGE(Calculos!$A$2:$A$9,4),Calculos!$A$2:$AJ$9,1,FALSE())</f>
        <v>17.005</v>
      </c>
      <c r="D6" s="28" t="n">
        <f aca="false">VLOOKUP(LARGE(Calculos!$A$2:$A$9,4),Calculos!$A$2:$AJ$9,3,FALSE())</f>
        <v>5</v>
      </c>
      <c r="E6" s="28" t="n">
        <f aca="false">VLOOKUP(LARGE(Calculos!$A$2:$A$9,4),Calculos!$A$2:$AJ$9,4,FALSE())</f>
        <v>11</v>
      </c>
      <c r="F6" s="28" t="n">
        <f aca="false">VLOOKUP(LARGE(Calculos!$A$2:$A$9,4),Calculos!$A$2:$AJ$9,5,FALSE())</f>
        <v>1</v>
      </c>
      <c r="G6" s="28" t="n">
        <f aca="false">VLOOKUP(LARGE(Calculos!$A$2:$A$9,4),Calculos!$A$2:$AJ$9,6,FALSE())</f>
        <v>0</v>
      </c>
      <c r="H6" s="28" t="n">
        <f aca="false">VLOOKUP(LARGE(Calculos!$A$2:$A$9,4),Calculos!$A$2:$AJ$9,7,FALSE())</f>
        <v>0</v>
      </c>
      <c r="I6" s="28" t="n">
        <f aca="false">VLOOKUP(LARGE(Calculos!$A$2:$A$9,4),Calculos!$A$2:$AJ$9,8,FALSE())</f>
        <v>0</v>
      </c>
      <c r="J6" s="28" t="n">
        <f aca="false">VLOOKUP(LARGE(Calculos!$A$2:$A$9,4),Calculos!$A$2:$AJ$9,9,FALSE())</f>
        <v>0</v>
      </c>
      <c r="K6" s="28" t="n">
        <f aca="false">VLOOKUP(LARGE(Calculos!$A$2:$A$9,4),Calculos!$A$2:$AJ$9,10,FALSE())</f>
        <v>0</v>
      </c>
      <c r="L6" s="28" t="n">
        <f aca="false">VLOOKUP(LARGE(Calculos!$A$2:$A$9,4),Calculos!$A$2:$AJ$9,11,FALSE())</f>
        <v>0</v>
      </c>
      <c r="M6" s="31" t="n">
        <f aca="false">VLOOKUP(LARGE(Calculos!$A$2:$A$9,4),Calculos!$A$2:$AJ$9,12,FALSE())</f>
        <v>0</v>
      </c>
      <c r="N6" s="28" t="n">
        <f aca="false">VLOOKUP(LARGE(Calculos!$A$2:$A$9,4),Calculos!$A$2:$AJ$9,13,FALSE())</f>
        <v>0</v>
      </c>
      <c r="O6" s="31" t="n">
        <f aca="false">VLOOKUP(LARGE(Calculos!$A$2:$A$9,4),Calculos!$A$2:$AJ$9,14,FALSE())</f>
        <v>0</v>
      </c>
      <c r="P6" s="28" t="n">
        <f aca="false">VLOOKUP(LARGE(Calculos!$A$2:$A$9,4),Calculos!$A$2:$AJ$9,15,FALSE())</f>
        <v>0</v>
      </c>
      <c r="Q6" s="31" t="n">
        <f aca="false">VLOOKUP(LARGE(Calculos!$A$2:$A$9,4),Calculos!$A$2:$AJ$9,16,FALSE())</f>
        <v>0</v>
      </c>
      <c r="R6" s="28" t="n">
        <f aca="false">VLOOKUP(LARGE(Calculos!$A$2:$A$9,4),Calculos!$A$2:$AJ$9,17,FALSE())</f>
        <v>0</v>
      </c>
      <c r="S6" s="31" t="n">
        <f aca="false">VLOOKUP(LARGE(Calculos!$A$2:$A$9,4),Calculos!$A$2:$AJ$9,18,FALSE())</f>
        <v>0</v>
      </c>
      <c r="T6" s="32" t="n">
        <f aca="false">VLOOKUP(LARGE(Calculos!$A$2:$A$9,4),Calculos!$A$2:$AJ$9,19,FALSE())</f>
        <v>0</v>
      </c>
      <c r="U6" s="33" t="n">
        <f aca="false">VLOOKUP(LARGE(Calculos!$A$2:$A$9,4),Calculos!$A$2:$AJ$9,20,FALSE())</f>
        <v>2</v>
      </c>
      <c r="V6" s="33" t="n">
        <f aca="false">VLOOKUP(LARGE(Calculos!$A$2:$A$9,4),Calculos!$A$2:$AJ$9,21,FALSE())</f>
        <v>13</v>
      </c>
      <c r="W6" s="33" t="n">
        <f aca="false">VLOOKUP(LARGE(Calculos!$A$2:$A$9,4),Calculos!$A$2:$AJ$9,22,FALSE())</f>
        <v>22</v>
      </c>
      <c r="X6" s="33" t="n">
        <f aca="false">VLOOKUP(LARGE(Calculos!$A$2:$A$9,4),Calculos!$A$2:$AJ$9,23,FALSE())</f>
        <v>9.09090909090909</v>
      </c>
      <c r="Y6" s="33" t="n">
        <f aca="false">VLOOKUP(LARGE(Calculos!$A$2:$A$9,4),Calculos!$A$2:$AJ$9,24,FALSE())</f>
        <v>59.0909090909091</v>
      </c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12.75" hidden="false" customHeight="false" outlineLevel="0" collapsed="false">
      <c r="A7" s="25" t="n">
        <f aca="false">RANK(C7,$C$3:$C$9)</f>
        <v>5</v>
      </c>
      <c r="B7" s="26" t="str">
        <f aca="false">VLOOKUP(LARGE(Calculos!$A$2:$A$9,5),Calculos!$A$2:$AJ$9,2,FALSE())</f>
        <v>Magno_uy</v>
      </c>
      <c r="C7" s="27" t="n">
        <f aca="false">VLOOKUP(LARGE(Calculos!$A$2:$A$9,5),Calculos!$A$2:$AJ$9,1,FALSE())</f>
        <v>16.006</v>
      </c>
      <c r="D7" s="28" t="n">
        <f aca="false">VLOOKUP(LARGE(Calculos!$A$2:$A$9,5),Calculos!$A$2:$AJ$9,3,FALSE())</f>
        <v>3</v>
      </c>
      <c r="E7" s="28" t="n">
        <f aca="false">VLOOKUP(LARGE(Calculos!$A$2:$A$9,5),Calculos!$A$2:$AJ$9,4,FALSE())</f>
        <v>13</v>
      </c>
      <c r="F7" s="28" t="n">
        <f aca="false">VLOOKUP(LARGE(Calculos!$A$2:$A$9,5),Calculos!$A$2:$AJ$9,5,FALSE())</f>
        <v>0</v>
      </c>
      <c r="G7" s="28" t="n">
        <f aca="false">VLOOKUP(LARGE(Calculos!$A$2:$A$9,5),Calculos!$A$2:$AJ$9,6,FALSE())</f>
        <v>0</v>
      </c>
      <c r="H7" s="28" t="n">
        <f aca="false">VLOOKUP(LARGE(Calculos!$A$2:$A$9,5),Calculos!$A$2:$AJ$9,7,FALSE())</f>
        <v>0</v>
      </c>
      <c r="I7" s="28" t="n">
        <f aca="false">VLOOKUP(LARGE(Calculos!$A$2:$A$9,5),Calculos!$A$2:$AJ$9,8,FALSE())</f>
        <v>0</v>
      </c>
      <c r="J7" s="28" t="n">
        <f aca="false">VLOOKUP(LARGE(Calculos!$A$2:$A$9,5),Calculos!$A$2:$AJ$9,9,FALSE())</f>
        <v>0</v>
      </c>
      <c r="K7" s="28" t="n">
        <f aca="false">VLOOKUP(LARGE(Calculos!$A$2:$A$9,5),Calculos!$A$2:$AJ$9,10,FALSE())</f>
        <v>0</v>
      </c>
      <c r="L7" s="28" t="n">
        <f aca="false">VLOOKUP(LARGE(Calculos!$A$2:$A$9,5),Calculos!$A$2:$AJ$9,11,FALSE())</f>
        <v>0</v>
      </c>
      <c r="M7" s="31" t="n">
        <f aca="false">VLOOKUP(LARGE(Calculos!$A$2:$A$9,5),Calculos!$A$2:$AJ$9,12,FALSE())</f>
        <v>0</v>
      </c>
      <c r="N7" s="28" t="n">
        <f aca="false">VLOOKUP(LARGE(Calculos!$A$2:$A$9,5),Calculos!$A$2:$AJ$9,13,FALSE())</f>
        <v>0</v>
      </c>
      <c r="O7" s="31" t="n">
        <f aca="false">VLOOKUP(LARGE(Calculos!$A$2:$A$9,5),Calculos!$A$2:$AJ$9,14,FALSE())</f>
        <v>0</v>
      </c>
      <c r="P7" s="28" t="n">
        <f aca="false">VLOOKUP(LARGE(Calculos!$A$2:$A$9,5),Calculos!$A$2:$AJ$9,15,FALSE())</f>
        <v>0</v>
      </c>
      <c r="Q7" s="31" t="n">
        <f aca="false">VLOOKUP(LARGE(Calculos!$A$2:$A$9,5),Calculos!$A$2:$AJ$9,16,FALSE())</f>
        <v>0</v>
      </c>
      <c r="R7" s="28" t="n">
        <f aca="false">VLOOKUP(LARGE(Calculos!$A$2:$A$9,5),Calculos!$A$2:$AJ$9,17,FALSE())</f>
        <v>0</v>
      </c>
      <c r="S7" s="31" t="n">
        <f aca="false">VLOOKUP(LARGE(Calculos!$A$2:$A$9,5),Calculos!$A$2:$AJ$9,18,FALSE())</f>
        <v>0</v>
      </c>
      <c r="T7" s="32" t="n">
        <f aca="false">VLOOKUP(LARGE(Calculos!$A$2:$A$9,5),Calculos!$A$2:$AJ$9,19,FALSE())</f>
        <v>0</v>
      </c>
      <c r="U7" s="33" t="n">
        <f aca="false">VLOOKUP(LARGE(Calculos!$A$2:$A$9,5),Calculos!$A$2:$AJ$9,20,FALSE())</f>
        <v>3</v>
      </c>
      <c r="V7" s="33" t="n">
        <f aca="false">VLOOKUP(LARGE(Calculos!$A$2:$A$9,5),Calculos!$A$2:$AJ$9,21,FALSE())</f>
        <v>10</v>
      </c>
      <c r="W7" s="33" t="n">
        <f aca="false">VLOOKUP(LARGE(Calculos!$A$2:$A$9,5),Calculos!$A$2:$AJ$9,22,FALSE())</f>
        <v>20</v>
      </c>
      <c r="X7" s="33" t="n">
        <f aca="false">VLOOKUP(LARGE(Calculos!$A$2:$A$9,5),Calculos!$A$2:$AJ$9,23,FALSE())</f>
        <v>15</v>
      </c>
      <c r="Y7" s="33" t="n">
        <f aca="false">VLOOKUP(LARGE(Calculos!$A$2:$A$9,5),Calculos!$A$2:$AJ$9,24,FALSE())</f>
        <v>50</v>
      </c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2.75" hidden="false" customHeight="false" outlineLevel="0" collapsed="false">
      <c r="A8" s="25" t="n">
        <f aca="false">RANK(C8,$C$3:$C$9)</f>
        <v>6</v>
      </c>
      <c r="B8" s="26" t="str">
        <f aca="false">VLOOKUP(LARGE(Calculos!$A$2:$A$9,6),Calculos!$A$2:$AJ$9,2,FALSE())</f>
        <v>Manya</v>
      </c>
      <c r="C8" s="27" t="n">
        <f aca="false">VLOOKUP(LARGE(Calculos!$A$2:$A$9,6),Calculos!$A$2:$AJ$9,1,FALSE())</f>
        <v>15.002</v>
      </c>
      <c r="D8" s="28" t="n">
        <f aca="false">VLOOKUP(LARGE(Calculos!$A$2:$A$9,6),Calculos!$A$2:$AJ$9,3,FALSE())</f>
        <v>7</v>
      </c>
      <c r="E8" s="28" t="n">
        <f aca="false">VLOOKUP(LARGE(Calculos!$A$2:$A$9,6),Calculos!$A$2:$AJ$9,4,FALSE())</f>
        <v>7</v>
      </c>
      <c r="F8" s="28" t="n">
        <f aca="false">VLOOKUP(LARGE(Calculos!$A$2:$A$9,6),Calculos!$A$2:$AJ$9,5,FALSE())</f>
        <v>1</v>
      </c>
      <c r="G8" s="28" t="n">
        <f aca="false">VLOOKUP(LARGE(Calculos!$A$2:$A$9,6),Calculos!$A$2:$AJ$9,6,FALSE())</f>
        <v>0</v>
      </c>
      <c r="H8" s="28" t="n">
        <f aca="false">VLOOKUP(LARGE(Calculos!$A$2:$A$9,6),Calculos!$A$2:$AJ$9,7,FALSE())</f>
        <v>0</v>
      </c>
      <c r="I8" s="28" t="n">
        <f aca="false">VLOOKUP(LARGE(Calculos!$A$2:$A$9,6),Calculos!$A$2:$AJ$9,8,FALSE())</f>
        <v>0</v>
      </c>
      <c r="J8" s="28" t="n">
        <f aca="false">VLOOKUP(LARGE(Calculos!$A$2:$A$9,6),Calculos!$A$2:$AJ$9,9,FALSE())</f>
        <v>0</v>
      </c>
      <c r="K8" s="28" t="n">
        <f aca="false">VLOOKUP(LARGE(Calculos!$A$2:$A$9,6),Calculos!$A$2:$AJ$9,10,FALSE())</f>
        <v>0</v>
      </c>
      <c r="L8" s="28" t="n">
        <f aca="false">VLOOKUP(LARGE(Calculos!$A$2:$A$9,6),Calculos!$A$2:$AJ$9,11,FALSE())</f>
        <v>0</v>
      </c>
      <c r="M8" s="31" t="n">
        <f aca="false">VLOOKUP(LARGE(Calculos!$A$2:$A$9,6),Calculos!$A$2:$AJ$9,12,FALSE())</f>
        <v>0</v>
      </c>
      <c r="N8" s="28" t="n">
        <f aca="false">VLOOKUP(LARGE(Calculos!$A$2:$A$9,6),Calculos!$A$2:$AJ$9,13,FALSE())</f>
        <v>0</v>
      </c>
      <c r="O8" s="31" t="n">
        <f aca="false">VLOOKUP(LARGE(Calculos!$A$2:$A$9,6),Calculos!$A$2:$AJ$9,14,FALSE())</f>
        <v>0</v>
      </c>
      <c r="P8" s="28" t="n">
        <f aca="false">VLOOKUP(LARGE(Calculos!$A$2:$A$9,6),Calculos!$A$2:$AJ$9,15,FALSE())</f>
        <v>0</v>
      </c>
      <c r="Q8" s="31" t="n">
        <f aca="false">VLOOKUP(LARGE(Calculos!$A$2:$A$9,6),Calculos!$A$2:$AJ$9,16,FALSE())</f>
        <v>0</v>
      </c>
      <c r="R8" s="28" t="n">
        <f aca="false">VLOOKUP(LARGE(Calculos!$A$2:$A$9,6),Calculos!$A$2:$AJ$9,17,FALSE())</f>
        <v>0</v>
      </c>
      <c r="S8" s="31" t="n">
        <f aca="false">VLOOKUP(LARGE(Calculos!$A$2:$A$9,6),Calculos!$A$2:$AJ$9,18,FALSE())</f>
        <v>0</v>
      </c>
      <c r="T8" s="32" t="n">
        <f aca="false">VLOOKUP(LARGE(Calculos!$A$2:$A$9,6),Calculos!$A$2:$AJ$9,19,FALSE())</f>
        <v>0</v>
      </c>
      <c r="U8" s="33" t="n">
        <f aca="false">VLOOKUP(LARGE(Calculos!$A$2:$A$9,6),Calculos!$A$2:$AJ$9,20,FALSE())</f>
        <v>2</v>
      </c>
      <c r="V8" s="33" t="n">
        <f aca="false">VLOOKUP(LARGE(Calculos!$A$2:$A$9,6),Calculos!$A$2:$AJ$9,21,FALSE())</f>
        <v>11</v>
      </c>
      <c r="W8" s="33" t="n">
        <f aca="false">VLOOKUP(LARGE(Calculos!$A$2:$A$9,6),Calculos!$A$2:$AJ$9,22,FALSE())</f>
        <v>22</v>
      </c>
      <c r="X8" s="33" t="n">
        <f aca="false">VLOOKUP(LARGE(Calculos!$A$2:$A$9,6),Calculos!$A$2:$AJ$9,23,FALSE())</f>
        <v>9.09090909090909</v>
      </c>
      <c r="Y8" s="33" t="n">
        <f aca="false">VLOOKUP(LARGE(Calculos!$A$2:$A$9,6),Calculos!$A$2:$AJ$9,24,FALSE())</f>
        <v>50</v>
      </c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12.75" hidden="false" customHeight="false" outlineLevel="0" collapsed="false">
      <c r="A9" s="25" t="n">
        <f aca="false">RANK(C9,$C$3:$C$9)</f>
        <v>7</v>
      </c>
      <c r="B9" s="26" t="str">
        <f aca="false">VLOOKUP(LARGE(Calculos!$A$2:$A$9,7),Calculos!$A$2:$AJ$9,2,FALSE())</f>
        <v>Yaroslav</v>
      </c>
      <c r="C9" s="27" t="n">
        <f aca="false">VLOOKUP(LARGE(Calculos!$A$2:$A$9,7),Calculos!$A$2:$AJ$9,1,FALSE())</f>
        <v>14</v>
      </c>
      <c r="D9" s="28" t="n">
        <f aca="false">VLOOKUP(LARGE(Calculos!$A$2:$A$9,7),Calculos!$A$2:$AJ$9,3,FALSE())</f>
        <v>8</v>
      </c>
      <c r="E9" s="28" t="n">
        <f aca="false">VLOOKUP(LARGE(Calculos!$A$2:$A$9,7),Calculos!$A$2:$AJ$9,4,FALSE())</f>
        <v>5</v>
      </c>
      <c r="F9" s="28" t="n">
        <f aca="false">VLOOKUP(LARGE(Calculos!$A$2:$A$9,7),Calculos!$A$2:$AJ$9,5,FALSE())</f>
        <v>1</v>
      </c>
      <c r="G9" s="28" t="n">
        <f aca="false">VLOOKUP(LARGE(Calculos!$A$2:$A$9,7),Calculos!$A$2:$AJ$9,6,FALSE())</f>
        <v>0</v>
      </c>
      <c r="H9" s="28" t="n">
        <f aca="false">VLOOKUP(LARGE(Calculos!$A$2:$A$9,7),Calculos!$A$2:$AJ$9,7,FALSE())</f>
        <v>0</v>
      </c>
      <c r="I9" s="28" t="n">
        <f aca="false">VLOOKUP(LARGE(Calculos!$A$2:$A$9,7),Calculos!$A$2:$AJ$9,8,FALSE())</f>
        <v>0</v>
      </c>
      <c r="J9" s="28" t="n">
        <f aca="false">VLOOKUP(LARGE(Calculos!$A$2:$A$9,7),Calculos!$A$2:$AJ$9,9,FALSE())</f>
        <v>0</v>
      </c>
      <c r="K9" s="28" t="n">
        <f aca="false">VLOOKUP(LARGE(Calculos!$A$2:$A$9,7),Calculos!$A$2:$AJ$9,10,FALSE())</f>
        <v>0</v>
      </c>
      <c r="L9" s="28" t="n">
        <f aca="false">VLOOKUP(LARGE(Calculos!$A$2:$A$9,7),Calculos!$A$2:$AJ$9,11,FALSE())</f>
        <v>0</v>
      </c>
      <c r="M9" s="31" t="n">
        <f aca="false">VLOOKUP(LARGE(Calculos!$A$2:$A$9,7),Calculos!$A$2:$AJ$9,12,FALSE())</f>
        <v>0</v>
      </c>
      <c r="N9" s="28" t="n">
        <f aca="false">VLOOKUP(LARGE(Calculos!$A$2:$A$9,7),Calculos!$A$2:$AJ$9,13,FALSE())</f>
        <v>0</v>
      </c>
      <c r="O9" s="31" t="n">
        <f aca="false">VLOOKUP(LARGE(Calculos!$A$2:$A$9,7),Calculos!$A$2:$AJ$9,14,FALSE())</f>
        <v>0</v>
      </c>
      <c r="P9" s="28" t="n">
        <f aca="false">VLOOKUP(LARGE(Calculos!$A$2:$A$9,7),Calculos!$A$2:$AJ$9,15,FALSE())</f>
        <v>0</v>
      </c>
      <c r="Q9" s="31" t="n">
        <f aca="false">VLOOKUP(LARGE(Calculos!$A$2:$A$9,7),Calculos!$A$2:$AJ$9,16,FALSE())</f>
        <v>0</v>
      </c>
      <c r="R9" s="28" t="n">
        <f aca="false">VLOOKUP(LARGE(Calculos!$A$2:$A$9,7),Calculos!$A$2:$AJ$9,17,FALSE())</f>
        <v>0</v>
      </c>
      <c r="S9" s="31" t="n">
        <f aca="false">VLOOKUP(LARGE(Calculos!$A$2:$A$9,7),Calculos!$A$2:$AJ$9,18,FALSE())</f>
        <v>0</v>
      </c>
      <c r="T9" s="32" t="n">
        <f aca="false">VLOOKUP(LARGE(Calculos!$A$2:$A$9,7),Calculos!$A$2:$AJ$9,19,FALSE())</f>
        <v>0</v>
      </c>
      <c r="U9" s="33" t="n">
        <f aca="false">VLOOKUP(LARGE(Calculos!$A$2:$A$9,7),Calculos!$A$2:$AJ$9,20,FALSE())</f>
        <v>2</v>
      </c>
      <c r="V9" s="33" t="n">
        <f aca="false">VLOOKUP(LARGE(Calculos!$A$2:$A$9,7),Calculos!$A$2:$AJ$9,21,FALSE())</f>
        <v>10</v>
      </c>
      <c r="W9" s="33" t="n">
        <f aca="false">VLOOKUP(LARGE(Calculos!$A$2:$A$9,7),Calculos!$A$2:$AJ$9,22,FALSE())</f>
        <v>22</v>
      </c>
      <c r="X9" s="33" t="n">
        <f aca="false">VLOOKUP(LARGE(Calculos!$A$2:$A$9,7),Calculos!$A$2:$AJ$9,23,FALSE())</f>
        <v>9.09090909090909</v>
      </c>
      <c r="Y9" s="33" t="n">
        <f aca="false">VLOOKUP(LARGE(Calculos!$A$2:$A$9,7),Calculos!$A$2:$AJ$9,24,FALSE())</f>
        <v>45.4545454545455</v>
      </c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9" min="3" style="0" width="4.7"/>
    <col collapsed="false" customWidth="true" hidden="false" outlineLevel="0" max="24" min="20" style="0" width="13.99"/>
    <col collapsed="false" customWidth="true" hidden="false" outlineLevel="0" max="36" min="25" style="0" width="7.7"/>
  </cols>
  <sheetData>
    <row r="1" customFormat="false" ht="12.75" hidden="false" customHeight="false" outlineLevel="0" collapsed="false">
      <c r="K1" s="16"/>
      <c r="L1" s="17" t="s">
        <v>41</v>
      </c>
      <c r="M1" s="18"/>
      <c r="N1" s="17" t="s">
        <v>53</v>
      </c>
      <c r="O1" s="18"/>
      <c r="P1" s="17" t="s">
        <v>43</v>
      </c>
      <c r="Q1" s="18"/>
      <c r="R1" s="17" t="s">
        <v>54</v>
      </c>
      <c r="S1" s="18"/>
      <c r="T1" s="34" t="s">
        <v>45</v>
      </c>
      <c r="U1" s="34" t="s">
        <v>45</v>
      </c>
      <c r="V1" s="34" t="s">
        <v>46</v>
      </c>
      <c r="W1" s="34" t="s">
        <v>45</v>
      </c>
      <c r="X1" s="34" t="s">
        <v>45</v>
      </c>
      <c r="Y1" s="35"/>
      <c r="Z1" s="36" t="s">
        <v>55</v>
      </c>
      <c r="AD1" s="16"/>
      <c r="AE1" s="35"/>
      <c r="AF1" s="36" t="s">
        <v>56</v>
      </c>
      <c r="AJ1" s="16"/>
    </row>
    <row r="2" customFormat="false" ht="13.5" hidden="false" customHeight="false" outlineLevel="0" collapsed="false">
      <c r="A2" s="22" t="s">
        <v>5</v>
      </c>
      <c r="B2" s="37" t="s">
        <v>48</v>
      </c>
      <c r="C2" s="38" t="n">
        <v>1</v>
      </c>
      <c r="D2" s="38" t="n">
        <v>2</v>
      </c>
      <c r="E2" s="38" t="n">
        <v>3</v>
      </c>
      <c r="F2" s="38" t="n">
        <v>4</v>
      </c>
      <c r="G2" s="38" t="n">
        <v>5</v>
      </c>
      <c r="H2" s="38" t="n">
        <v>6</v>
      </c>
      <c r="I2" s="38" t="n">
        <v>7</v>
      </c>
      <c r="J2" s="38" t="n">
        <v>8</v>
      </c>
      <c r="K2" s="39" t="n">
        <v>9</v>
      </c>
      <c r="L2" s="38" t="n">
        <v>10</v>
      </c>
      <c r="M2" s="39" t="n">
        <v>11</v>
      </c>
      <c r="N2" s="38" t="n">
        <v>12</v>
      </c>
      <c r="O2" s="39" t="n">
        <v>13</v>
      </c>
      <c r="P2" s="38" t="n">
        <v>14</v>
      </c>
      <c r="Q2" s="39" t="n">
        <v>15</v>
      </c>
      <c r="R2" s="38" t="n">
        <v>16</v>
      </c>
      <c r="S2" s="39" t="n">
        <v>17</v>
      </c>
      <c r="T2" s="40" t="s">
        <v>49</v>
      </c>
      <c r="U2" s="40" t="s">
        <v>50</v>
      </c>
      <c r="V2" s="40" t="s">
        <v>45</v>
      </c>
      <c r="W2" s="40" t="s">
        <v>51</v>
      </c>
      <c r="X2" s="40" t="s">
        <v>52</v>
      </c>
      <c r="Y2" s="41" t="s">
        <v>57</v>
      </c>
      <c r="Z2" s="41" t="s">
        <v>58</v>
      </c>
      <c r="AA2" s="41" t="s">
        <v>59</v>
      </c>
      <c r="AB2" s="41" t="s">
        <v>60</v>
      </c>
      <c r="AC2" s="41" t="s">
        <v>61</v>
      </c>
      <c r="AD2" s="20" t="s">
        <v>62</v>
      </c>
      <c r="AE2" s="21" t="s">
        <v>57</v>
      </c>
      <c r="AF2" s="41" t="s">
        <v>58</v>
      </c>
      <c r="AG2" s="41" t="s">
        <v>59</v>
      </c>
      <c r="AH2" s="41" t="s">
        <v>60</v>
      </c>
      <c r="AI2" s="41" t="s">
        <v>61</v>
      </c>
      <c r="AJ2" s="20" t="s">
        <v>62</v>
      </c>
    </row>
    <row r="3" customFormat="false" ht="12.75" hidden="false" customHeight="false" outlineLevel="0" collapsed="false">
      <c r="A3" s="0" t="n">
        <f aca="false">C3+D3+E3+F3+G3+H3+I3+J3+K3+Y3+Z3+AA3+AB3+AC3+AD3+AE3+AF3+AG3+AH3+AI3+AJ3</f>
        <v>20.015</v>
      </c>
      <c r="B3" s="0" t="s">
        <v>25</v>
      </c>
      <c r="C3" s="0" t="n">
        <f aca="false">Academia!$D$31</f>
        <v>8</v>
      </c>
      <c r="D3" s="0" t="n">
        <f aca="false">Academia!$H$31</f>
        <v>8</v>
      </c>
      <c r="E3" s="0" t="n">
        <f aca="false">Academia!$L$31</f>
        <v>4</v>
      </c>
      <c r="F3" s="0" t="n">
        <f aca="false">Academia!$P$31</f>
        <v>0</v>
      </c>
      <c r="G3" s="0" t="n">
        <f aca="false">Academia!$T$31</f>
        <v>0</v>
      </c>
      <c r="H3" s="0" t="n">
        <f aca="false">Academia!$X$31</f>
        <v>0</v>
      </c>
      <c r="I3" s="0" t="n">
        <f aca="false">Academia!$AB$31</f>
        <v>0</v>
      </c>
      <c r="J3" s="0" t="n">
        <f aca="false">Academia!$AF$31</f>
        <v>0</v>
      </c>
      <c r="K3" s="16" t="n">
        <f aca="false">Academia!$AJ$31</f>
        <v>0</v>
      </c>
      <c r="M3" s="16"/>
      <c r="O3" s="16"/>
      <c r="Q3" s="16"/>
      <c r="S3" s="16"/>
      <c r="T3" s="42" t="n">
        <f aca="false">Academia!$B$34+Academia!$F$34+Academia!$J$34+Academia!$N$34+Academia!$R$34+Academia!$V$34+Academia!$Z$34+Academia!$AD$34+Academia!$AH$34</f>
        <v>4</v>
      </c>
      <c r="U3" s="42" t="n">
        <f aca="false">Academia!$B$36+Academia!$F$36+Academia!$J$36+Academia!$N$36+Academia!$R$36+Academia!$V$36+Academia!$Z$36+Academia!$AD$36+Academia!$AH$36</f>
        <v>12</v>
      </c>
      <c r="V3" s="42" t="n">
        <f aca="false">Academia!$B$35+Academia!$F$35+Academia!$J$35+Academia!$N$35+Academia!$R$35+Academia!$V$35+Academia!$Z$35+Academia!$AD$35+Academia!$AH$35</f>
        <v>22</v>
      </c>
      <c r="W3" s="42" t="n">
        <f aca="false">(T3*100)/V3</f>
        <v>18.1818181818182</v>
      </c>
      <c r="X3" s="42" t="n">
        <f aca="false">(U3*100)/V3</f>
        <v>54.5454545454546</v>
      </c>
      <c r="Y3" s="0" t="n">
        <f aca="false">IF($T$3&gt;$T$4,0.002,0)</f>
        <v>0.002</v>
      </c>
      <c r="Z3" s="0" t="n">
        <f aca="false">IF($T$3&gt;$T$5,0.002,0)</f>
        <v>0.002</v>
      </c>
      <c r="AA3" s="0" t="n">
        <f aca="false">IF($T$3&gt;$T$6,0.002,0)</f>
        <v>0.002</v>
      </c>
      <c r="AB3" s="0" t="n">
        <f aca="false">IF($T$3&gt;$T$7,0.002,0)</f>
        <v>0.002</v>
      </c>
      <c r="AC3" s="0" t="n">
        <f aca="false">IF($T$3&gt;$T$8,0.002,0)</f>
        <v>0.002</v>
      </c>
      <c r="AD3" s="16" t="n">
        <f aca="false">IF($T$3&gt;$T$9,0.002,0)</f>
        <v>0.002</v>
      </c>
      <c r="AE3" s="0" t="n">
        <f aca="false">IF($U$3&gt;$U$4,0.001,0)</f>
        <v>0</v>
      </c>
      <c r="AF3" s="0" t="n">
        <f aca="false">IF($U$3&gt;$U$5,0.001,0)</f>
        <v>0</v>
      </c>
      <c r="AG3" s="0" t="n">
        <f aca="false">IF($U$3&gt;$U$6,0.001,0)</f>
        <v>0.001</v>
      </c>
      <c r="AH3" s="0" t="n">
        <f aca="false">IF($U$3&gt;$U$7,0.001,0)</f>
        <v>0.001</v>
      </c>
      <c r="AI3" s="0" t="n">
        <f aca="false">IF($U$3&gt;$U$8,0.001,0)</f>
        <v>0</v>
      </c>
      <c r="AJ3" s="16" t="n">
        <f aca="false">IF($U$3&gt;$U$9,0.001,0)</f>
        <v>0.001</v>
      </c>
    </row>
    <row r="4" customFormat="false" ht="12.75" hidden="false" customHeight="false" outlineLevel="0" collapsed="false">
      <c r="A4" s="0" t="n">
        <f aca="false">C4+D4+E4+F4+G4+H4+I4+J4+K4+Y4+Z4+AA4+AB4+AC4+AD4+AE4+AF4+AG4+AH4+AI4+AJ4</f>
        <v>21.012</v>
      </c>
      <c r="B4" s="0" t="s">
        <v>63</v>
      </c>
      <c r="C4" s="0" t="n">
        <f aca="false">'Chilean President'!$D$31</f>
        <v>9</v>
      </c>
      <c r="D4" s="0" t="n">
        <f aca="false">'Chilean President'!$H$31</f>
        <v>8</v>
      </c>
      <c r="E4" s="0" t="n">
        <f aca="false">'Chilean President'!$L$31</f>
        <v>4</v>
      </c>
      <c r="F4" s="0" t="n">
        <f aca="false">'Chilean President'!$P$31</f>
        <v>0</v>
      </c>
      <c r="G4" s="0" t="n">
        <f aca="false">'Chilean President'!$T$31</f>
        <v>0</v>
      </c>
      <c r="H4" s="0" t="n">
        <f aca="false">'Chilean President'!$X$31</f>
        <v>0</v>
      </c>
      <c r="I4" s="0" t="n">
        <f aca="false">'Chilean President'!$AB$31</f>
        <v>0</v>
      </c>
      <c r="J4" s="0" t="n">
        <f aca="false">'Chilean President'!$AF$31</f>
        <v>0</v>
      </c>
      <c r="K4" s="16" t="n">
        <f aca="false">'Chilean President'!$AJ$31</f>
        <v>0</v>
      </c>
      <c r="M4" s="16"/>
      <c r="O4" s="16"/>
      <c r="Q4" s="16"/>
      <c r="S4" s="16"/>
      <c r="T4" s="42" t="n">
        <f aca="false">'Chilean President'!$B$34+'Chilean President'!$F$34+'Chilean President'!$J$34+'Chilean President'!$N$34+'Chilean President'!$R$34+'Chilean President'!$V$34+'Chilean President'!$Z$34+'Chilean President'!$AD$34+'Chilean President'!$AH$34</f>
        <v>3</v>
      </c>
      <c r="U4" s="42" t="n">
        <f aca="false">'Chilean President'!$B$36+'Chilean President'!$F$36+'Chilean President'!$J$36+'Chilean President'!$N$36+'Chilean President'!$R$36+'Chilean President'!$V$36+'Chilean President'!$Z$36+'Chilean President'!$AD$36+'Chilean President'!$AH$36</f>
        <v>15</v>
      </c>
      <c r="V4" s="42" t="n">
        <f aca="false">'Chilean President'!$B$35+'Chilean President'!$F$35+'Chilean President'!$J$35+'Chilean President'!$N$35+'Chilean President'!$R$35+'Chilean President'!$V$35+'Chilean President'!$Z$35+'Chilean President'!$AD$35+'Chilean President'!$AH$35</f>
        <v>22</v>
      </c>
      <c r="W4" s="42" t="n">
        <f aca="false">(T4*100)/V4</f>
        <v>13.6363636363636</v>
      </c>
      <c r="X4" s="42" t="n">
        <f aca="false">(U4*100)/V4</f>
        <v>68.1818181818182</v>
      </c>
      <c r="Y4" s="0" t="n">
        <f aca="false">IF($T$4&gt;$T$3,0.002,0)</f>
        <v>0</v>
      </c>
      <c r="Z4" s="0" t="n">
        <f aca="false">IF($T$4&gt;$T$5,0.002,0)</f>
        <v>0.002</v>
      </c>
      <c r="AA4" s="0" t="n">
        <f aca="false">IF($T$4&gt;$T$6,0.002,0)</f>
        <v>0</v>
      </c>
      <c r="AB4" s="0" t="n">
        <f aca="false">IF($T$4&gt;$T$7,0.002,0)</f>
        <v>0.002</v>
      </c>
      <c r="AC4" s="0" t="n">
        <f aca="false">IF($T$4&gt;$T$8,0.002,0)</f>
        <v>0</v>
      </c>
      <c r="AD4" s="16" t="n">
        <f aca="false">IF($T$4&gt;$T$9,0.002,0)</f>
        <v>0.002</v>
      </c>
      <c r="AE4" s="0" t="n">
        <f aca="false">IF($U$4&gt;$U$3,0.001,0)</f>
        <v>0.001</v>
      </c>
      <c r="AF4" s="0" t="n">
        <f aca="false">IF($U$4&gt;$U$5,0.001,0)</f>
        <v>0.001</v>
      </c>
      <c r="AG4" s="0" t="n">
        <f aca="false">IF($U$4&gt;$U$6,0.001,0)</f>
        <v>0.001</v>
      </c>
      <c r="AH4" s="0" t="n">
        <f aca="false">IF($U$4&gt;$U$7,0.001,0)</f>
        <v>0.001</v>
      </c>
      <c r="AI4" s="0" t="n">
        <f aca="false">IF($U$4&gt;$U$8,0.001,0)</f>
        <v>0.001</v>
      </c>
      <c r="AJ4" s="16" t="n">
        <f aca="false">IF($U$4&gt;$U$9,0.001,0)</f>
        <v>0.001</v>
      </c>
    </row>
    <row r="5" customFormat="false" ht="12.75" hidden="false" customHeight="false" outlineLevel="0" collapsed="false">
      <c r="A5" s="0" t="n">
        <f aca="false">C5+D5+E5+F5+G5+H5+I5+J5+K5+Y5+Z5+AA5+AB5+AC5+AD5+AE5+AF5+AG5+AH5+AI5+AJ5</f>
        <v>17.005</v>
      </c>
      <c r="B5" s="0" t="s">
        <v>64</v>
      </c>
      <c r="C5" s="0" t="n">
        <f aca="false">J6!$D$31</f>
        <v>5</v>
      </c>
      <c r="D5" s="0" t="n">
        <f aca="false">J6!$H$31</f>
        <v>11</v>
      </c>
      <c r="E5" s="0" t="n">
        <f aca="false">J6!$L$31</f>
        <v>1</v>
      </c>
      <c r="F5" s="0" t="n">
        <f aca="false">J6!$P$31</f>
        <v>0</v>
      </c>
      <c r="G5" s="0" t="n">
        <f aca="false">J6!$T$31</f>
        <v>0</v>
      </c>
      <c r="H5" s="0" t="n">
        <f aca="false">J6!$X$31</f>
        <v>0</v>
      </c>
      <c r="I5" s="0" t="n">
        <f aca="false">J6!$AB$31</f>
        <v>0</v>
      </c>
      <c r="J5" s="0" t="n">
        <f aca="false">J6!$AF$31</f>
        <v>0</v>
      </c>
      <c r="K5" s="16" t="n">
        <f aca="false">J6!$AJ$31</f>
        <v>0</v>
      </c>
      <c r="M5" s="16"/>
      <c r="O5" s="16"/>
      <c r="Q5" s="16"/>
      <c r="S5" s="16"/>
      <c r="T5" s="42" t="n">
        <f aca="false">J6!$B$34+J6!$F$34+J6!$J$34+J6!$N$34+J6!$R$34+J6!$V$34+J6!$Z$34+J6!$AD$34+J6!$AH$34</f>
        <v>2</v>
      </c>
      <c r="U5" s="42" t="n">
        <f aca="false">J6!$B$36+J6!$F$36+J6!$J$36+J6!$N$36+J6!$R$36+J6!$V$36+J6!$Z$36+J6!$AD$36+J6!$AH$36</f>
        <v>13</v>
      </c>
      <c r="V5" s="42" t="n">
        <f aca="false">J6!$B$35+J6!$F$35+J6!$J$35+J6!$N$35+J6!$R$35+J6!$V$35+J6!$Z$35+J6!$AD$35+J6!$AH$35</f>
        <v>22</v>
      </c>
      <c r="W5" s="42" t="n">
        <f aca="false">(T5*100)/V5</f>
        <v>9.09090909090909</v>
      </c>
      <c r="X5" s="42" t="n">
        <f aca="false">(U5*100)/V5</f>
        <v>59.0909090909091</v>
      </c>
      <c r="Y5" s="0" t="n">
        <f aca="false">IF($T$5&gt;$T$3,0.002,0)</f>
        <v>0</v>
      </c>
      <c r="Z5" s="0" t="n">
        <f aca="false">IF($T$5&gt;$T$4,0.002,0)</f>
        <v>0</v>
      </c>
      <c r="AA5" s="0" t="n">
        <f aca="false">IF($T$5&gt;$T$6,0.002,0)</f>
        <v>0</v>
      </c>
      <c r="AB5" s="0" t="n">
        <f aca="false">IF($T$5&gt;$T$7,0.002,0)</f>
        <v>0</v>
      </c>
      <c r="AC5" s="0" t="n">
        <f aca="false">IF($T$5&gt;$T$8,0.002,0)</f>
        <v>0</v>
      </c>
      <c r="AD5" s="16" t="n">
        <f aca="false">IF($T$5&gt;$T$9,0.002,0)</f>
        <v>0</v>
      </c>
      <c r="AE5" s="0" t="n">
        <f aca="false">IF($U$5&gt;$U$3,0.001,0)</f>
        <v>0.001</v>
      </c>
      <c r="AF5" s="0" t="n">
        <f aca="false">IF($U$5&gt;$U$4,0.001,0)</f>
        <v>0</v>
      </c>
      <c r="AG5" s="0" t="n">
        <f aca="false">IF($U$5&gt;$U$6,0.001,0)</f>
        <v>0.001</v>
      </c>
      <c r="AH5" s="0" t="n">
        <f aca="false">IF($U$5&gt;$U$7,0.001,0)</f>
        <v>0.001</v>
      </c>
      <c r="AI5" s="0" t="n">
        <f aca="false">IF($U$5&gt;$U$8,0.001,0)</f>
        <v>0.001</v>
      </c>
      <c r="AJ5" s="16" t="n">
        <f aca="false">IF($U$5&gt;$U$9,0.001,0)</f>
        <v>0.001</v>
      </c>
    </row>
    <row r="6" customFormat="false" ht="12.75" hidden="false" customHeight="false" outlineLevel="0" collapsed="false">
      <c r="A6" s="0" t="n">
        <f aca="false">C6+D6+E6+F6+G6+H6+I6+J6+K6+Y6+Z6+AA6+AB6+AC6+AD6+AE6+AF6+AG6+AH6+AI6+AJ6</f>
        <v>16.006</v>
      </c>
      <c r="B6" s="0" t="s">
        <v>65</v>
      </c>
      <c r="C6" s="0" t="n">
        <f aca="false">Magno_uy!$D$31</f>
        <v>3</v>
      </c>
      <c r="D6" s="0" t="n">
        <f aca="false">Magno_uy!$H$31</f>
        <v>13</v>
      </c>
      <c r="E6" s="0" t="n">
        <f aca="false">Magno_uy!$L$31</f>
        <v>0</v>
      </c>
      <c r="F6" s="0" t="n">
        <f aca="false">Magno_uy!$P$31</f>
        <v>0</v>
      </c>
      <c r="G6" s="0" t="n">
        <f aca="false">Magno_uy!$T$31</f>
        <v>0</v>
      </c>
      <c r="H6" s="0" t="n">
        <f aca="false">Magno_uy!$X$31</f>
        <v>0</v>
      </c>
      <c r="I6" s="0" t="n">
        <f aca="false">Magno_uy!$AB$31</f>
        <v>0</v>
      </c>
      <c r="J6" s="0" t="n">
        <f aca="false">Magno_uy!$AF$31</f>
        <v>0</v>
      </c>
      <c r="K6" s="16" t="n">
        <f aca="false">Magno_uy!$AJ$31</f>
        <v>0</v>
      </c>
      <c r="M6" s="16"/>
      <c r="O6" s="16"/>
      <c r="Q6" s="16"/>
      <c r="S6" s="16"/>
      <c r="T6" s="42" t="n">
        <f aca="false">Magno_uy!$B$34+Magno_uy!$F$34+Magno_uy!$J$34+Magno_uy!$N$34+Magno_uy!$R$34+Magno_uy!$V$34+Magno_uy!$Z$34+Magno_uy!$AD$34+Magno_uy!$AH$34</f>
        <v>3</v>
      </c>
      <c r="U6" s="42" t="n">
        <f aca="false">Magno_uy!$B$36+Magno_uy!$F$36+Magno_uy!$J$36+Magno_uy!$N$36+Magno_uy!$R$36+Magno_uy!$V$36+Magno_uy!$Z$36+Magno_uy!$AD$36+Magno_uy!$AH$36</f>
        <v>10</v>
      </c>
      <c r="V6" s="42" t="n">
        <f aca="false">Magno_uy!$B$35+Magno_uy!$F$35+Magno_uy!$J$35+Magno_uy!$N$35+Magno_uy!$R$35+Magno_uy!$V$35+Magno_uy!$Z$35+Magno_uy!$AD$35+Magno_uy!$AH$35</f>
        <v>20</v>
      </c>
      <c r="W6" s="42" t="n">
        <f aca="false">(T6*100)/V6</f>
        <v>15</v>
      </c>
      <c r="X6" s="42" t="n">
        <f aca="false">(U6*100)/V6</f>
        <v>50</v>
      </c>
      <c r="Y6" s="0" t="n">
        <f aca="false">IF($T$6&gt;$T$3,0.002,0)</f>
        <v>0</v>
      </c>
      <c r="Z6" s="0" t="n">
        <f aca="false">IF($T$6&gt;$T$4,0.002,0)</f>
        <v>0</v>
      </c>
      <c r="AA6" s="0" t="n">
        <f aca="false">IF($T$6&gt;$T$5,0.002,0)</f>
        <v>0.002</v>
      </c>
      <c r="AB6" s="0" t="n">
        <f aca="false">IF($T$6&gt;$T$7,0.002,0)</f>
        <v>0.002</v>
      </c>
      <c r="AC6" s="0" t="n">
        <f aca="false">IF($T$6&gt;$T$8,0.002,0)</f>
        <v>0</v>
      </c>
      <c r="AD6" s="16" t="n">
        <f aca="false">IF($T$6&gt;$T$9,0.002,0)</f>
        <v>0.002</v>
      </c>
      <c r="AE6" s="0" t="n">
        <f aca="false">IF($U$6&gt;$U$3,0.001,0)</f>
        <v>0</v>
      </c>
      <c r="AF6" s="0" t="n">
        <f aca="false">IF($U$6&gt;$U$4,0.001,0)</f>
        <v>0</v>
      </c>
      <c r="AG6" s="0" t="n">
        <f aca="false">IF($U$6&gt;$U$5,0.001,0)</f>
        <v>0</v>
      </c>
      <c r="AH6" s="0" t="n">
        <f aca="false">IF($U$6&gt;$U$7,0.001,0)</f>
        <v>0</v>
      </c>
      <c r="AI6" s="0" t="n">
        <f aca="false">IF($U$6&gt;$U$8,0.001,0)</f>
        <v>0</v>
      </c>
      <c r="AJ6" s="16" t="n">
        <f aca="false">IF($U$6&gt;$U$9,0.001,0)</f>
        <v>0</v>
      </c>
    </row>
    <row r="7" customFormat="false" ht="12.75" hidden="false" customHeight="false" outlineLevel="0" collapsed="false">
      <c r="A7" s="0" t="n">
        <f aca="false">C7+D7+E7+F7+G7+H7+I7+J7+K7+Y7+Z7+AA7+AB7+AC7+AD7+AE7+AF7+AG7+AH7+AI7+AJ7</f>
        <v>15.002</v>
      </c>
      <c r="B7" s="0" t="s">
        <v>66</v>
      </c>
      <c r="C7" s="0" t="n">
        <f aca="false">Manya!$D$31</f>
        <v>7</v>
      </c>
      <c r="D7" s="0" t="n">
        <f aca="false">Manya!$H$31</f>
        <v>7</v>
      </c>
      <c r="E7" s="0" t="n">
        <f aca="false">Manya!$L$31</f>
        <v>1</v>
      </c>
      <c r="F7" s="0" t="n">
        <f aca="false">Manya!$P$31</f>
        <v>0</v>
      </c>
      <c r="G7" s="0" t="n">
        <f aca="false">Manya!$T$31</f>
        <v>0</v>
      </c>
      <c r="H7" s="0" t="n">
        <f aca="false">Manya!$X$31</f>
        <v>0</v>
      </c>
      <c r="I7" s="0" t="n">
        <f aca="false">Manya!$AB$31</f>
        <v>0</v>
      </c>
      <c r="J7" s="0" t="n">
        <f aca="false">Manya!$AF$31</f>
        <v>0</v>
      </c>
      <c r="K7" s="16" t="n">
        <f aca="false">Manya!$AJ$31</f>
        <v>0</v>
      </c>
      <c r="M7" s="16"/>
      <c r="O7" s="16"/>
      <c r="Q7" s="16"/>
      <c r="S7" s="16"/>
      <c r="T7" s="42" t="n">
        <f aca="false">Manya!$B$34+Manya!$F$34+Manya!$J$34+Manya!$N$34+Manya!$R$34+Manya!$V$34+Manya!$Z$34+Manya!$AD$34+Manya!$AH$34</f>
        <v>2</v>
      </c>
      <c r="U7" s="42" t="n">
        <f aca="false">Manya!$B$36+Manya!$F$36+Manya!$J$36+Manya!$N$36+Manya!$R$36+Manya!$V$36+Manya!$Z$36+Manya!$AD$36+Manya!$AH$36</f>
        <v>11</v>
      </c>
      <c r="V7" s="42" t="n">
        <f aca="false">Manya!$B$35+Manya!$F$35+Manya!$J$35+Manya!$N$35+Manya!$R$35+Manya!$V$35+Manya!$Z$35+Manya!$AD$35+Manya!$AH$35</f>
        <v>22</v>
      </c>
      <c r="W7" s="42" t="n">
        <f aca="false">(T7*100)/V7</f>
        <v>9.09090909090909</v>
      </c>
      <c r="X7" s="42" t="n">
        <f aca="false">(U7*100)/V7</f>
        <v>50</v>
      </c>
      <c r="Y7" s="0" t="n">
        <f aca="false">IF($T$7&gt;$T$3,0.002,0)</f>
        <v>0</v>
      </c>
      <c r="Z7" s="0" t="n">
        <f aca="false">IF($T$7&gt;$T$4,0.002,0)</f>
        <v>0</v>
      </c>
      <c r="AA7" s="0" t="n">
        <f aca="false">IF($T$7&gt;$T$5,0.002,0)</f>
        <v>0</v>
      </c>
      <c r="AB7" s="0" t="n">
        <f aca="false">IF($T$7&gt;$T$6,0.002,0)</f>
        <v>0</v>
      </c>
      <c r="AC7" s="0" t="n">
        <f aca="false">IF($T$7&gt;$T$8,0.002,0)</f>
        <v>0</v>
      </c>
      <c r="AD7" s="16" t="n">
        <f aca="false">IF($T$7&gt;$T$9,0.002,0)</f>
        <v>0</v>
      </c>
      <c r="AE7" s="0" t="n">
        <f aca="false">IF($U$7&gt;$U$3,0.001,0)</f>
        <v>0</v>
      </c>
      <c r="AF7" s="0" t="n">
        <f aca="false">IF($U$7&gt;$U$4,0.001,0)</f>
        <v>0</v>
      </c>
      <c r="AG7" s="0" t="n">
        <f aca="false">IF($U$7&gt;$U$5,0.001,0)</f>
        <v>0</v>
      </c>
      <c r="AH7" s="0" t="n">
        <f aca="false">IF($U$7&gt;$U$6,0.001,0)</f>
        <v>0.001</v>
      </c>
      <c r="AI7" s="0" t="n">
        <f aca="false">IF($U$7&gt;$U$8,0.001,0)</f>
        <v>0</v>
      </c>
      <c r="AJ7" s="16" t="n">
        <f aca="false">IF($U$7&gt;$U$9,0.001,0)</f>
        <v>0.001</v>
      </c>
    </row>
    <row r="8" customFormat="false" ht="12.75" hidden="false" customHeight="false" outlineLevel="0" collapsed="false">
      <c r="A8" s="0" t="n">
        <f aca="false">C8+D8+E8+F8+G8+H8+I8+J8+K8+Y8+Z8+AA8+AB8+AC8+AD8+AE8+AF8+AG8+AH8+AI8+AJ8</f>
        <v>18.009</v>
      </c>
      <c r="B8" s="0" t="s">
        <v>67</v>
      </c>
      <c r="C8" s="0" t="n">
        <f aca="false">'Master Zen'!$D$31</f>
        <v>7</v>
      </c>
      <c r="D8" s="0" t="n">
        <f aca="false">'Master Zen'!$H$31</f>
        <v>9</v>
      </c>
      <c r="E8" s="0" t="n">
        <f aca="false">'Master Zen'!$L$31</f>
        <v>2</v>
      </c>
      <c r="F8" s="0" t="n">
        <f aca="false">'Master Zen'!$P$31</f>
        <v>0</v>
      </c>
      <c r="G8" s="0" t="n">
        <f aca="false">'Master Zen'!$T$31</f>
        <v>0</v>
      </c>
      <c r="H8" s="0" t="n">
        <f aca="false">'Master Zen'!$X$31</f>
        <v>0</v>
      </c>
      <c r="I8" s="0" t="n">
        <f aca="false">'Master Zen'!$AB$31</f>
        <v>0</v>
      </c>
      <c r="J8" s="0" t="n">
        <f aca="false">'Master Zen'!$AF$31</f>
        <v>0</v>
      </c>
      <c r="K8" s="16" t="n">
        <f aca="false">'Master Zen'!$AJ$31</f>
        <v>0</v>
      </c>
      <c r="M8" s="16"/>
      <c r="O8" s="16"/>
      <c r="Q8" s="16"/>
      <c r="S8" s="16"/>
      <c r="T8" s="42" t="n">
        <f aca="false">'Master Zen'!$B$34+'Master Zen'!$F$34+'Master Zen'!$J$34+'Master Zen'!$N$34+'Master Zen'!$R$34+'Master Zen'!$V$34+'Master Zen'!$Z$34+'Master Zen'!$AD$34+'Master Zen'!$AH$34</f>
        <v>3</v>
      </c>
      <c r="U8" s="42" t="n">
        <f aca="false">'Master Zen'!$B$36+'Master Zen'!$F$36+'Master Zen'!$J$36+'Master Zen'!$N$36+'Master Zen'!$R$36+'Master Zen'!$V$36+'Master Zen'!$Z$36+'Master Zen'!$AD$36+'Master Zen'!$AH$36</f>
        <v>12</v>
      </c>
      <c r="V8" s="42" t="n">
        <f aca="false">'Master Zen'!$B$35+'Master Zen'!$F$35+'Master Zen'!$J$35+'Master Zen'!$N$35+'Master Zen'!$R$35+'Master Zen'!$V$35+'Master Zen'!$Z$35+'Master Zen'!$AD$35+'Master Zen'!$AH$35</f>
        <v>22</v>
      </c>
      <c r="W8" s="42" t="n">
        <f aca="false">(T8*100)/V8</f>
        <v>13.6363636363636</v>
      </c>
      <c r="X8" s="42" t="n">
        <f aca="false">(U8*100)/V8</f>
        <v>54.5454545454546</v>
      </c>
      <c r="Y8" s="0" t="n">
        <f aca="false">IF($T$8&gt;$T$3,0.002,0)</f>
        <v>0</v>
      </c>
      <c r="Z8" s="0" t="n">
        <f aca="false">IF($T$8&gt;$T$4,0.002,0)</f>
        <v>0</v>
      </c>
      <c r="AA8" s="0" t="n">
        <f aca="false">IF($T$8&gt;$T$5,0.002,0)</f>
        <v>0.002</v>
      </c>
      <c r="AB8" s="0" t="n">
        <f aca="false">IF($T$8&gt;$T$6,0.002,0)</f>
        <v>0</v>
      </c>
      <c r="AC8" s="0" t="n">
        <f aca="false">IF($T$8&gt;$T$7,0.002,0)</f>
        <v>0.002</v>
      </c>
      <c r="AD8" s="16" t="n">
        <f aca="false">IF($T$8&gt;$T$9,0.002,0)</f>
        <v>0.002</v>
      </c>
      <c r="AE8" s="0" t="n">
        <f aca="false">IF($U$8&gt;$U$3,0.001,0)</f>
        <v>0</v>
      </c>
      <c r="AF8" s="0" t="n">
        <f aca="false">IF($U$8&gt;$U$4,0.001,0)</f>
        <v>0</v>
      </c>
      <c r="AG8" s="0" t="n">
        <f aca="false">IF($U$8&gt;$U$5,0.001,0)</f>
        <v>0</v>
      </c>
      <c r="AH8" s="0" t="n">
        <f aca="false">IF($U$8&gt;$U$6,0.001,0)</f>
        <v>0.001</v>
      </c>
      <c r="AI8" s="0" t="n">
        <f aca="false">IF($U$8&gt;$U$7,0.001,0)</f>
        <v>0.001</v>
      </c>
      <c r="AJ8" s="16" t="n">
        <f aca="false">IF($U$8&gt;$U$9,0.001,0)</f>
        <v>0.001</v>
      </c>
    </row>
    <row r="9" customFormat="false" ht="12.75" hidden="false" customHeight="false" outlineLevel="0" collapsed="false">
      <c r="A9" s="0" t="n">
        <f aca="false">C9+D9+E9+F9+G9+H9+I9+J9+K9+Y9+Z9+AA9+AB9+AC9+AD9+AE9+AF9+AG9+AH9+AI9+AJ9</f>
        <v>14</v>
      </c>
      <c r="B9" s="0" t="s">
        <v>33</v>
      </c>
      <c r="C9" s="0" t="n">
        <f aca="false">Yaroslav!$D$31</f>
        <v>8</v>
      </c>
      <c r="D9" s="0" t="n">
        <f aca="false">Yaroslav!$H$31</f>
        <v>5</v>
      </c>
      <c r="E9" s="0" t="n">
        <f aca="false">Yaroslav!$L$31</f>
        <v>1</v>
      </c>
      <c r="F9" s="0" t="n">
        <f aca="false">Yaroslav!$P$31</f>
        <v>0</v>
      </c>
      <c r="G9" s="0" t="n">
        <f aca="false">Yaroslav!$T$31</f>
        <v>0</v>
      </c>
      <c r="H9" s="0" t="n">
        <f aca="false">Yaroslav!$X$31</f>
        <v>0</v>
      </c>
      <c r="I9" s="0" t="n">
        <f aca="false">Yaroslav!$AB$31</f>
        <v>0</v>
      </c>
      <c r="J9" s="0" t="n">
        <f aca="false">Yaroslav!$AF$31</f>
        <v>0</v>
      </c>
      <c r="K9" s="16" t="n">
        <f aca="false">Yaroslav!$AJ$31</f>
        <v>0</v>
      </c>
      <c r="M9" s="16"/>
      <c r="O9" s="16"/>
      <c r="Q9" s="16"/>
      <c r="S9" s="16"/>
      <c r="T9" s="42" t="n">
        <f aca="false">Yaroslav!$B$34+Yaroslav!$F$34+Yaroslav!$J$34+Yaroslav!$N$34+Yaroslav!$R$34+Yaroslav!$V$34+Yaroslav!$Z$34+Yaroslav!$AD$34+Yaroslav!$AH$34</f>
        <v>2</v>
      </c>
      <c r="U9" s="42" t="n">
        <f aca="false">Yaroslav!$B$36+Yaroslav!$F$36+Yaroslav!$J$36+Yaroslav!$N$36+Yaroslav!$R$36+Yaroslav!$V$36+Yaroslav!$Z$36+Yaroslav!$AD$36+Yaroslav!$AH$36</f>
        <v>10</v>
      </c>
      <c r="V9" s="42" t="n">
        <f aca="false">Yaroslav!$B$35+Yaroslav!$F$35+Yaroslav!$J$35+Yaroslav!$N$35+Yaroslav!$R$35+Yaroslav!$V$35+Yaroslav!$Z$35+Yaroslav!$AD$35+Yaroslav!$AH$35</f>
        <v>22</v>
      </c>
      <c r="W9" s="42" t="n">
        <f aca="false">(T9*100)/V9</f>
        <v>9.09090909090909</v>
      </c>
      <c r="X9" s="42" t="n">
        <f aca="false">(U9*100)/V9</f>
        <v>45.4545454545455</v>
      </c>
      <c r="Y9" s="0" t="n">
        <f aca="false">IF($T$9&gt;$T$3,0.002,0)</f>
        <v>0</v>
      </c>
      <c r="Z9" s="0" t="n">
        <f aca="false">IF($T$9&gt;$T$4,0.002,0)</f>
        <v>0</v>
      </c>
      <c r="AA9" s="0" t="n">
        <f aca="false">IF($T$9&gt;$T$5,0.002,0)</f>
        <v>0</v>
      </c>
      <c r="AB9" s="0" t="n">
        <f aca="false">IF($T$9&gt;$T$6,0.002,0)</f>
        <v>0</v>
      </c>
      <c r="AC9" s="0" t="n">
        <f aca="false">IF($T$9&gt;$T$7,0.002,0)</f>
        <v>0</v>
      </c>
      <c r="AD9" s="16" t="n">
        <f aca="false">IF($T$9&gt;$T$8,0.002,0)</f>
        <v>0</v>
      </c>
      <c r="AE9" s="0" t="n">
        <f aca="false">IF($U$9&gt;$U$3,0.001,0)</f>
        <v>0</v>
      </c>
      <c r="AF9" s="0" t="n">
        <f aca="false">IF($U$9&gt;$U$4,0.001,0)</f>
        <v>0</v>
      </c>
      <c r="AG9" s="0" t="n">
        <f aca="false">IF($U$9&gt;$U$5,0.001,0)</f>
        <v>0</v>
      </c>
      <c r="AH9" s="0" t="n">
        <f aca="false">IF($U$9&gt;$U$6,0.001,0)</f>
        <v>0</v>
      </c>
      <c r="AI9" s="0" t="n">
        <f aca="false">IF($U$9&gt;$U$7,0.001,0)</f>
        <v>0</v>
      </c>
      <c r="AJ9" s="16" t="n">
        <f aca="false">IF($U$9&gt;$U$8,0.001,0)</f>
        <v>0</v>
      </c>
    </row>
    <row r="10" customFormat="false" ht="12.75" hidden="false" customHeight="false" outlineLevel="0" collapsed="false">
      <c r="V10" s="43"/>
      <c r="W10" s="43"/>
      <c r="X10" s="43"/>
      <c r="Y10" s="43"/>
    </row>
    <row r="11" customFormat="false" ht="12.75" hidden="false" customHeight="false" outlineLevel="0" collapsed="false">
      <c r="V11" s="43"/>
      <c r="W11" s="43"/>
      <c r="X11" s="43"/>
      <c r="Y11" s="43"/>
    </row>
    <row r="12" customFormat="false" ht="12.75" hidden="false" customHeight="false" outlineLevel="0" collapsed="false">
      <c r="V12" s="43"/>
      <c r="W12" s="43"/>
      <c r="X12" s="43"/>
    </row>
    <row r="13" customFormat="false" ht="12.75" hidden="false" customHeight="false" outlineLevel="0" collapsed="false">
      <c r="V13" s="43"/>
      <c r="W13" s="43"/>
      <c r="X1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3.7"/>
    <col collapsed="false" customWidth="true" hidden="false" outlineLevel="0" max="5" min="5" style="0" width="34.71"/>
    <col collapsed="false" customWidth="true" hidden="false" outlineLevel="0" max="8" min="6" style="0" width="3.7"/>
    <col collapsed="false" customWidth="true" hidden="false" outlineLevel="0" max="9" min="9" style="0" width="34.71"/>
    <col collapsed="false" customWidth="true" hidden="false" outlineLevel="0" max="12" min="10" style="0" width="3.7"/>
    <col collapsed="false" customWidth="true" hidden="false" outlineLevel="0" max="13" min="13" style="0" width="34.71"/>
    <col collapsed="false" customWidth="true" hidden="false" outlineLevel="0" max="16" min="14" style="0" width="3.7"/>
    <col collapsed="false" customWidth="true" hidden="false" outlineLevel="0" max="17" min="17" style="0" width="34.71"/>
    <col collapsed="false" customWidth="true" hidden="false" outlineLevel="0" max="20" min="18" style="0" width="3.7"/>
    <col collapsed="false" customWidth="true" hidden="false" outlineLevel="0" max="21" min="21" style="0" width="34.71"/>
    <col collapsed="false" customWidth="true" hidden="false" outlineLevel="0" max="24" min="22" style="0" width="3.7"/>
    <col collapsed="false" customWidth="true" hidden="false" outlineLevel="0" max="25" min="25" style="0" width="34.71"/>
    <col collapsed="false" customWidth="true" hidden="false" outlineLevel="0" max="28" min="26" style="0" width="3.7"/>
    <col collapsed="false" customWidth="true" hidden="false" outlineLevel="0" max="29" min="29" style="0" width="34.71"/>
    <col collapsed="false" customWidth="true" hidden="false" outlineLevel="0" max="32" min="30" style="0" width="3.7"/>
    <col collapsed="false" customWidth="true" hidden="false" outlineLevel="0" max="33" min="33" style="0" width="34.71"/>
    <col collapsed="false" customWidth="true" hidden="false" outlineLevel="0" max="36" min="34" style="0" width="3.7"/>
  </cols>
  <sheetData>
    <row r="1" customFormat="false" ht="12.75" hidden="false" customHeight="false" outlineLevel="0" collapsed="false">
      <c r="A1" s="44" t="s">
        <v>68</v>
      </c>
      <c r="B1" s="44"/>
      <c r="C1" s="44"/>
      <c r="D1" s="44"/>
      <c r="E1" s="44" t="s">
        <v>69</v>
      </c>
      <c r="F1" s="44"/>
      <c r="G1" s="44"/>
      <c r="H1" s="44"/>
      <c r="I1" s="44" t="s">
        <v>70</v>
      </c>
      <c r="J1" s="44"/>
      <c r="K1" s="44"/>
      <c r="L1" s="44"/>
      <c r="M1" s="44" t="s">
        <v>71</v>
      </c>
      <c r="N1" s="44"/>
      <c r="O1" s="44"/>
      <c r="P1" s="44"/>
      <c r="Q1" s="44" t="s">
        <v>72</v>
      </c>
      <c r="R1" s="44"/>
      <c r="S1" s="44"/>
      <c r="T1" s="44"/>
      <c r="U1" s="44" t="s">
        <v>73</v>
      </c>
      <c r="V1" s="44"/>
      <c r="W1" s="44"/>
      <c r="X1" s="44"/>
      <c r="Y1" s="44" t="s">
        <v>74</v>
      </c>
      <c r="Z1" s="44"/>
      <c r="AA1" s="44"/>
      <c r="AB1" s="44"/>
      <c r="AC1" s="44" t="s">
        <v>75</v>
      </c>
      <c r="AD1" s="44"/>
      <c r="AE1" s="44"/>
      <c r="AF1" s="44"/>
      <c r="AG1" s="44" t="s">
        <v>76</v>
      </c>
      <c r="AH1" s="44"/>
      <c r="AI1" s="44"/>
      <c r="AJ1" s="44"/>
    </row>
    <row r="2" customFormat="false" ht="12.75" hidden="false" customHeight="false" outlineLevel="0" collapsed="false">
      <c r="D2" s="16"/>
      <c r="H2" s="16"/>
      <c r="L2" s="16"/>
      <c r="P2" s="16"/>
      <c r="T2" s="16"/>
      <c r="X2" s="16"/>
      <c r="AB2" s="16"/>
      <c r="AF2" s="16"/>
      <c r="AJ2" s="16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 t="s">
        <v>78</v>
      </c>
      <c r="F3" s="45"/>
      <c r="G3" s="45"/>
      <c r="H3" s="45"/>
      <c r="I3" s="45" t="s">
        <v>79</v>
      </c>
      <c r="J3" s="45"/>
      <c r="K3" s="45"/>
      <c r="L3" s="45"/>
      <c r="M3" s="45" t="s">
        <v>80</v>
      </c>
      <c r="N3" s="45"/>
      <c r="O3" s="45"/>
      <c r="P3" s="45"/>
      <c r="Q3" s="45" t="s">
        <v>81</v>
      </c>
      <c r="R3" s="45"/>
      <c r="S3" s="45"/>
      <c r="T3" s="45"/>
      <c r="U3" s="45" t="s">
        <v>82</v>
      </c>
      <c r="V3" s="45"/>
      <c r="W3" s="45"/>
      <c r="X3" s="45"/>
      <c r="Y3" s="45" t="s">
        <v>83</v>
      </c>
      <c r="Z3" s="45"/>
      <c r="AA3" s="45"/>
      <c r="AB3" s="45"/>
      <c r="AC3" s="45" t="s">
        <v>84</v>
      </c>
      <c r="AD3" s="45"/>
      <c r="AE3" s="45"/>
      <c r="AF3" s="45"/>
      <c r="AG3" s="45" t="s">
        <v>85</v>
      </c>
      <c r="AH3" s="45"/>
      <c r="AI3" s="45"/>
      <c r="AJ3" s="45"/>
    </row>
    <row r="4" customFormat="false" ht="12.75" hidden="false" customHeight="false" outlineLevel="0" collapsed="false">
      <c r="A4" s="46" t="s">
        <v>86</v>
      </c>
      <c r="B4" s="47" t="s">
        <v>87</v>
      </c>
      <c r="C4" s="47" t="s">
        <v>88</v>
      </c>
      <c r="D4" s="48"/>
      <c r="E4" s="49" t="s">
        <v>86</v>
      </c>
      <c r="F4" s="47" t="s">
        <v>87</v>
      </c>
      <c r="G4" s="47" t="s">
        <v>88</v>
      </c>
      <c r="H4" s="48"/>
      <c r="I4" s="49" t="s">
        <v>86</v>
      </c>
      <c r="J4" s="47" t="s">
        <v>87</v>
      </c>
      <c r="K4" s="47" t="s">
        <v>88</v>
      </c>
      <c r="L4" s="48"/>
      <c r="M4" s="49" t="s">
        <v>86</v>
      </c>
      <c r="N4" s="47" t="s">
        <v>87</v>
      </c>
      <c r="O4" s="47" t="s">
        <v>88</v>
      </c>
      <c r="P4" s="48"/>
      <c r="Q4" s="49" t="s">
        <v>86</v>
      </c>
      <c r="R4" s="47" t="s">
        <v>87</v>
      </c>
      <c r="S4" s="47" t="s">
        <v>88</v>
      </c>
      <c r="T4" s="48"/>
      <c r="U4" s="49" t="s">
        <v>86</v>
      </c>
      <c r="V4" s="47" t="s">
        <v>87</v>
      </c>
      <c r="W4" s="47" t="s">
        <v>88</v>
      </c>
      <c r="X4" s="48"/>
      <c r="Y4" s="49" t="s">
        <v>86</v>
      </c>
      <c r="Z4" s="47" t="s">
        <v>87</v>
      </c>
      <c r="AA4" s="47" t="s">
        <v>88</v>
      </c>
      <c r="AB4" s="48"/>
      <c r="AC4" s="49" t="s">
        <v>86</v>
      </c>
      <c r="AD4" s="47" t="s">
        <v>87</v>
      </c>
      <c r="AE4" s="47" t="s">
        <v>88</v>
      </c>
      <c r="AF4" s="48"/>
      <c r="AG4" s="49" t="s">
        <v>86</v>
      </c>
      <c r="AH4" s="47" t="s">
        <v>87</v>
      </c>
      <c r="AI4" s="47" t="s">
        <v>88</v>
      </c>
      <c r="AJ4" s="48"/>
    </row>
    <row r="5" customFormat="false" ht="12.75" hidden="false" customHeight="false" outlineLevel="0" collapsed="false">
      <c r="A5" s="50" t="s">
        <v>89</v>
      </c>
      <c r="B5" s="51" t="n">
        <v>2</v>
      </c>
      <c r="C5" s="51" t="n">
        <v>2</v>
      </c>
      <c r="D5" s="52"/>
      <c r="E5" s="50" t="s">
        <v>90</v>
      </c>
      <c r="F5" s="51" t="n">
        <v>0</v>
      </c>
      <c r="G5" s="51" t="n">
        <v>4</v>
      </c>
      <c r="H5" s="52"/>
      <c r="I5" s="0" t="s">
        <v>91</v>
      </c>
      <c r="J5" s="51" t="n">
        <v>4</v>
      </c>
      <c r="K5" s="51" t="n">
        <v>1</v>
      </c>
      <c r="L5" s="52"/>
      <c r="M5" s="0" t="s">
        <v>92</v>
      </c>
      <c r="N5" s="51"/>
      <c r="O5" s="51"/>
      <c r="P5" s="52"/>
      <c r="Q5" s="50" t="s">
        <v>93</v>
      </c>
      <c r="R5" s="51"/>
      <c r="S5" s="51"/>
      <c r="T5" s="52"/>
      <c r="U5" s="50" t="s">
        <v>94</v>
      </c>
      <c r="V5" s="51"/>
      <c r="W5" s="51"/>
      <c r="X5" s="52"/>
      <c r="Y5" s="0" t="s">
        <v>95</v>
      </c>
      <c r="Z5" s="51"/>
      <c r="AA5" s="51"/>
      <c r="AB5" s="52"/>
      <c r="AC5" s="50" t="s">
        <v>96</v>
      </c>
      <c r="AD5" s="51"/>
      <c r="AE5" s="51"/>
      <c r="AF5" s="52"/>
      <c r="AG5" s="50" t="s">
        <v>97</v>
      </c>
      <c r="AH5" s="51"/>
      <c r="AI5" s="51"/>
      <c r="AJ5" s="52"/>
    </row>
    <row r="6" customFormat="false" ht="12.75" hidden="false" customHeight="false" outlineLevel="0" collapsed="false">
      <c r="A6" s="50" t="s">
        <v>98</v>
      </c>
      <c r="B6" s="51" t="n">
        <v>2</v>
      </c>
      <c r="C6" s="51" t="n">
        <v>2</v>
      </c>
      <c r="D6" s="52"/>
      <c r="E6" s="0" t="s">
        <v>99</v>
      </c>
      <c r="F6" s="51" t="n">
        <v>5</v>
      </c>
      <c r="G6" s="51" t="n">
        <v>2</v>
      </c>
      <c r="H6" s="52"/>
      <c r="I6" s="0" t="s">
        <v>100</v>
      </c>
      <c r="J6" s="51" t="n">
        <v>1</v>
      </c>
      <c r="K6" s="51" t="n">
        <v>1</v>
      </c>
      <c r="L6" s="52"/>
      <c r="M6" s="0" t="s">
        <v>101</v>
      </c>
      <c r="N6" s="51"/>
      <c r="O6" s="51"/>
      <c r="P6" s="52"/>
      <c r="Q6" s="50" t="s">
        <v>102</v>
      </c>
      <c r="R6" s="51"/>
      <c r="S6" s="51"/>
      <c r="T6" s="52"/>
      <c r="U6" s="0" t="s">
        <v>103</v>
      </c>
      <c r="V6" s="51"/>
      <c r="W6" s="51"/>
      <c r="X6" s="52"/>
      <c r="Y6" s="50" t="s">
        <v>104</v>
      </c>
      <c r="Z6" s="51"/>
      <c r="AA6" s="51"/>
      <c r="AB6" s="52"/>
      <c r="AC6" s="0" t="s">
        <v>105</v>
      </c>
      <c r="AD6" s="51"/>
      <c r="AE6" s="51"/>
      <c r="AF6" s="52"/>
      <c r="AG6" s="50" t="s">
        <v>106</v>
      </c>
      <c r="AH6" s="51"/>
      <c r="AI6" s="51"/>
      <c r="AJ6" s="52"/>
    </row>
    <row r="7" customFormat="false" ht="12.75" hidden="false" customHeight="false" outlineLevel="0" collapsed="false">
      <c r="A7" s="50" t="s">
        <v>107</v>
      </c>
      <c r="B7" s="51" t="n">
        <v>1</v>
      </c>
      <c r="C7" s="51" t="n">
        <v>1</v>
      </c>
      <c r="D7" s="52"/>
      <c r="E7" s="0" t="s">
        <v>108</v>
      </c>
      <c r="F7" s="51" t="n">
        <v>1</v>
      </c>
      <c r="G7" s="51" t="n">
        <v>2</v>
      </c>
      <c r="H7" s="52"/>
      <c r="I7" s="53"/>
      <c r="J7" s="51"/>
      <c r="K7" s="51"/>
      <c r="L7" s="52"/>
      <c r="M7" s="50" t="s">
        <v>109</v>
      </c>
      <c r="N7" s="51"/>
      <c r="O7" s="51"/>
      <c r="P7" s="52"/>
      <c r="Q7" s="0" t="s">
        <v>110</v>
      </c>
      <c r="R7" s="51"/>
      <c r="S7" s="51"/>
      <c r="T7" s="52"/>
      <c r="U7" s="0" t="s">
        <v>111</v>
      </c>
      <c r="V7" s="51"/>
      <c r="W7" s="51"/>
      <c r="X7" s="52"/>
      <c r="Y7" s="0" t="s">
        <v>112</v>
      </c>
      <c r="Z7" s="51"/>
      <c r="AA7" s="51"/>
      <c r="AB7" s="52"/>
      <c r="AC7" s="54" t="s">
        <v>113</v>
      </c>
      <c r="AD7" s="51"/>
      <c r="AE7" s="51"/>
      <c r="AF7" s="52"/>
      <c r="AG7" s="53"/>
      <c r="AH7" s="51"/>
      <c r="AI7" s="51"/>
      <c r="AJ7" s="52"/>
    </row>
    <row r="8" customFormat="false" ht="12.75" hidden="false" customHeight="false" outlineLevel="0" collapsed="false">
      <c r="A8" s="50" t="s">
        <v>114</v>
      </c>
      <c r="B8" s="51" t="n">
        <v>3</v>
      </c>
      <c r="C8" s="51" t="n">
        <v>2</v>
      </c>
      <c r="D8" s="52"/>
      <c r="E8" s="55"/>
      <c r="F8" s="51"/>
      <c r="G8" s="51"/>
      <c r="H8" s="52"/>
      <c r="I8" s="55"/>
      <c r="J8" s="51"/>
      <c r="K8" s="51"/>
      <c r="L8" s="52"/>
      <c r="M8" s="50" t="s">
        <v>115</v>
      </c>
      <c r="N8" s="51"/>
      <c r="O8" s="51"/>
      <c r="P8" s="52"/>
      <c r="Q8" s="50" t="s">
        <v>116</v>
      </c>
      <c r="R8" s="51"/>
      <c r="S8" s="51"/>
      <c r="T8" s="52"/>
      <c r="U8" s="50" t="s">
        <v>117</v>
      </c>
      <c r="V8" s="51"/>
      <c r="W8" s="51"/>
      <c r="X8" s="52"/>
      <c r="Y8" s="55"/>
      <c r="Z8" s="51"/>
      <c r="AA8" s="51"/>
      <c r="AB8" s="52"/>
      <c r="AC8" s="55"/>
      <c r="AD8" s="51"/>
      <c r="AE8" s="51"/>
      <c r="AF8" s="52"/>
      <c r="AG8" s="55"/>
      <c r="AH8" s="51"/>
      <c r="AI8" s="51"/>
      <c r="AJ8" s="52"/>
    </row>
    <row r="9" customFormat="false" ht="12.75" hidden="false" customHeight="false" outlineLevel="0" collapsed="false">
      <c r="A9" s="56"/>
      <c r="B9" s="51"/>
      <c r="C9" s="51"/>
      <c r="D9" s="52"/>
      <c r="E9" s="55"/>
      <c r="F9" s="51"/>
      <c r="G9" s="51"/>
      <c r="H9" s="52"/>
      <c r="I9" s="45" t="s">
        <v>118</v>
      </c>
      <c r="J9" s="45"/>
      <c r="K9" s="45"/>
      <c r="L9" s="45"/>
      <c r="M9" s="55"/>
      <c r="N9" s="51"/>
      <c r="O9" s="51"/>
      <c r="P9" s="52"/>
      <c r="Q9" s="55"/>
      <c r="R9" s="51"/>
      <c r="S9" s="51"/>
      <c r="T9" s="52"/>
      <c r="U9" s="55"/>
      <c r="V9" s="51"/>
      <c r="W9" s="51"/>
      <c r="X9" s="52"/>
      <c r="Y9" s="55"/>
      <c r="Z9" s="51"/>
      <c r="AA9" s="51"/>
      <c r="AB9" s="52"/>
      <c r="AC9" s="55"/>
      <c r="AD9" s="51"/>
      <c r="AE9" s="51"/>
      <c r="AF9" s="52"/>
      <c r="AG9" s="45" t="s">
        <v>119</v>
      </c>
      <c r="AH9" s="45"/>
      <c r="AI9" s="45"/>
      <c r="AJ9" s="45"/>
    </row>
    <row r="10" customFormat="false" ht="12.75" hidden="false" customHeight="false" outlineLevel="0" collapsed="false">
      <c r="A10" s="50"/>
      <c r="B10" s="51"/>
      <c r="C10" s="51"/>
      <c r="D10" s="52"/>
      <c r="E10" s="45" t="s">
        <v>120</v>
      </c>
      <c r="F10" s="45"/>
      <c r="G10" s="45"/>
      <c r="H10" s="45"/>
      <c r="I10" s="49" t="s">
        <v>86</v>
      </c>
      <c r="J10" s="47" t="s">
        <v>87</v>
      </c>
      <c r="K10" s="47" t="s">
        <v>88</v>
      </c>
      <c r="L10" s="48"/>
      <c r="M10" s="57"/>
      <c r="N10" s="51"/>
      <c r="O10" s="51"/>
      <c r="P10" s="52"/>
      <c r="Q10" s="57"/>
      <c r="R10" s="51"/>
      <c r="S10" s="51"/>
      <c r="T10" s="52"/>
      <c r="U10" s="57"/>
      <c r="V10" s="51"/>
      <c r="W10" s="51"/>
      <c r="X10" s="52"/>
      <c r="Y10" s="45" t="s">
        <v>121</v>
      </c>
      <c r="Z10" s="45"/>
      <c r="AA10" s="45"/>
      <c r="AB10" s="45"/>
      <c r="AC10" s="45" t="s">
        <v>122</v>
      </c>
      <c r="AD10" s="45"/>
      <c r="AE10" s="45"/>
      <c r="AF10" s="45"/>
      <c r="AG10" s="49" t="s">
        <v>86</v>
      </c>
      <c r="AH10" s="47" t="s">
        <v>87</v>
      </c>
      <c r="AI10" s="47" t="s">
        <v>88</v>
      </c>
      <c r="AJ10" s="48"/>
    </row>
    <row r="11" customFormat="false" ht="12.75" hidden="false" customHeight="false" outlineLevel="0" collapsed="false">
      <c r="A11" s="45" t="s">
        <v>123</v>
      </c>
      <c r="B11" s="45"/>
      <c r="C11" s="45"/>
      <c r="D11" s="45"/>
      <c r="E11" s="49" t="s">
        <v>86</v>
      </c>
      <c r="F11" s="47" t="s">
        <v>87</v>
      </c>
      <c r="G11" s="47" t="s">
        <v>88</v>
      </c>
      <c r="H11" s="48"/>
      <c r="I11" s="50" t="s">
        <v>124</v>
      </c>
      <c r="J11" s="51"/>
      <c r="K11" s="51"/>
      <c r="L11" s="52"/>
      <c r="M11" s="45" t="s">
        <v>125</v>
      </c>
      <c r="N11" s="45"/>
      <c r="O11" s="45"/>
      <c r="P11" s="45"/>
      <c r="Q11" s="45" t="s">
        <v>126</v>
      </c>
      <c r="R11" s="45"/>
      <c r="S11" s="45"/>
      <c r="T11" s="45"/>
      <c r="U11" s="45" t="s">
        <v>127</v>
      </c>
      <c r="V11" s="45"/>
      <c r="W11" s="45"/>
      <c r="X11" s="45"/>
      <c r="Y11" s="49" t="s">
        <v>86</v>
      </c>
      <c r="Z11" s="47" t="s">
        <v>87</v>
      </c>
      <c r="AA11" s="47" t="s">
        <v>88</v>
      </c>
      <c r="AB11" s="48"/>
      <c r="AC11" s="49" t="s">
        <v>86</v>
      </c>
      <c r="AD11" s="47" t="s">
        <v>87</v>
      </c>
      <c r="AE11" s="47" t="s">
        <v>88</v>
      </c>
      <c r="AF11" s="48"/>
      <c r="AG11" s="0" t="s">
        <v>128</v>
      </c>
      <c r="AH11" s="51"/>
      <c r="AI11" s="51"/>
      <c r="AJ11" s="52"/>
    </row>
    <row r="12" customFormat="false" ht="12.75" hidden="false" customHeight="false" outlineLevel="0" collapsed="false">
      <c r="A12" s="46" t="s">
        <v>86</v>
      </c>
      <c r="B12" s="47" t="s">
        <v>87</v>
      </c>
      <c r="C12" s="47" t="s">
        <v>88</v>
      </c>
      <c r="D12" s="48"/>
      <c r="E12" s="50" t="s">
        <v>129</v>
      </c>
      <c r="F12" s="51" t="n">
        <v>1</v>
      </c>
      <c r="G12" s="51" t="n">
        <v>1</v>
      </c>
      <c r="H12" s="52"/>
      <c r="I12" s="54" t="s">
        <v>130</v>
      </c>
      <c r="J12" s="51"/>
      <c r="K12" s="51"/>
      <c r="L12" s="52"/>
      <c r="M12" s="49" t="s">
        <v>86</v>
      </c>
      <c r="N12" s="47" t="s">
        <v>87</v>
      </c>
      <c r="O12" s="47" t="s">
        <v>88</v>
      </c>
      <c r="P12" s="48"/>
      <c r="Q12" s="49" t="s">
        <v>86</v>
      </c>
      <c r="R12" s="47" t="s">
        <v>87</v>
      </c>
      <c r="S12" s="47" t="s">
        <v>88</v>
      </c>
      <c r="T12" s="48"/>
      <c r="U12" s="49" t="s">
        <v>86</v>
      </c>
      <c r="V12" s="47" t="s">
        <v>87</v>
      </c>
      <c r="W12" s="47" t="s">
        <v>88</v>
      </c>
      <c r="X12" s="48"/>
      <c r="Y12" s="50" t="s">
        <v>131</v>
      </c>
      <c r="Z12" s="51"/>
      <c r="AA12" s="51"/>
      <c r="AB12" s="52"/>
      <c r="AC12" s="50" t="s">
        <v>132</v>
      </c>
      <c r="AD12" s="51"/>
      <c r="AE12" s="51"/>
      <c r="AF12" s="52"/>
      <c r="AG12" s="50" t="s">
        <v>133</v>
      </c>
      <c r="AH12" s="51"/>
      <c r="AI12" s="51"/>
      <c r="AJ12" s="52"/>
    </row>
    <row r="13" customFormat="false" ht="12.75" hidden="false" customHeight="false" outlineLevel="0" collapsed="false">
      <c r="A13" s="43" t="s">
        <v>134</v>
      </c>
      <c r="B13" s="51" t="n">
        <v>2</v>
      </c>
      <c r="C13" s="51" t="n">
        <v>0</v>
      </c>
      <c r="D13" s="52"/>
      <c r="E13" s="0" t="s">
        <v>135</v>
      </c>
      <c r="F13" s="51" t="n">
        <v>5</v>
      </c>
      <c r="G13" s="51" t="n">
        <v>1</v>
      </c>
      <c r="H13" s="52"/>
      <c r="I13" s="50" t="s">
        <v>136</v>
      </c>
      <c r="J13" s="51"/>
      <c r="K13" s="51"/>
      <c r="L13" s="52"/>
      <c r="M13" s="0" t="s">
        <v>137</v>
      </c>
      <c r="N13" s="51"/>
      <c r="O13" s="51"/>
      <c r="P13" s="52"/>
      <c r="Q13" s="0" t="s">
        <v>138</v>
      </c>
      <c r="R13" s="51"/>
      <c r="S13" s="51"/>
      <c r="T13" s="52"/>
      <c r="U13" s="50" t="s">
        <v>139</v>
      </c>
      <c r="V13" s="51"/>
      <c r="W13" s="51"/>
      <c r="X13" s="52"/>
      <c r="Y13" s="50" t="s">
        <v>140</v>
      </c>
      <c r="Z13" s="51"/>
      <c r="AA13" s="51"/>
      <c r="AB13" s="52"/>
      <c r="AC13" s="0" t="s">
        <v>141</v>
      </c>
      <c r="AD13" s="51"/>
      <c r="AE13" s="51"/>
      <c r="AF13" s="52"/>
      <c r="AG13" s="0" t="s">
        <v>142</v>
      </c>
      <c r="AH13" s="51"/>
      <c r="AI13" s="51"/>
      <c r="AJ13" s="52"/>
    </row>
    <row r="14" customFormat="false" ht="12.75" hidden="false" customHeight="false" outlineLevel="0" collapsed="false">
      <c r="A14" s="50" t="s">
        <v>143</v>
      </c>
      <c r="B14" s="51" t="n">
        <v>0</v>
      </c>
      <c r="C14" s="51" t="n">
        <v>1</v>
      </c>
      <c r="D14" s="52"/>
      <c r="E14" s="50" t="s">
        <v>144</v>
      </c>
      <c r="F14" s="51" t="n">
        <v>2</v>
      </c>
      <c r="G14" s="51" t="n">
        <v>0</v>
      </c>
      <c r="H14" s="52"/>
      <c r="I14" s="55"/>
      <c r="J14" s="51"/>
      <c r="K14" s="51"/>
      <c r="L14" s="52"/>
      <c r="M14" s="50" t="s">
        <v>145</v>
      </c>
      <c r="N14" s="51"/>
      <c r="O14" s="51"/>
      <c r="P14" s="52"/>
      <c r="Q14" s="50" t="s">
        <v>146</v>
      </c>
      <c r="R14" s="51"/>
      <c r="S14" s="51"/>
      <c r="T14" s="52"/>
      <c r="U14" s="0" t="s">
        <v>147</v>
      </c>
      <c r="V14" s="51"/>
      <c r="W14" s="51"/>
      <c r="X14" s="52"/>
      <c r="Z14" s="51"/>
      <c r="AA14" s="51"/>
      <c r="AB14" s="52"/>
      <c r="AC14" s="50" t="s">
        <v>148</v>
      </c>
      <c r="AD14" s="51"/>
      <c r="AE14" s="51"/>
      <c r="AF14" s="52"/>
      <c r="AG14" s="50" t="s">
        <v>149</v>
      </c>
      <c r="AH14" s="51"/>
      <c r="AI14" s="51"/>
      <c r="AJ14" s="52"/>
    </row>
    <row r="15" customFormat="false" ht="12.75" hidden="false" customHeight="false" outlineLevel="0" collapsed="false">
      <c r="A15" s="50" t="s">
        <v>150</v>
      </c>
      <c r="B15" s="51" t="n">
        <v>1</v>
      </c>
      <c r="C15" s="51" t="n">
        <v>2</v>
      </c>
      <c r="D15" s="52"/>
      <c r="E15" s="50" t="s">
        <v>151</v>
      </c>
      <c r="F15" s="51" t="n">
        <v>1</v>
      </c>
      <c r="G15" s="51" t="n">
        <v>2</v>
      </c>
      <c r="H15" s="52"/>
      <c r="I15" s="55"/>
      <c r="J15" s="51"/>
      <c r="K15" s="51"/>
      <c r="L15" s="52"/>
      <c r="M15" s="50" t="s">
        <v>152</v>
      </c>
      <c r="N15" s="51"/>
      <c r="O15" s="51"/>
      <c r="P15" s="52"/>
      <c r="Q15" s="0" t="s">
        <v>153</v>
      </c>
      <c r="R15" s="51"/>
      <c r="S15" s="51"/>
      <c r="T15" s="52"/>
      <c r="U15" s="50" t="s">
        <v>154</v>
      </c>
      <c r="V15" s="51"/>
      <c r="W15" s="51"/>
      <c r="X15" s="52"/>
      <c r="Y15" s="55"/>
      <c r="Z15" s="51"/>
      <c r="AA15" s="51"/>
      <c r="AB15" s="52"/>
      <c r="AC15" s="55"/>
      <c r="AD15" s="51"/>
      <c r="AE15" s="51"/>
      <c r="AF15" s="52"/>
      <c r="AG15" s="55"/>
      <c r="AH15" s="51"/>
      <c r="AI15" s="51"/>
      <c r="AJ15" s="52"/>
    </row>
    <row r="16" customFormat="false" ht="12.75" hidden="false" customHeight="false" outlineLevel="0" collapsed="false">
      <c r="A16" s="56"/>
      <c r="B16" s="51"/>
      <c r="C16" s="51"/>
      <c r="D16" s="52"/>
      <c r="E16" s="55"/>
      <c r="F16" s="51"/>
      <c r="G16" s="51"/>
      <c r="H16" s="52"/>
      <c r="I16" s="45" t="s">
        <v>155</v>
      </c>
      <c r="J16" s="45"/>
      <c r="K16" s="45"/>
      <c r="L16" s="45"/>
      <c r="N16" s="51"/>
      <c r="O16" s="51"/>
      <c r="P16" s="52"/>
      <c r="Q16" s="0" t="s">
        <v>156</v>
      </c>
      <c r="R16" s="51"/>
      <c r="S16" s="51"/>
      <c r="T16" s="52"/>
      <c r="U16" s="50"/>
      <c r="V16" s="51"/>
      <c r="W16" s="51"/>
      <c r="X16" s="52"/>
      <c r="Y16" s="45" t="s">
        <v>157</v>
      </c>
      <c r="Z16" s="45"/>
      <c r="AA16" s="45"/>
      <c r="AB16" s="45"/>
      <c r="AC16" s="55"/>
      <c r="AD16" s="51"/>
      <c r="AE16" s="51"/>
      <c r="AF16" s="52"/>
      <c r="AG16" s="55"/>
      <c r="AH16" s="51"/>
      <c r="AI16" s="51"/>
      <c r="AJ16" s="52"/>
    </row>
    <row r="17" customFormat="false" ht="12.75" hidden="false" customHeight="false" outlineLevel="0" collapsed="false">
      <c r="A17" s="58"/>
      <c r="B17" s="59"/>
      <c r="C17" s="59"/>
      <c r="D17" s="60"/>
      <c r="E17" s="55"/>
      <c r="F17" s="51"/>
      <c r="G17" s="51"/>
      <c r="H17" s="52"/>
      <c r="I17" s="49" t="s">
        <v>86</v>
      </c>
      <c r="J17" s="47" t="s">
        <v>87</v>
      </c>
      <c r="K17" s="47" t="s">
        <v>88</v>
      </c>
      <c r="L17" s="48"/>
      <c r="M17" s="55"/>
      <c r="N17" s="51"/>
      <c r="O17" s="51"/>
      <c r="P17" s="52"/>
      <c r="Q17" s="55"/>
      <c r="R17" s="51"/>
      <c r="S17" s="51"/>
      <c r="T17" s="52"/>
      <c r="U17" s="55"/>
      <c r="V17" s="51"/>
      <c r="W17" s="51"/>
      <c r="X17" s="52"/>
      <c r="Y17" s="49" t="s">
        <v>86</v>
      </c>
      <c r="Z17" s="47" t="s">
        <v>87</v>
      </c>
      <c r="AA17" s="47" t="s">
        <v>88</v>
      </c>
      <c r="AB17" s="48"/>
      <c r="AC17" s="45" t="s">
        <v>158</v>
      </c>
      <c r="AD17" s="45"/>
      <c r="AE17" s="45"/>
      <c r="AF17" s="45"/>
      <c r="AG17" s="45" t="s">
        <v>159</v>
      </c>
      <c r="AH17" s="45"/>
      <c r="AI17" s="45"/>
      <c r="AJ17" s="45"/>
    </row>
    <row r="18" customFormat="false" ht="12.75" hidden="false" customHeight="false" outlineLevel="0" collapsed="false">
      <c r="A18" s="45" t="s">
        <v>160</v>
      </c>
      <c r="B18" s="45"/>
      <c r="C18" s="45"/>
      <c r="D18" s="45"/>
      <c r="E18" s="45" t="s">
        <v>161</v>
      </c>
      <c r="F18" s="45"/>
      <c r="G18" s="45"/>
      <c r="H18" s="45"/>
      <c r="I18" s="0" t="s">
        <v>162</v>
      </c>
      <c r="J18" s="51"/>
      <c r="K18" s="51"/>
      <c r="L18" s="52"/>
      <c r="M18" s="45" t="s">
        <v>163</v>
      </c>
      <c r="N18" s="45"/>
      <c r="O18" s="45"/>
      <c r="P18" s="45"/>
      <c r="Q18" s="55"/>
      <c r="R18" s="51"/>
      <c r="S18" s="51"/>
      <c r="T18" s="52"/>
      <c r="U18" s="45" t="s">
        <v>164</v>
      </c>
      <c r="V18" s="45"/>
      <c r="W18" s="45"/>
      <c r="X18" s="45"/>
      <c r="Y18" s="0" t="s">
        <v>165</v>
      </c>
      <c r="Z18" s="51"/>
      <c r="AA18" s="51"/>
      <c r="AB18" s="52"/>
      <c r="AC18" s="49" t="s">
        <v>86</v>
      </c>
      <c r="AD18" s="47" t="s">
        <v>87</v>
      </c>
      <c r="AE18" s="47" t="s">
        <v>88</v>
      </c>
      <c r="AF18" s="48"/>
      <c r="AG18" s="49" t="s">
        <v>86</v>
      </c>
      <c r="AH18" s="47" t="s">
        <v>87</v>
      </c>
      <c r="AI18" s="47" t="s">
        <v>88</v>
      </c>
      <c r="AJ18" s="48"/>
    </row>
    <row r="19" customFormat="false" ht="12.75" hidden="false" customHeight="false" outlineLevel="0" collapsed="false">
      <c r="A19" s="46" t="s">
        <v>86</v>
      </c>
      <c r="B19" s="47" t="s">
        <v>87</v>
      </c>
      <c r="C19" s="47" t="s">
        <v>88</v>
      </c>
      <c r="D19" s="48"/>
      <c r="E19" s="49" t="s">
        <v>86</v>
      </c>
      <c r="F19" s="47" t="s">
        <v>87</v>
      </c>
      <c r="G19" s="47" t="s">
        <v>88</v>
      </c>
      <c r="H19" s="48"/>
      <c r="I19" s="0" t="s">
        <v>166</v>
      </c>
      <c r="J19" s="51"/>
      <c r="K19" s="51"/>
      <c r="L19" s="52"/>
      <c r="M19" s="49" t="s">
        <v>86</v>
      </c>
      <c r="N19" s="47" t="s">
        <v>87</v>
      </c>
      <c r="O19" s="47" t="s">
        <v>88</v>
      </c>
      <c r="P19" s="48"/>
      <c r="Q19" s="45" t="s">
        <v>167</v>
      </c>
      <c r="R19" s="45"/>
      <c r="S19" s="45"/>
      <c r="T19" s="45"/>
      <c r="U19" s="49" t="s">
        <v>86</v>
      </c>
      <c r="V19" s="47" t="s">
        <v>87</v>
      </c>
      <c r="W19" s="47" t="s">
        <v>88</v>
      </c>
      <c r="X19" s="48"/>
      <c r="Y19" s="50" t="s">
        <v>168</v>
      </c>
      <c r="Z19" s="51"/>
      <c r="AA19" s="51"/>
      <c r="AB19" s="52"/>
      <c r="AC19" s="0" t="s">
        <v>169</v>
      </c>
      <c r="AD19" s="51"/>
      <c r="AE19" s="51"/>
      <c r="AF19" s="52"/>
      <c r="AG19" s="0" t="s">
        <v>170</v>
      </c>
      <c r="AH19" s="51"/>
      <c r="AI19" s="51"/>
      <c r="AJ19" s="52"/>
    </row>
    <row r="20" customFormat="false" ht="12.75" hidden="false" customHeight="false" outlineLevel="0" collapsed="false">
      <c r="A20" s="43" t="s">
        <v>171</v>
      </c>
      <c r="B20" s="51" t="n">
        <v>3</v>
      </c>
      <c r="C20" s="51" t="n">
        <v>1</v>
      </c>
      <c r="D20" s="52"/>
      <c r="E20" s="0" t="s">
        <v>172</v>
      </c>
      <c r="F20" s="51" t="n">
        <v>3</v>
      </c>
      <c r="G20" s="51" t="n">
        <v>1</v>
      </c>
      <c r="H20" s="52"/>
      <c r="I20" s="50" t="s">
        <v>173</v>
      </c>
      <c r="J20" s="51"/>
      <c r="K20" s="51"/>
      <c r="L20" s="52"/>
      <c r="M20" s="50" t="s">
        <v>174</v>
      </c>
      <c r="N20" s="51"/>
      <c r="O20" s="51"/>
      <c r="P20" s="52"/>
      <c r="Q20" s="49" t="s">
        <v>86</v>
      </c>
      <c r="R20" s="47" t="s">
        <v>87</v>
      </c>
      <c r="S20" s="47" t="s">
        <v>88</v>
      </c>
      <c r="T20" s="48"/>
      <c r="U20" s="50" t="s">
        <v>175</v>
      </c>
      <c r="V20" s="51"/>
      <c r="W20" s="51"/>
      <c r="X20" s="52"/>
      <c r="Y20" s="0" t="s">
        <v>176</v>
      </c>
      <c r="Z20" s="51"/>
      <c r="AA20" s="51"/>
      <c r="AB20" s="52"/>
      <c r="AC20" s="50" t="s">
        <v>177</v>
      </c>
      <c r="AD20" s="51"/>
      <c r="AE20" s="51"/>
      <c r="AF20" s="52"/>
      <c r="AG20" s="50" t="s">
        <v>178</v>
      </c>
      <c r="AH20" s="51"/>
      <c r="AI20" s="51"/>
      <c r="AJ20" s="52"/>
    </row>
    <row r="21" customFormat="false" ht="12.75" hidden="false" customHeight="false" outlineLevel="0" collapsed="false">
      <c r="A21" s="50" t="s">
        <v>179</v>
      </c>
      <c r="B21" s="51" t="n">
        <v>0</v>
      </c>
      <c r="C21" s="51" t="n">
        <v>0</v>
      </c>
      <c r="D21" s="52"/>
      <c r="E21" s="0" t="s">
        <v>180</v>
      </c>
      <c r="F21" s="51" t="n">
        <v>1</v>
      </c>
      <c r="G21" s="51" t="n">
        <v>0</v>
      </c>
      <c r="H21" s="52"/>
      <c r="J21" s="51"/>
      <c r="K21" s="51"/>
      <c r="L21" s="52"/>
      <c r="M21" s="50" t="s">
        <v>181</v>
      </c>
      <c r="N21" s="51"/>
      <c r="O21" s="51"/>
      <c r="P21" s="52"/>
      <c r="Q21" s="0" t="s">
        <v>182</v>
      </c>
      <c r="R21" s="51"/>
      <c r="S21" s="51"/>
      <c r="T21" s="52"/>
      <c r="U21" s="0" t="s">
        <v>183</v>
      </c>
      <c r="V21" s="51"/>
      <c r="W21" s="51"/>
      <c r="X21" s="52"/>
      <c r="Y21" s="57"/>
      <c r="Z21" s="51"/>
      <c r="AA21" s="51"/>
      <c r="AB21" s="52"/>
      <c r="AC21" s="50" t="s">
        <v>184</v>
      </c>
      <c r="AD21" s="51"/>
      <c r="AE21" s="51"/>
      <c r="AF21" s="52"/>
      <c r="AG21" s="50"/>
      <c r="AH21" s="51"/>
      <c r="AI21" s="51"/>
      <c r="AJ21" s="52"/>
    </row>
    <row r="22" customFormat="false" ht="12.75" hidden="false" customHeight="false" outlineLevel="0" collapsed="false">
      <c r="A22" s="43" t="s">
        <v>185</v>
      </c>
      <c r="B22" s="51" t="n">
        <v>2</v>
      </c>
      <c r="C22" s="51" t="n">
        <v>0</v>
      </c>
      <c r="D22" s="52"/>
      <c r="E22" s="0" t="s">
        <v>186</v>
      </c>
      <c r="F22" s="51" t="n">
        <v>1</v>
      </c>
      <c r="G22" s="51" t="n">
        <v>0</v>
      </c>
      <c r="H22" s="52"/>
      <c r="I22" s="50"/>
      <c r="J22" s="51"/>
      <c r="K22" s="51"/>
      <c r="L22" s="52"/>
      <c r="M22" s="50" t="s">
        <v>187</v>
      </c>
      <c r="N22" s="51"/>
      <c r="O22" s="51"/>
      <c r="P22" s="52"/>
      <c r="Q22" s="50" t="s">
        <v>188</v>
      </c>
      <c r="R22" s="51"/>
      <c r="S22" s="51"/>
      <c r="T22" s="52"/>
      <c r="U22" s="0" t="s">
        <v>189</v>
      </c>
      <c r="V22" s="51"/>
      <c r="W22" s="51"/>
      <c r="X22" s="52"/>
      <c r="Y22" s="50"/>
      <c r="Z22" s="51"/>
      <c r="AA22" s="51"/>
      <c r="AB22" s="52"/>
      <c r="AC22" s="0" t="s">
        <v>190</v>
      </c>
      <c r="AD22" s="51"/>
      <c r="AE22" s="51"/>
      <c r="AF22" s="52"/>
      <c r="AG22" s="50"/>
      <c r="AH22" s="51"/>
      <c r="AI22" s="51"/>
      <c r="AJ22" s="52"/>
    </row>
    <row r="23" customFormat="false" ht="12.75" hidden="false" customHeight="false" outlineLevel="0" collapsed="false">
      <c r="D23" s="16"/>
      <c r="F23" s="43"/>
      <c r="G23" s="43"/>
      <c r="H23" s="16"/>
      <c r="J23" s="43"/>
      <c r="K23" s="43"/>
      <c r="L23" s="16"/>
      <c r="N23" s="43"/>
      <c r="O23" s="43"/>
      <c r="P23" s="16"/>
      <c r="Q23" s="50" t="s">
        <v>191</v>
      </c>
      <c r="R23" s="43"/>
      <c r="S23" s="43"/>
      <c r="T23" s="16"/>
      <c r="U23" s="57"/>
      <c r="V23" s="43"/>
      <c r="W23" s="43"/>
      <c r="X23" s="16"/>
      <c r="Z23" s="43"/>
      <c r="AA23" s="43"/>
      <c r="AB23" s="16"/>
      <c r="AC23" s="57"/>
      <c r="AD23" s="43"/>
      <c r="AE23" s="43"/>
      <c r="AF23" s="16"/>
      <c r="AH23" s="43"/>
      <c r="AI23" s="43"/>
      <c r="AJ23" s="16"/>
    </row>
    <row r="24" customFormat="false" ht="12.75" hidden="false" customHeight="false" outlineLevel="0" collapsed="false">
      <c r="A24" s="50"/>
      <c r="D24" s="16"/>
      <c r="E24" s="50"/>
      <c r="H24" s="16"/>
      <c r="L24" s="16"/>
      <c r="P24" s="16"/>
      <c r="Q24" s="50" t="s">
        <v>192</v>
      </c>
      <c r="T24" s="16"/>
      <c r="X24" s="16"/>
      <c r="Y24" s="50"/>
      <c r="AC24" s="50"/>
    </row>
    <row r="25" customFormat="false" ht="12.75" hidden="false" customHeight="false" outlineLevel="0" collapsed="false">
      <c r="E25" s="50"/>
      <c r="AC25" s="50"/>
    </row>
    <row r="26" customFormat="false" ht="12.75" hidden="false" customHeight="false" outlineLevel="0" collapsed="false">
      <c r="E26" s="50"/>
      <c r="M26" s="50"/>
      <c r="U26" s="50"/>
    </row>
    <row r="27" customFormat="false" ht="12.75" hidden="false" customHeight="false" outlineLevel="0" collapsed="false">
      <c r="Q27" s="50"/>
      <c r="U27" s="50"/>
      <c r="AC27" s="50"/>
    </row>
    <row r="28" customFormat="false" ht="12.75" hidden="false" customHeight="false" outlineLevel="0" collapsed="false">
      <c r="Q28" s="50"/>
    </row>
  </sheetData>
  <mergeCells count="36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I9:L9"/>
    <mergeCell ref="AG9:AJ9"/>
    <mergeCell ref="E10:H10"/>
    <mergeCell ref="Y10:AB10"/>
    <mergeCell ref="AC10:AF10"/>
    <mergeCell ref="A11:D11"/>
    <mergeCell ref="M11:P11"/>
    <mergeCell ref="Q11:T11"/>
    <mergeCell ref="U11:X11"/>
    <mergeCell ref="I16:L16"/>
    <mergeCell ref="Y16:AB16"/>
    <mergeCell ref="AC17:AF17"/>
    <mergeCell ref="AG17:AJ17"/>
    <mergeCell ref="A18:D18"/>
    <mergeCell ref="E18:H18"/>
    <mergeCell ref="M18:P18"/>
    <mergeCell ref="U18:X18"/>
    <mergeCell ref="Q19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3.7"/>
    <col collapsed="false" customWidth="true" hidden="false" outlineLevel="0" max="5" min="5" style="0" width="34.71"/>
    <col collapsed="false" customWidth="true" hidden="false" outlineLevel="0" max="8" min="6" style="0" width="3.7"/>
    <col collapsed="false" customWidth="true" hidden="false" outlineLevel="0" max="9" min="9" style="0" width="34.71"/>
    <col collapsed="false" customWidth="true" hidden="false" outlineLevel="0" max="12" min="10" style="0" width="3.7"/>
    <col collapsed="false" customWidth="true" hidden="false" outlineLevel="0" max="13" min="13" style="0" width="34.71"/>
    <col collapsed="false" customWidth="true" hidden="false" outlineLevel="0" max="16" min="14" style="0" width="3.7"/>
    <col collapsed="false" customWidth="true" hidden="false" outlineLevel="0" max="17" min="17" style="0" width="34.71"/>
    <col collapsed="false" customWidth="true" hidden="false" outlineLevel="0" max="20" min="18" style="0" width="3.7"/>
    <col collapsed="false" customWidth="true" hidden="false" outlineLevel="0" max="21" min="21" style="0" width="34.71"/>
    <col collapsed="false" customWidth="true" hidden="false" outlineLevel="0" max="24" min="22" style="0" width="3.7"/>
    <col collapsed="false" customWidth="true" hidden="false" outlineLevel="0" max="25" min="25" style="0" width="34.71"/>
    <col collapsed="false" customWidth="true" hidden="false" outlineLevel="0" max="28" min="26" style="0" width="3.7"/>
    <col collapsed="false" customWidth="true" hidden="false" outlineLevel="0" max="29" min="29" style="0" width="34.71"/>
    <col collapsed="false" customWidth="true" hidden="false" outlineLevel="0" max="32" min="30" style="0" width="3.7"/>
    <col collapsed="false" customWidth="true" hidden="false" outlineLevel="0" max="33" min="33" style="0" width="34.71"/>
    <col collapsed="false" customWidth="true" hidden="false" outlineLevel="0" max="36" min="34" style="0" width="3.7"/>
  </cols>
  <sheetData>
    <row r="1" customFormat="false" ht="12.75" hidden="false" customHeight="false" outlineLevel="0" collapsed="false">
      <c r="A1" s="44" t="s">
        <v>68</v>
      </c>
      <c r="B1" s="44"/>
      <c r="C1" s="44"/>
      <c r="D1" s="44"/>
      <c r="E1" s="44" t="s">
        <v>69</v>
      </c>
      <c r="F1" s="44"/>
      <c r="G1" s="44"/>
      <c r="H1" s="44"/>
      <c r="I1" s="44" t="s">
        <v>70</v>
      </c>
      <c r="J1" s="44"/>
      <c r="K1" s="44"/>
      <c r="L1" s="44"/>
      <c r="M1" s="44" t="s">
        <v>71</v>
      </c>
      <c r="N1" s="44"/>
      <c r="O1" s="44"/>
      <c r="P1" s="44"/>
      <c r="Q1" s="44" t="s">
        <v>72</v>
      </c>
      <c r="R1" s="44"/>
      <c r="S1" s="44"/>
      <c r="T1" s="44"/>
      <c r="U1" s="44" t="s">
        <v>73</v>
      </c>
      <c r="V1" s="44"/>
      <c r="W1" s="44"/>
      <c r="X1" s="44"/>
      <c r="Y1" s="44" t="s">
        <v>74</v>
      </c>
      <c r="Z1" s="44"/>
      <c r="AA1" s="44"/>
      <c r="AB1" s="44"/>
      <c r="AC1" s="44" t="s">
        <v>75</v>
      </c>
      <c r="AD1" s="44"/>
      <c r="AE1" s="44"/>
      <c r="AF1" s="44"/>
      <c r="AG1" s="44" t="s">
        <v>76</v>
      </c>
      <c r="AH1" s="44"/>
      <c r="AI1" s="44"/>
      <c r="AJ1" s="44"/>
    </row>
    <row r="2" customFormat="false" ht="12.75" hidden="false" customHeight="false" outlineLevel="0" collapsed="false">
      <c r="D2" s="16"/>
      <c r="H2" s="16"/>
      <c r="L2" s="16"/>
      <c r="P2" s="16"/>
      <c r="T2" s="16"/>
      <c r="X2" s="16"/>
      <c r="AB2" s="16"/>
      <c r="AF2" s="16"/>
      <c r="AJ2" s="16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 t="s">
        <v>78</v>
      </c>
      <c r="F3" s="45"/>
      <c r="G3" s="45"/>
      <c r="H3" s="45"/>
      <c r="I3" s="45" t="s">
        <v>79</v>
      </c>
      <c r="J3" s="45"/>
      <c r="K3" s="45"/>
      <c r="L3" s="45"/>
      <c r="M3" s="45" t="s">
        <v>80</v>
      </c>
      <c r="N3" s="45"/>
      <c r="O3" s="45"/>
      <c r="P3" s="45"/>
      <c r="Q3" s="45" t="s">
        <v>81</v>
      </c>
      <c r="R3" s="45"/>
      <c r="S3" s="45"/>
      <c r="T3" s="45"/>
      <c r="U3" s="45" t="s">
        <v>82</v>
      </c>
      <c r="V3" s="45"/>
      <c r="W3" s="45"/>
      <c r="X3" s="45"/>
      <c r="Y3" s="45" t="s">
        <v>83</v>
      </c>
      <c r="Z3" s="45"/>
      <c r="AA3" s="45"/>
      <c r="AB3" s="45"/>
      <c r="AC3" s="45" t="s">
        <v>84</v>
      </c>
      <c r="AD3" s="45"/>
      <c r="AE3" s="45"/>
      <c r="AF3" s="45"/>
      <c r="AG3" s="45" t="s">
        <v>85</v>
      </c>
      <c r="AH3" s="45"/>
      <c r="AI3" s="45"/>
      <c r="AJ3" s="45"/>
    </row>
    <row r="4" customFormat="false" ht="12.75" hidden="false" customHeight="false" outlineLevel="0" collapsed="false">
      <c r="A4" s="46" t="s">
        <v>86</v>
      </c>
      <c r="B4" s="47" t="s">
        <v>87</v>
      </c>
      <c r="C4" s="47" t="s">
        <v>88</v>
      </c>
      <c r="D4" s="48"/>
      <c r="E4" s="49" t="s">
        <v>86</v>
      </c>
      <c r="F4" s="47" t="s">
        <v>87</v>
      </c>
      <c r="G4" s="47" t="s">
        <v>88</v>
      </c>
      <c r="H4" s="48"/>
      <c r="I4" s="49" t="s">
        <v>86</v>
      </c>
      <c r="J4" s="47" t="s">
        <v>87</v>
      </c>
      <c r="K4" s="47" t="s">
        <v>88</v>
      </c>
      <c r="L4" s="48"/>
      <c r="M4" s="49" t="s">
        <v>86</v>
      </c>
      <c r="N4" s="47" t="s">
        <v>87</v>
      </c>
      <c r="O4" s="47" t="s">
        <v>88</v>
      </c>
      <c r="P4" s="48"/>
      <c r="Q4" s="49" t="s">
        <v>86</v>
      </c>
      <c r="R4" s="47" t="s">
        <v>87</v>
      </c>
      <c r="S4" s="47" t="s">
        <v>88</v>
      </c>
      <c r="T4" s="48"/>
      <c r="U4" s="49" t="s">
        <v>86</v>
      </c>
      <c r="V4" s="47" t="s">
        <v>87</v>
      </c>
      <c r="W4" s="47" t="s">
        <v>88</v>
      </c>
      <c r="X4" s="48"/>
      <c r="Y4" s="49" t="s">
        <v>86</v>
      </c>
      <c r="Z4" s="47" t="s">
        <v>87</v>
      </c>
      <c r="AA4" s="47" t="s">
        <v>88</v>
      </c>
      <c r="AB4" s="48"/>
      <c r="AC4" s="49" t="s">
        <v>86</v>
      </c>
      <c r="AD4" s="47" t="s">
        <v>87</v>
      </c>
      <c r="AE4" s="47" t="s">
        <v>88</v>
      </c>
      <c r="AF4" s="48"/>
      <c r="AG4" s="49" t="s">
        <v>86</v>
      </c>
      <c r="AH4" s="47" t="s">
        <v>87</v>
      </c>
      <c r="AI4" s="47" t="s">
        <v>88</v>
      </c>
      <c r="AJ4" s="48"/>
    </row>
    <row r="5" customFormat="false" ht="12.75" hidden="false" customHeight="false" outlineLevel="0" collapsed="false">
      <c r="A5" s="61" t="str">
        <f aca="false">Resultados!A5</f>
        <v>Libertad - Emelec</v>
      </c>
      <c r="B5" s="1" t="n">
        <v>1</v>
      </c>
      <c r="C5" s="1" t="n">
        <v>0</v>
      </c>
      <c r="D5" s="52" t="n">
        <f aca="false">IF(OR(ISBLANK(Resultados!B5),ISBLANK(B5)),"",IF(AND(Resultados!B5=B5,Resultados!C5=C5),3,IF(SIGN(Resultados!B5-Resultados!C5)=SIGN(B5-C5),1,0)))</f>
        <v>0</v>
      </c>
      <c r="E5" s="50" t="s">
        <v>90</v>
      </c>
      <c r="F5" s="51" t="n">
        <v>1</v>
      </c>
      <c r="G5" s="51" t="n">
        <v>2</v>
      </c>
      <c r="H5" s="52" t="n">
        <f aca="false">IF(OR(ISBLANK(Resultados!F5),ISBLANK(F5)),"",IF(AND(Resultados!F5=F5,Resultados!G5=G5),3,IF(SIGN(Resultados!F5-Resultados!G5)=SIGN(F5-G5),1,0)))</f>
        <v>1</v>
      </c>
      <c r="I5" s="0" t="s">
        <v>91</v>
      </c>
      <c r="J5" s="51" t="n">
        <v>3</v>
      </c>
      <c r="K5" s="51" t="n">
        <v>0</v>
      </c>
      <c r="L5" s="52" t="n">
        <f aca="false">IF(OR(ISBLANK(Resultados!J5),ISBLANK(J5)),"",IF(AND(Resultados!J5=J5,Resultados!K5=K5),3,IF(SIGN(Resultados!J5-Resultados!K5)=SIGN(J5-K5),1,0)))</f>
        <v>1</v>
      </c>
      <c r="M5" s="0" t="s">
        <v>92</v>
      </c>
      <c r="N5" s="51"/>
      <c r="O5" s="51"/>
      <c r="P5" s="52" t="str">
        <f aca="false">IF(OR(ISBLANK(Resultados!N5),ISBLANK(N5)),"",IF(AND(Resultados!N5=N5,Resultados!O5=O5),3,IF(SIGN(Resultados!N5-Resultados!O5)=SIGN(N5-O5),1,0)))</f>
        <v/>
      </c>
      <c r="Q5" s="50" t="s">
        <v>93</v>
      </c>
      <c r="R5" s="51"/>
      <c r="S5" s="51"/>
      <c r="T5" s="52" t="str">
        <f aca="false">IF(OR(ISBLANK(Resultados!R5),ISBLANK(R5)),"",IF(AND(Resultados!R5=R5,Resultados!S5=S5),3,IF(SIGN(Resultados!R5-Resultados!S5)=SIGN(R5-S5),1,0)))</f>
        <v/>
      </c>
      <c r="U5" s="50" t="s">
        <v>94</v>
      </c>
      <c r="V5" s="51"/>
      <c r="W5" s="51"/>
      <c r="X5" s="52" t="str">
        <f aca="false">IF(OR(ISBLANK(Resultados!V5),ISBLANK(V5)),"",IF(AND(Resultados!V5=V5,Resultados!W5=W5),3,IF(SIGN(Resultados!V5-Resultados!W5)=SIGN(V5-W5),1,0)))</f>
        <v/>
      </c>
      <c r="Y5" s="0" t="s">
        <v>95</v>
      </c>
      <c r="Z5" s="51"/>
      <c r="AA5" s="51"/>
      <c r="AB5" s="52" t="str">
        <f aca="false">IF(OR(ISBLANK(Resultados!Z5),ISBLANK(Z5)),"",IF(AND(Resultados!Z5=Z5,Resultados!AA5=AA5),3,IF(SIGN(Resultados!Z5-Resultados!AA5)=SIGN(Z5-AA5),1,0)))</f>
        <v/>
      </c>
      <c r="AC5" s="50" t="s">
        <v>96</v>
      </c>
      <c r="AD5" s="51"/>
      <c r="AE5" s="51"/>
      <c r="AF5" s="52" t="str">
        <f aca="false">IF(OR(ISBLANK(Resultados!AD5),ISBLANK(AD5)),"",IF(AND(Resultados!AD5=AD5,Resultados!AE5=AE5),3,IF(SIGN(Resultados!AD5-Resultados!AE5)=SIGN(AD5-AE5),1,0)))</f>
        <v/>
      </c>
      <c r="AG5" s="50" t="s">
        <v>97</v>
      </c>
      <c r="AH5" s="51"/>
      <c r="AI5" s="51"/>
      <c r="AJ5" s="52" t="str">
        <f aca="false">IF(OR(ISBLANK(Resultados!AH5),ISBLANK(AH5)),"",IF(AND(Resultados!AH5=AH5,Resultados!AI5=AI5),3,IF(SIGN(Resultados!AH5-Resultados!AI5)=SIGN(AH5-AI5),1,0)))</f>
        <v/>
      </c>
    </row>
    <row r="6" customFormat="false" ht="12.75" hidden="false" customHeight="false" outlineLevel="0" collapsed="false">
      <c r="A6" s="61" t="str">
        <f aca="false">Resultados!A6</f>
        <v>Peñarol - Gremio</v>
      </c>
      <c r="B6" s="1" t="n">
        <v>1</v>
      </c>
      <c r="C6" s="1" t="n">
        <v>1</v>
      </c>
      <c r="D6" s="52" t="n">
        <f aca="false">IF(OR(ISBLANK(Resultados!B6),ISBLANK(B6)),"",IF(AND(Resultados!B6=B6,Resultados!C6=C6),3,IF(SIGN(Resultados!B6-Resultados!C6)=SIGN(B6-C6),1,0)))</f>
        <v>1</v>
      </c>
      <c r="E6" s="0" t="s">
        <v>99</v>
      </c>
      <c r="F6" s="51" t="n">
        <v>1</v>
      </c>
      <c r="G6" s="51" t="n">
        <v>1</v>
      </c>
      <c r="H6" s="52" t="n">
        <f aca="false">IF(OR(ISBLANK(Resultados!F6),ISBLANK(F6)),"",IF(AND(Resultados!F6=F6,Resultados!G6=G6),3,IF(SIGN(Resultados!F6-Resultados!G6)=SIGN(F6-G6),1,0)))</f>
        <v>0</v>
      </c>
      <c r="I6" s="0" t="s">
        <v>100</v>
      </c>
      <c r="J6" s="51" t="n">
        <v>1</v>
      </c>
      <c r="K6" s="51" t="n">
        <v>1</v>
      </c>
      <c r="L6" s="52" t="n">
        <f aca="false">IF(OR(ISBLANK(Resultados!J6),ISBLANK(J6)),"",IF(AND(Resultados!J6=J6,Resultados!K6=K6),3,IF(SIGN(Resultados!J6-Resultados!K6)=SIGN(J6-K6),1,0)))</f>
        <v>3</v>
      </c>
      <c r="M6" s="0" t="s">
        <v>101</v>
      </c>
      <c r="N6" s="51"/>
      <c r="O6" s="51"/>
      <c r="P6" s="52" t="str">
        <f aca="false">IF(OR(ISBLANK(Resultados!N6),ISBLANK(N6)),"",IF(AND(Resultados!N6=N6,Resultados!O6=O6),3,IF(SIGN(Resultados!N6-Resultados!O6)=SIGN(N6-O6),1,0)))</f>
        <v/>
      </c>
      <c r="Q6" s="50" t="s">
        <v>102</v>
      </c>
      <c r="R6" s="51"/>
      <c r="S6" s="51"/>
      <c r="T6" s="52" t="str">
        <f aca="false">IF(OR(ISBLANK(Resultados!R6),ISBLANK(R6)),"",IF(AND(Resultados!R6=R6,Resultados!S6=S6),3,IF(SIGN(Resultados!R6-Resultados!S6)=SIGN(R6-S6),1,0)))</f>
        <v/>
      </c>
      <c r="U6" s="0" t="s">
        <v>103</v>
      </c>
      <c r="V6" s="51"/>
      <c r="W6" s="51"/>
      <c r="X6" s="52" t="str">
        <f aca="false">IF(OR(ISBLANK(Resultados!V6),ISBLANK(V6)),"",IF(AND(Resultados!V6=V6,Resultados!W6=W6),3,IF(SIGN(Resultados!V6-Resultados!W6)=SIGN(V6-W6),1,0)))</f>
        <v/>
      </c>
      <c r="Y6" s="50" t="s">
        <v>104</v>
      </c>
      <c r="Z6" s="51"/>
      <c r="AA6" s="51"/>
      <c r="AB6" s="52" t="str">
        <f aca="false">IF(OR(ISBLANK(Resultados!Z6),ISBLANK(Z6)),"",IF(AND(Resultados!Z6=Z6,Resultados!AA6=AA6),3,IF(SIGN(Resultados!Z6-Resultados!AA6)=SIGN(Z6-AA6),1,0)))</f>
        <v/>
      </c>
      <c r="AC6" s="0" t="s">
        <v>105</v>
      </c>
      <c r="AD6" s="51"/>
      <c r="AE6" s="51"/>
      <c r="AF6" s="52" t="str">
        <f aca="false">IF(OR(ISBLANK(Resultados!AD6),ISBLANK(AD6)),"",IF(AND(Resultados!AD6=AD6,Resultados!AE6=AE6),3,IF(SIGN(Resultados!AD6-Resultados!AE6)=SIGN(AD6-AE6),1,0)))</f>
        <v/>
      </c>
      <c r="AG6" s="50" t="s">
        <v>106</v>
      </c>
      <c r="AH6" s="51"/>
      <c r="AI6" s="51"/>
      <c r="AJ6" s="52" t="str">
        <f aca="false">IF(OR(ISBLANK(Resultados!AH6),ISBLANK(AH6)),"",IF(AND(Resultados!AH6=AH6,Resultados!AI6=AI6),3,IF(SIGN(Resultados!AH6-Resultados!AI6)=SIGN(AH6-AI6),1,0)))</f>
        <v/>
      </c>
    </row>
    <row r="7" customFormat="false" ht="12.75" hidden="false" customHeight="false" outlineLevel="0" collapsed="false">
      <c r="A7" s="61" t="str">
        <f aca="false">Resultados!A7</f>
        <v>Universitario - Racing Club</v>
      </c>
      <c r="B7" s="1" t="n">
        <v>0</v>
      </c>
      <c r="C7" s="1" t="n">
        <v>0</v>
      </c>
      <c r="D7" s="52" t="n">
        <f aca="false">IF(OR(ISBLANK(Resultados!B7),ISBLANK(B7)),"",IF(AND(Resultados!B7=B7,Resultados!C7=C7),3,IF(SIGN(Resultados!B7-Resultados!C7)=SIGN(B7-C7),1,0)))</f>
        <v>1</v>
      </c>
      <c r="E7" s="0" t="s">
        <v>108</v>
      </c>
      <c r="F7" s="51" t="n">
        <v>1</v>
      </c>
      <c r="G7" s="51" t="n">
        <v>1</v>
      </c>
      <c r="H7" s="52" t="n">
        <f aca="false">IF(OR(ISBLANK(Resultados!F7),ISBLANK(F7)),"",IF(AND(Resultados!F7=F7,Resultados!G7=G7),3,IF(SIGN(Resultados!F7-Resultados!G7)=SIGN(F7-G7),1,0)))</f>
        <v>0</v>
      </c>
      <c r="I7" s="53"/>
      <c r="J7" s="51"/>
      <c r="K7" s="51"/>
      <c r="L7" s="52"/>
      <c r="M7" s="50" t="s">
        <v>109</v>
      </c>
      <c r="N7" s="51"/>
      <c r="O7" s="51"/>
      <c r="P7" s="52" t="str">
        <f aca="false">IF(OR(ISBLANK(Resultados!N7),ISBLANK(N7)),"",IF(AND(Resultados!N7=N7,Resultados!O7=O7),3,IF(SIGN(Resultados!N7-Resultados!O7)=SIGN(N7-O7),1,0)))</f>
        <v/>
      </c>
      <c r="Q7" s="0" t="s">
        <v>110</v>
      </c>
      <c r="R7" s="51"/>
      <c r="S7" s="51"/>
      <c r="T7" s="52" t="str">
        <f aca="false">IF(OR(ISBLANK(Resultados!R7),ISBLANK(R7)),"",IF(AND(Resultados!R7=R7,Resultados!S7=S7),3,IF(SIGN(Resultados!R7-Resultados!S7)=SIGN(R7-S7),1,0)))</f>
        <v/>
      </c>
      <c r="U7" s="0" t="s">
        <v>111</v>
      </c>
      <c r="V7" s="51"/>
      <c r="W7" s="51"/>
      <c r="X7" s="52" t="str">
        <f aca="false">IF(OR(ISBLANK(Resultados!V7),ISBLANK(V7)),"",IF(AND(Resultados!V7=V7,Resultados!W7=W7),3,IF(SIGN(Resultados!V7-Resultados!W7)=SIGN(V7-W7),1,0)))</f>
        <v/>
      </c>
      <c r="Y7" s="0" t="s">
        <v>112</v>
      </c>
      <c r="Z7" s="51"/>
      <c r="AA7" s="51"/>
      <c r="AB7" s="52" t="str">
        <f aca="false">IF(OR(ISBLANK(Resultados!Z7),ISBLANK(Z7)),"",IF(AND(Resultados!Z7=Z7,Resultados!AA7=AA7),3,IF(SIGN(Resultados!Z7-Resultados!AA7)=SIGN(Z7-AA7),1,0)))</f>
        <v/>
      </c>
      <c r="AC7" s="54" t="s">
        <v>113</v>
      </c>
      <c r="AD7" s="51"/>
      <c r="AE7" s="51"/>
      <c r="AF7" s="52" t="str">
        <f aca="false">IF(OR(ISBLANK(Resultados!AD7),ISBLANK(AD7)),"",IF(AND(Resultados!AD7=AD7,Resultados!AE7=AE7),3,IF(SIGN(Resultados!AD7-Resultados!AE7)=SIGN(AD7-AE7),1,0)))</f>
        <v/>
      </c>
      <c r="AG7" s="53"/>
      <c r="AH7" s="51"/>
      <c r="AI7" s="51"/>
      <c r="AJ7" s="52"/>
    </row>
    <row r="8" customFormat="false" ht="12.75" hidden="false" customHeight="false" outlineLevel="0" collapsed="false">
      <c r="A8" s="61" t="str">
        <f aca="false">Resultados!A8</f>
        <v>Cruz Azul - The Strongest</v>
      </c>
      <c r="B8" s="1" t="n">
        <v>4</v>
      </c>
      <c r="C8" s="1" t="n">
        <v>1</v>
      </c>
      <c r="D8" s="52" t="n">
        <f aca="false">IF(OR(ISBLANK(Resultados!B8),ISBLANK(B8)),"",IF(AND(Resultados!B8=B8,Resultados!C8=C8),3,IF(SIGN(Resultados!B8-Resultados!C8)=SIGN(B8-C8),1,0)))</f>
        <v>1</v>
      </c>
      <c r="E8" s="55"/>
      <c r="F8" s="51"/>
      <c r="G8" s="51"/>
      <c r="H8" s="52"/>
      <c r="I8" s="55"/>
      <c r="J8" s="51"/>
      <c r="K8" s="51"/>
      <c r="L8" s="52"/>
      <c r="M8" s="50" t="s">
        <v>115</v>
      </c>
      <c r="N8" s="51"/>
      <c r="O8" s="51"/>
      <c r="P8" s="52" t="str">
        <f aca="false">IF(OR(ISBLANK(Resultados!N8),ISBLANK(N8)),"",IF(AND(Resultados!N8=N8,Resultados!O8=O8),3,IF(SIGN(Resultados!N8-Resultados!O8)=SIGN(N8-O8),1,0)))</f>
        <v/>
      </c>
      <c r="Q8" s="50" t="s">
        <v>116</v>
      </c>
      <c r="R8" s="51"/>
      <c r="S8" s="51"/>
      <c r="T8" s="52" t="str">
        <f aca="false">IF(OR(ISBLANK(Resultados!R8),ISBLANK(R8)),"",IF(AND(Resultados!R8=R8,Resultados!S8=S8),3,IF(SIGN(Resultados!R8-Resultados!S8)=SIGN(R8-S8),1,0)))</f>
        <v/>
      </c>
      <c r="U8" s="50" t="s">
        <v>117</v>
      </c>
      <c r="V8" s="51"/>
      <c r="W8" s="51"/>
      <c r="X8" s="52" t="str">
        <f aca="false">IF(OR(ISBLANK(Resultados!V8),ISBLANK(V8)),"",IF(AND(Resultados!V8=V8,Resultados!W8=W8),3,IF(SIGN(Resultados!V8-Resultados!W8)=SIGN(V8-W8),1,0)))</f>
        <v/>
      </c>
      <c r="Y8" s="55"/>
      <c r="Z8" s="51"/>
      <c r="AA8" s="51"/>
      <c r="AB8" s="52"/>
      <c r="AC8" s="55"/>
      <c r="AD8" s="51"/>
      <c r="AE8" s="51"/>
      <c r="AF8" s="52"/>
      <c r="AG8" s="55"/>
      <c r="AH8" s="51"/>
      <c r="AI8" s="51"/>
      <c r="AJ8" s="52"/>
    </row>
    <row r="9" customFormat="false" ht="12.75" hidden="false" customHeight="false" outlineLevel="0" collapsed="false">
      <c r="A9" s="61" t="n">
        <f aca="false">Resultados!A9</f>
        <v>0</v>
      </c>
      <c r="B9" s="1"/>
      <c r="C9" s="1"/>
      <c r="D9" s="52"/>
      <c r="E9" s="55"/>
      <c r="F9" s="51"/>
      <c r="G9" s="51"/>
      <c r="H9" s="52"/>
      <c r="I9" s="45" t="s">
        <v>118</v>
      </c>
      <c r="J9" s="45"/>
      <c r="K9" s="45"/>
      <c r="L9" s="45"/>
      <c r="M9" s="55"/>
      <c r="N9" s="51"/>
      <c r="O9" s="51"/>
      <c r="P9" s="52"/>
      <c r="Q9" s="55"/>
      <c r="R9" s="51"/>
      <c r="S9" s="51"/>
      <c r="T9" s="52"/>
      <c r="U9" s="55"/>
      <c r="V9" s="51"/>
      <c r="W9" s="51"/>
      <c r="X9" s="52"/>
      <c r="Y9" s="55"/>
      <c r="Z9" s="51"/>
      <c r="AA9" s="51"/>
      <c r="AB9" s="52"/>
      <c r="AC9" s="55"/>
      <c r="AD9" s="51"/>
      <c r="AE9" s="51"/>
      <c r="AF9" s="52"/>
      <c r="AG9" s="45" t="s">
        <v>119</v>
      </c>
      <c r="AH9" s="45"/>
      <c r="AI9" s="45"/>
      <c r="AJ9" s="45"/>
    </row>
    <row r="10" customFormat="false" ht="12.75" hidden="false" customHeight="false" outlineLevel="0" collapsed="false">
      <c r="A10" s="61" t="n">
        <f aca="false">Resultados!A10</f>
        <v>0</v>
      </c>
      <c r="B10" s="1"/>
      <c r="C10" s="1"/>
      <c r="D10" s="52"/>
      <c r="E10" s="45" t="s">
        <v>120</v>
      </c>
      <c r="F10" s="45"/>
      <c r="G10" s="45"/>
      <c r="H10" s="45"/>
      <c r="I10" s="49" t="s">
        <v>86</v>
      </c>
      <c r="J10" s="47" t="s">
        <v>87</v>
      </c>
      <c r="K10" s="47" t="s">
        <v>88</v>
      </c>
      <c r="L10" s="48"/>
      <c r="M10" s="57"/>
      <c r="N10" s="51"/>
      <c r="O10" s="51"/>
      <c r="P10" s="52"/>
      <c r="Q10" s="57"/>
      <c r="R10" s="51"/>
      <c r="S10" s="51"/>
      <c r="T10" s="52"/>
      <c r="U10" s="57"/>
      <c r="V10" s="51"/>
      <c r="W10" s="51"/>
      <c r="X10" s="52"/>
      <c r="Y10" s="45" t="s">
        <v>121</v>
      </c>
      <c r="Z10" s="45"/>
      <c r="AA10" s="45"/>
      <c r="AB10" s="45"/>
      <c r="AC10" s="45" t="s">
        <v>122</v>
      </c>
      <c r="AD10" s="45"/>
      <c r="AE10" s="45"/>
      <c r="AF10" s="45"/>
      <c r="AG10" s="49" t="s">
        <v>86</v>
      </c>
      <c r="AH10" s="47" t="s">
        <v>87</v>
      </c>
      <c r="AI10" s="47" t="s">
        <v>88</v>
      </c>
      <c r="AJ10" s="48"/>
    </row>
    <row r="11" customFormat="false" ht="12.75" hidden="false" customHeight="false" outlineLevel="0" collapsed="false">
      <c r="A11" s="45" t="s">
        <v>123</v>
      </c>
      <c r="B11" s="45"/>
      <c r="C11" s="45"/>
      <c r="D11" s="45"/>
      <c r="E11" s="49" t="s">
        <v>86</v>
      </c>
      <c r="F11" s="47" t="s">
        <v>87</v>
      </c>
      <c r="G11" s="47" t="s">
        <v>88</v>
      </c>
      <c r="H11" s="48"/>
      <c r="I11" s="50" t="s">
        <v>124</v>
      </c>
      <c r="J11" s="51" t="n">
        <v>1</v>
      </c>
      <c r="K11" s="51" t="n">
        <v>1</v>
      </c>
      <c r="L11" s="52" t="str">
        <f aca="false">IF(OR(ISBLANK(Resultados!J11),ISBLANK(J11)),"",IF(AND(Resultados!J11=J11,Resultados!K11=K11),3,IF(SIGN(Resultados!J11-Resultados!K11)=SIGN(J11-K11),1,0)))</f>
        <v/>
      </c>
      <c r="M11" s="45" t="s">
        <v>125</v>
      </c>
      <c r="N11" s="45"/>
      <c r="O11" s="45"/>
      <c r="P11" s="45"/>
      <c r="Q11" s="45" t="s">
        <v>126</v>
      </c>
      <c r="R11" s="45"/>
      <c r="S11" s="45"/>
      <c r="T11" s="45"/>
      <c r="U11" s="45" t="s">
        <v>127</v>
      </c>
      <c r="V11" s="45"/>
      <c r="W11" s="45"/>
      <c r="X11" s="45"/>
      <c r="Y11" s="49" t="s">
        <v>86</v>
      </c>
      <c r="Z11" s="47" t="s">
        <v>87</v>
      </c>
      <c r="AA11" s="47" t="s">
        <v>88</v>
      </c>
      <c r="AB11" s="48"/>
      <c r="AC11" s="49" t="s">
        <v>86</v>
      </c>
      <c r="AD11" s="47" t="s">
        <v>87</v>
      </c>
      <c r="AE11" s="47" t="s">
        <v>88</v>
      </c>
      <c r="AF11" s="48"/>
      <c r="AG11" s="0" t="s">
        <v>128</v>
      </c>
      <c r="AH11" s="51"/>
      <c r="AI11" s="51"/>
      <c r="AJ11" s="52" t="str">
        <f aca="false">IF(OR(ISBLANK(Resultados!AH11),ISBLANK(AH11)),"",IF(AND(Resultados!AH11=AH11,Resultados!AI11=AI11),3,IF(SIGN(Resultados!AH11-Resultados!AI11)=SIGN(AH11-AI11),1,0)))</f>
        <v/>
      </c>
    </row>
    <row r="12" customFormat="false" ht="12.75" hidden="false" customHeight="false" outlineLevel="0" collapsed="false">
      <c r="A12" s="46" t="s">
        <v>86</v>
      </c>
      <c r="B12" s="47" t="s">
        <v>87</v>
      </c>
      <c r="C12" s="47" t="s">
        <v>88</v>
      </c>
      <c r="D12" s="48"/>
      <c r="E12" s="50" t="s">
        <v>129</v>
      </c>
      <c r="F12" s="51" t="n">
        <v>2</v>
      </c>
      <c r="G12" s="51" t="n">
        <v>1</v>
      </c>
      <c r="H12" s="52" t="n">
        <f aca="false">IF(OR(ISBLANK(Resultados!F12),ISBLANK(F12)),"",IF(AND(Resultados!F12=F12,Resultados!G12=G12),3,IF(SIGN(Resultados!F12-Resultados!G12)=SIGN(F12-G12),1,0)))</f>
        <v>0</v>
      </c>
      <c r="I12" s="54" t="s">
        <v>130</v>
      </c>
      <c r="J12" s="51" t="n">
        <v>2</v>
      </c>
      <c r="K12" s="51" t="n">
        <v>0</v>
      </c>
      <c r="L12" s="52" t="str">
        <f aca="false">IF(OR(ISBLANK(Resultados!J12),ISBLANK(J12)),"",IF(AND(Resultados!J12=J12,Resultados!K12=K12),3,IF(SIGN(Resultados!J12-Resultados!K12)=SIGN(J12-K12),1,0)))</f>
        <v/>
      </c>
      <c r="M12" s="49" t="s">
        <v>86</v>
      </c>
      <c r="N12" s="47" t="s">
        <v>87</v>
      </c>
      <c r="O12" s="47" t="s">
        <v>88</v>
      </c>
      <c r="P12" s="48"/>
      <c r="Q12" s="49" t="s">
        <v>86</v>
      </c>
      <c r="R12" s="47" t="s">
        <v>87</v>
      </c>
      <c r="S12" s="47" t="s">
        <v>88</v>
      </c>
      <c r="T12" s="48"/>
      <c r="U12" s="49" t="s">
        <v>86</v>
      </c>
      <c r="V12" s="47" t="s">
        <v>87</v>
      </c>
      <c r="W12" s="47" t="s">
        <v>88</v>
      </c>
      <c r="X12" s="48"/>
      <c r="Y12" s="50" t="s">
        <v>131</v>
      </c>
      <c r="Z12" s="51"/>
      <c r="AA12" s="51"/>
      <c r="AB12" s="52" t="str">
        <f aca="false">IF(OR(ISBLANK(Resultados!Z12),ISBLANK(Z12)),"",IF(AND(Resultados!Z12=Z12,Resultados!AA12=AA12),3,IF(SIGN(Resultados!Z12-Resultados!AA12)=SIGN(Z12-AA12),1,0)))</f>
        <v/>
      </c>
      <c r="AC12" s="50" t="s">
        <v>132</v>
      </c>
      <c r="AD12" s="51"/>
      <c r="AE12" s="51"/>
      <c r="AF12" s="52" t="str">
        <f aca="false">IF(OR(ISBLANK(Resultados!AD12),ISBLANK(AD12)),"",IF(AND(Resultados!AD12=AD12,Resultados!AE12=AE12),3,IF(SIGN(Resultados!AD12-Resultados!AE12)=SIGN(AD12-AE12),1,0)))</f>
        <v/>
      </c>
      <c r="AG12" s="50" t="s">
        <v>133</v>
      </c>
      <c r="AH12" s="51"/>
      <c r="AI12" s="51"/>
      <c r="AJ12" s="52" t="str">
        <f aca="false">IF(OR(ISBLANK(Resultados!AH12),ISBLANK(AH12)),"",IF(AND(Resultados!AH12=AH12,Resultados!AI12=AI12),3,IF(SIGN(Resultados!AH12-Resultados!AI12)=SIGN(AH12-AI12),1,0)))</f>
        <v/>
      </c>
    </row>
    <row r="13" customFormat="false" ht="12.75" hidden="false" customHeight="false" outlineLevel="0" collapsed="false">
      <c r="A13" s="43" t="s">
        <v>134</v>
      </c>
      <c r="B13" s="51" t="n">
        <v>1</v>
      </c>
      <c r="C13" s="51" t="n">
        <v>2</v>
      </c>
      <c r="D13" s="52" t="n">
        <f aca="false">IF(OR(ISBLANK(Resultados!B13),ISBLANK(B13)),"",IF(AND(Resultados!B13=B13,Resultados!C13=C13),3,IF(SIGN(Resultados!B13-Resultados!C13)=SIGN(B13-C13),1,0)))</f>
        <v>0</v>
      </c>
      <c r="E13" s="0" t="s">
        <v>135</v>
      </c>
      <c r="F13" s="51" t="n">
        <v>2</v>
      </c>
      <c r="G13" s="51" t="n">
        <v>1</v>
      </c>
      <c r="H13" s="52" t="n">
        <f aca="false">IF(OR(ISBLANK(Resultados!F13),ISBLANK(F13)),"",IF(AND(Resultados!F13=F13,Resultados!G13=G13),3,IF(SIGN(Resultados!F13-Resultados!G13)=SIGN(F13-G13),1,0)))</f>
        <v>1</v>
      </c>
      <c r="I13" s="50" t="s">
        <v>136</v>
      </c>
      <c r="J13" s="51" t="n">
        <v>1</v>
      </c>
      <c r="K13" s="51" t="n">
        <v>2</v>
      </c>
      <c r="L13" s="52" t="str">
        <f aca="false">IF(OR(ISBLANK(Resultados!J13),ISBLANK(J13)),"",IF(AND(Resultados!J13=J13,Resultados!K13=K13),3,IF(SIGN(Resultados!J13-Resultados!K13)=SIGN(J13-K13),1,0)))</f>
        <v/>
      </c>
      <c r="M13" s="0" t="s">
        <v>137</v>
      </c>
      <c r="N13" s="51"/>
      <c r="O13" s="51"/>
      <c r="P13" s="52" t="str">
        <f aca="false">IF(OR(ISBLANK(Resultados!N13),ISBLANK(N13)),"",IF(AND(Resultados!N13=N13,Resultados!O13=O13),3,IF(SIGN(Resultados!N13-Resultados!O13)=SIGN(N13-O13),1,0)))</f>
        <v/>
      </c>
      <c r="Q13" s="0" t="s">
        <v>138</v>
      </c>
      <c r="R13" s="51"/>
      <c r="S13" s="51"/>
      <c r="T13" s="52" t="str">
        <f aca="false">IF(OR(ISBLANK(Resultados!R13),ISBLANK(R13)),"",IF(AND(Resultados!R13=R13,Resultados!S13=S13),3,IF(SIGN(Resultados!R13-Resultados!S13)=SIGN(R13-S13),1,0)))</f>
        <v/>
      </c>
      <c r="U13" s="50" t="s">
        <v>139</v>
      </c>
      <c r="V13" s="51"/>
      <c r="W13" s="51"/>
      <c r="X13" s="52" t="str">
        <f aca="false">IF(OR(ISBLANK(Resultados!V13),ISBLANK(V13)),"",IF(AND(Resultados!V13=V13,Resultados!W13=W13),3,IF(SIGN(Resultados!V13-Resultados!W13)=SIGN(V13-W13),1,0)))</f>
        <v/>
      </c>
      <c r="Y13" s="50" t="s">
        <v>140</v>
      </c>
      <c r="Z13" s="51"/>
      <c r="AA13" s="51"/>
      <c r="AB13" s="52" t="str">
        <f aca="false">IF(OR(ISBLANK(Resultados!Z13),ISBLANK(Z13)),"",IF(AND(Resultados!Z13=Z13,Resultados!AA13=AA13),3,IF(SIGN(Resultados!Z13-Resultados!AA13)=SIGN(Z13-AA13),1,0)))</f>
        <v/>
      </c>
      <c r="AC13" s="0" t="s">
        <v>141</v>
      </c>
      <c r="AD13" s="51"/>
      <c r="AE13" s="51"/>
      <c r="AF13" s="52" t="str">
        <f aca="false">IF(OR(ISBLANK(Resultados!AD13),ISBLANK(AD13)),"",IF(AND(Resultados!AD13=AD13,Resultados!AE13=AE13),3,IF(SIGN(Resultados!AD13-Resultados!AE13)=SIGN(AD13-AE13),1,0)))</f>
        <v/>
      </c>
      <c r="AG13" s="0" t="s">
        <v>142</v>
      </c>
      <c r="AH13" s="51"/>
      <c r="AI13" s="51"/>
      <c r="AJ13" s="52" t="str">
        <f aca="false">IF(OR(ISBLANK(Resultados!AH13),ISBLANK(AH13)),"",IF(AND(Resultados!AH13=AH13,Resultados!AI13=AI13),3,IF(SIGN(Resultados!AH13-Resultados!AI13)=SIGN(AH13-AI13),1,0)))</f>
        <v/>
      </c>
    </row>
    <row r="14" customFormat="false" ht="12.75" hidden="false" customHeight="false" outlineLevel="0" collapsed="false">
      <c r="A14" s="50" t="s">
        <v>143</v>
      </c>
      <c r="B14" s="51" t="n">
        <v>2</v>
      </c>
      <c r="C14" s="51" t="n">
        <v>1</v>
      </c>
      <c r="D14" s="52" t="n">
        <f aca="false">IF(OR(ISBLANK(Resultados!B14),ISBLANK(B14)),"",IF(AND(Resultados!B14=B14,Resultados!C14=C14),3,IF(SIGN(Resultados!B14-Resultados!C14)=SIGN(B14-C14),1,0)))</f>
        <v>0</v>
      </c>
      <c r="E14" s="50" t="s">
        <v>144</v>
      </c>
      <c r="F14" s="51" t="n">
        <v>0</v>
      </c>
      <c r="G14" s="51" t="n">
        <v>0</v>
      </c>
      <c r="H14" s="52" t="n">
        <f aca="false">IF(OR(ISBLANK(Resultados!F14),ISBLANK(F14)),"",IF(AND(Resultados!F14=F14,Resultados!G14=G14),3,IF(SIGN(Resultados!F14-Resultados!G14)=SIGN(F14-G14),1,0)))</f>
        <v>0</v>
      </c>
      <c r="I14" s="55"/>
      <c r="J14" s="51"/>
      <c r="K14" s="51"/>
      <c r="L14" s="52"/>
      <c r="M14" s="50" t="s">
        <v>145</v>
      </c>
      <c r="N14" s="51"/>
      <c r="O14" s="51"/>
      <c r="P14" s="52" t="str">
        <f aca="false">IF(OR(ISBLANK(Resultados!N14),ISBLANK(N14)),"",IF(AND(Resultados!N14=N14,Resultados!O14=O14),3,IF(SIGN(Resultados!N14-Resultados!O14)=SIGN(N14-O14),1,0)))</f>
        <v/>
      </c>
      <c r="Q14" s="50" t="s">
        <v>146</v>
      </c>
      <c r="R14" s="51"/>
      <c r="S14" s="51"/>
      <c r="T14" s="52" t="str">
        <f aca="false">IF(OR(ISBLANK(Resultados!R14),ISBLANK(R14)),"",IF(AND(Resultados!R14=R14,Resultados!S14=S14),3,IF(SIGN(Resultados!R14-Resultados!S14)=SIGN(R14-S14),1,0)))</f>
        <v/>
      </c>
      <c r="U14" s="0" t="s">
        <v>147</v>
      </c>
      <c r="V14" s="51"/>
      <c r="W14" s="51"/>
      <c r="X14" s="52" t="str">
        <f aca="false">IF(OR(ISBLANK(Resultados!V14),ISBLANK(V14)),"",IF(AND(Resultados!V14=V14,Resultados!W14=W14),3,IF(SIGN(Resultados!V14-Resultados!W14)=SIGN(V14-W14),1,0)))</f>
        <v/>
      </c>
      <c r="Z14" s="51"/>
      <c r="AA14" s="51"/>
      <c r="AB14" s="52"/>
      <c r="AC14" s="50" t="s">
        <v>148</v>
      </c>
      <c r="AD14" s="51"/>
      <c r="AE14" s="51"/>
      <c r="AF14" s="52" t="str">
        <f aca="false">IF(OR(ISBLANK(Resultados!AD14),ISBLANK(AD14)),"",IF(AND(Resultados!AD14=AD14,Resultados!AE14=AE14),3,IF(SIGN(Resultados!AD14-Resultados!AE14)=SIGN(AD14-AE14),1,0)))</f>
        <v/>
      </c>
      <c r="AG14" s="50" t="s">
        <v>149</v>
      </c>
      <c r="AH14" s="51"/>
      <c r="AI14" s="51"/>
      <c r="AJ14" s="52" t="str">
        <f aca="false">IF(OR(ISBLANK(Resultados!AH14),ISBLANK(AH14)),"",IF(AND(Resultados!AH14=AH14,Resultados!AI14=AI14),3,IF(SIGN(Resultados!AH14-Resultados!AI14)=SIGN(AH14-AI14),1,0)))</f>
        <v/>
      </c>
    </row>
    <row r="15" customFormat="false" ht="12.75" hidden="false" customHeight="false" outlineLevel="0" collapsed="false">
      <c r="A15" s="50" t="s">
        <v>150</v>
      </c>
      <c r="B15" s="51" t="n">
        <v>1</v>
      </c>
      <c r="C15" s="51" t="n">
        <v>2</v>
      </c>
      <c r="D15" s="52" t="n">
        <f aca="false">IF(OR(ISBLANK(Resultados!B15),ISBLANK(B15)),"",IF(AND(Resultados!B15=B15,Resultados!C15=C15),3,IF(SIGN(Resultados!B15-Resultados!C15)=SIGN(B15-C15),1,0)))</f>
        <v>3</v>
      </c>
      <c r="E15" s="50" t="s">
        <v>151</v>
      </c>
      <c r="F15" s="51" t="n">
        <v>1</v>
      </c>
      <c r="G15" s="51" t="n">
        <v>2</v>
      </c>
      <c r="H15" s="52" t="n">
        <f aca="false">IF(OR(ISBLANK(Resultados!F15),ISBLANK(F15)),"",IF(AND(Resultados!F15=F15,Resultados!G15=G15),3,IF(SIGN(Resultados!F15-Resultados!G15)=SIGN(F15-G15),1,0)))</f>
        <v>3</v>
      </c>
      <c r="I15" s="55"/>
      <c r="J15" s="51"/>
      <c r="K15" s="51"/>
      <c r="L15" s="52"/>
      <c r="M15" s="50" t="s">
        <v>152</v>
      </c>
      <c r="N15" s="51"/>
      <c r="O15" s="51"/>
      <c r="P15" s="52" t="str">
        <f aca="false">IF(OR(ISBLANK(Resultados!N15),ISBLANK(N15)),"",IF(AND(Resultados!N15=N15,Resultados!O15=O15),3,IF(SIGN(Resultados!N15-Resultados!O15)=SIGN(N15-O15),1,0)))</f>
        <v/>
      </c>
      <c r="Q15" s="0" t="s">
        <v>153</v>
      </c>
      <c r="R15" s="51"/>
      <c r="S15" s="51"/>
      <c r="T15" s="52" t="str">
        <f aca="false">IF(OR(ISBLANK(Resultados!R15),ISBLANK(R15)),"",IF(AND(Resultados!R15=R15,Resultados!S15=S15),3,IF(SIGN(Resultados!R15-Resultados!S15)=SIGN(R15-S15),1,0)))</f>
        <v/>
      </c>
      <c r="U15" s="50" t="s">
        <v>154</v>
      </c>
      <c r="V15" s="51"/>
      <c r="W15" s="51"/>
      <c r="X15" s="52" t="str">
        <f aca="false">IF(OR(ISBLANK(Resultados!V15),ISBLANK(V15)),"",IF(AND(Resultados!V15=V15,Resultados!W15=W15),3,IF(SIGN(Resultados!V15-Resultados!W15)=SIGN(V15-W15),1,0)))</f>
        <v/>
      </c>
      <c r="Y15" s="55"/>
      <c r="Z15" s="51"/>
      <c r="AA15" s="51"/>
      <c r="AB15" s="52"/>
      <c r="AC15" s="55"/>
      <c r="AD15" s="51"/>
      <c r="AE15" s="51"/>
      <c r="AF15" s="52"/>
      <c r="AG15" s="55"/>
      <c r="AH15" s="51"/>
      <c r="AI15" s="51"/>
      <c r="AJ15" s="52"/>
    </row>
    <row r="16" customFormat="false" ht="12.75" hidden="false" customHeight="false" outlineLevel="0" collapsed="false">
      <c r="A16" s="56"/>
      <c r="B16" s="51"/>
      <c r="C16" s="51"/>
      <c r="D16" s="52"/>
      <c r="E16" s="55"/>
      <c r="F16" s="51"/>
      <c r="G16" s="51"/>
      <c r="H16" s="52"/>
      <c r="I16" s="45" t="s">
        <v>155</v>
      </c>
      <c r="J16" s="45"/>
      <c r="K16" s="45"/>
      <c r="L16" s="45"/>
      <c r="N16" s="51"/>
      <c r="O16" s="51"/>
      <c r="P16" s="52"/>
      <c r="Q16" s="0" t="s">
        <v>156</v>
      </c>
      <c r="R16" s="51"/>
      <c r="S16" s="51"/>
      <c r="T16" s="52" t="str">
        <f aca="false">IF(OR(ISBLANK(Resultados!R16),ISBLANK(R16)),"",IF(AND(Resultados!R16=R16,Resultados!S16=S16),3,IF(SIGN(Resultados!R16-Resultados!S16)=SIGN(R16-S16),1,0)))</f>
        <v/>
      </c>
      <c r="U16" s="50"/>
      <c r="V16" s="51"/>
      <c r="W16" s="51"/>
      <c r="X16" s="52"/>
      <c r="Y16" s="45" t="s">
        <v>157</v>
      </c>
      <c r="Z16" s="45"/>
      <c r="AA16" s="45"/>
      <c r="AB16" s="45"/>
      <c r="AC16" s="55"/>
      <c r="AD16" s="51"/>
      <c r="AE16" s="51"/>
      <c r="AF16" s="52"/>
      <c r="AG16" s="55"/>
      <c r="AH16" s="51"/>
      <c r="AI16" s="51"/>
      <c r="AJ16" s="52"/>
    </row>
    <row r="17" customFormat="false" ht="12.75" hidden="false" customHeight="false" outlineLevel="0" collapsed="false">
      <c r="A17" s="58"/>
      <c r="B17" s="59"/>
      <c r="C17" s="59"/>
      <c r="D17" s="60"/>
      <c r="E17" s="55"/>
      <c r="F17" s="51"/>
      <c r="G17" s="51"/>
      <c r="H17" s="52"/>
      <c r="I17" s="49" t="s">
        <v>86</v>
      </c>
      <c r="J17" s="47" t="s">
        <v>87</v>
      </c>
      <c r="K17" s="47" t="s">
        <v>88</v>
      </c>
      <c r="L17" s="48"/>
      <c r="M17" s="55"/>
      <c r="N17" s="51"/>
      <c r="O17" s="51"/>
      <c r="P17" s="52"/>
      <c r="Q17" s="55"/>
      <c r="R17" s="51"/>
      <c r="S17" s="51"/>
      <c r="T17" s="52"/>
      <c r="U17" s="55"/>
      <c r="V17" s="51"/>
      <c r="W17" s="51"/>
      <c r="X17" s="52"/>
      <c r="Y17" s="49" t="s">
        <v>86</v>
      </c>
      <c r="Z17" s="47" t="s">
        <v>87</v>
      </c>
      <c r="AA17" s="47" t="s">
        <v>88</v>
      </c>
      <c r="AB17" s="48"/>
      <c r="AC17" s="45" t="s">
        <v>158</v>
      </c>
      <c r="AD17" s="45"/>
      <c r="AE17" s="45"/>
      <c r="AF17" s="45"/>
      <c r="AG17" s="45" t="s">
        <v>159</v>
      </c>
      <c r="AH17" s="45"/>
      <c r="AI17" s="45"/>
      <c r="AJ17" s="45"/>
    </row>
    <row r="18" customFormat="false" ht="12.75" hidden="false" customHeight="false" outlineLevel="0" collapsed="false">
      <c r="A18" s="45" t="s">
        <v>160</v>
      </c>
      <c r="B18" s="45"/>
      <c r="C18" s="45"/>
      <c r="D18" s="45"/>
      <c r="E18" s="45" t="s">
        <v>161</v>
      </c>
      <c r="F18" s="45"/>
      <c r="G18" s="45"/>
      <c r="H18" s="45"/>
      <c r="I18" s="0" t="s">
        <v>162</v>
      </c>
      <c r="J18" s="51" t="n">
        <v>2</v>
      </c>
      <c r="K18" s="51" t="n">
        <v>1</v>
      </c>
      <c r="L18" s="52" t="str">
        <f aca="false">IF(OR(ISBLANK(Resultados!J18),ISBLANK(J18)),"",IF(AND(Resultados!J18=J18,Resultados!K18=K18),3,IF(SIGN(Resultados!J18-Resultados!K18)=SIGN(J18-K18),1,0)))</f>
        <v/>
      </c>
      <c r="M18" s="45" t="s">
        <v>163</v>
      </c>
      <c r="N18" s="45"/>
      <c r="O18" s="45"/>
      <c r="P18" s="45"/>
      <c r="Q18" s="55"/>
      <c r="R18" s="51"/>
      <c r="S18" s="51"/>
      <c r="T18" s="52"/>
      <c r="U18" s="45" t="s">
        <v>164</v>
      </c>
      <c r="V18" s="45"/>
      <c r="W18" s="45"/>
      <c r="X18" s="45"/>
      <c r="Y18" s="0" t="s">
        <v>165</v>
      </c>
      <c r="Z18" s="51"/>
      <c r="AA18" s="51"/>
      <c r="AB18" s="52" t="str">
        <f aca="false">IF(OR(ISBLANK(Resultados!Z18),ISBLANK(Z18)),"",IF(AND(Resultados!Z18=Z18,Resultados!AA18=AA18),3,IF(SIGN(Resultados!Z18-Resultados!AA18)=SIGN(Z18-AA18),1,0)))</f>
        <v/>
      </c>
      <c r="AC18" s="49" t="s">
        <v>86</v>
      </c>
      <c r="AD18" s="47" t="s">
        <v>87</v>
      </c>
      <c r="AE18" s="47" t="s">
        <v>88</v>
      </c>
      <c r="AF18" s="48"/>
      <c r="AG18" s="49" t="s">
        <v>86</v>
      </c>
      <c r="AH18" s="47" t="s">
        <v>87</v>
      </c>
      <c r="AI18" s="47" t="s">
        <v>88</v>
      </c>
      <c r="AJ18" s="48"/>
    </row>
    <row r="19" customFormat="false" ht="12.75" hidden="false" customHeight="false" outlineLevel="0" collapsed="false">
      <c r="A19" s="46" t="s">
        <v>86</v>
      </c>
      <c r="B19" s="47" t="s">
        <v>87</v>
      </c>
      <c r="C19" s="47" t="s">
        <v>88</v>
      </c>
      <c r="D19" s="48"/>
      <c r="E19" s="49" t="s">
        <v>86</v>
      </c>
      <c r="F19" s="47" t="s">
        <v>87</v>
      </c>
      <c r="G19" s="47" t="s">
        <v>88</v>
      </c>
      <c r="H19" s="48"/>
      <c r="I19" s="0" t="s">
        <v>166</v>
      </c>
      <c r="J19" s="51" t="n">
        <v>4</v>
      </c>
      <c r="K19" s="51" t="n">
        <v>2</v>
      </c>
      <c r="L19" s="52" t="str">
        <f aca="false">IF(OR(ISBLANK(Resultados!J19),ISBLANK(J19)),"",IF(AND(Resultados!J19=J19,Resultados!K19=K19),3,IF(SIGN(Resultados!J19-Resultados!K19)=SIGN(J19-K19),1,0)))</f>
        <v/>
      </c>
      <c r="M19" s="49" t="s">
        <v>86</v>
      </c>
      <c r="N19" s="47" t="s">
        <v>87</v>
      </c>
      <c r="O19" s="47" t="s">
        <v>88</v>
      </c>
      <c r="P19" s="48"/>
      <c r="Q19" s="45" t="s">
        <v>167</v>
      </c>
      <c r="R19" s="45"/>
      <c r="S19" s="45"/>
      <c r="T19" s="45"/>
      <c r="U19" s="49" t="s">
        <v>86</v>
      </c>
      <c r="V19" s="47" t="s">
        <v>87</v>
      </c>
      <c r="W19" s="47" t="s">
        <v>88</v>
      </c>
      <c r="X19" s="48"/>
      <c r="Y19" s="50" t="s">
        <v>168</v>
      </c>
      <c r="Z19" s="51"/>
      <c r="AA19" s="51"/>
      <c r="AB19" s="52" t="str">
        <f aca="false">IF(OR(ISBLANK(Resultados!Z19),ISBLANK(Z19)),"",IF(AND(Resultados!Z19=Z19,Resultados!AA19=AA19),3,IF(SIGN(Resultados!Z19-Resultados!AA19)=SIGN(Z19-AA19),1,0)))</f>
        <v/>
      </c>
      <c r="AC19" s="0" t="s">
        <v>169</v>
      </c>
      <c r="AD19" s="51"/>
      <c r="AE19" s="51"/>
      <c r="AF19" s="52" t="str">
        <f aca="false">IF(OR(ISBLANK(Resultados!AD19),ISBLANK(AD19)),"",IF(AND(Resultados!AD19=AD19,Resultados!AE19=AE19),3,IF(SIGN(Resultados!AD19-Resultados!AE19)=SIGN(AD19-AE19),1,0)))</f>
        <v/>
      </c>
      <c r="AG19" s="0" t="s">
        <v>170</v>
      </c>
      <c r="AH19" s="51"/>
      <c r="AI19" s="51"/>
      <c r="AJ19" s="52" t="str">
        <f aca="false">IF(OR(ISBLANK(Resultados!AH19),ISBLANK(AH19)),"",IF(AND(Resultados!AH19=AH19,Resultados!AI19=AI19),3,IF(SIGN(Resultados!AH19-Resultados!AI19)=SIGN(AH19-AI19),1,0)))</f>
        <v/>
      </c>
    </row>
    <row r="20" customFormat="false" ht="12.75" hidden="false" customHeight="false" outlineLevel="0" collapsed="false">
      <c r="A20" s="43" t="s">
        <v>171</v>
      </c>
      <c r="B20" s="51" t="n">
        <v>3</v>
      </c>
      <c r="C20" s="51" t="n">
        <v>0</v>
      </c>
      <c r="D20" s="52" t="n">
        <f aca="false">IF(OR(ISBLANK(Resultados!B20),ISBLANK(B20)),"",IF(AND(Resultados!B20=B20,Resultados!C20=C20),3,IF(SIGN(Resultados!B20-Resultados!C20)=SIGN(B20-C20),1,0)))</f>
        <v>1</v>
      </c>
      <c r="E20" s="0" t="s">
        <v>172</v>
      </c>
      <c r="F20" s="51" t="n">
        <v>1</v>
      </c>
      <c r="G20" s="51" t="n">
        <v>1</v>
      </c>
      <c r="H20" s="52" t="n">
        <f aca="false">IF(OR(ISBLANK(Resultados!F20),ISBLANK(F20)),"",IF(AND(Resultados!F20=F20,Resultados!G20=G20),3,IF(SIGN(Resultados!F20-Resultados!G20)=SIGN(F20-G20),1,0)))</f>
        <v>0</v>
      </c>
      <c r="I20" s="50" t="s">
        <v>173</v>
      </c>
      <c r="J20" s="51" t="n">
        <v>2</v>
      </c>
      <c r="K20" s="51" t="n">
        <v>1</v>
      </c>
      <c r="L20" s="52" t="str">
        <f aca="false">IF(OR(ISBLANK(Resultados!J20),ISBLANK(J20)),"",IF(AND(Resultados!J20=J20,Resultados!K20=K20),3,IF(SIGN(Resultados!J20-Resultados!K20)=SIGN(J20-K20),1,0)))</f>
        <v/>
      </c>
      <c r="M20" s="50" t="s">
        <v>174</v>
      </c>
      <c r="N20" s="51"/>
      <c r="O20" s="51"/>
      <c r="P20" s="52" t="str">
        <f aca="false">IF(OR(ISBLANK(Resultados!N20),ISBLANK(N20)),"",IF(AND(Resultados!N20=N20,Resultados!O20=O20),3,IF(SIGN(Resultados!N20-Resultados!O20)=SIGN(N20-O20),1,0)))</f>
        <v/>
      </c>
      <c r="Q20" s="49" t="s">
        <v>86</v>
      </c>
      <c r="R20" s="47" t="s">
        <v>87</v>
      </c>
      <c r="S20" s="47" t="s">
        <v>88</v>
      </c>
      <c r="T20" s="48"/>
      <c r="U20" s="50" t="s">
        <v>175</v>
      </c>
      <c r="V20" s="51"/>
      <c r="W20" s="51"/>
      <c r="X20" s="52" t="str">
        <f aca="false">IF(OR(ISBLANK(Resultados!V20),ISBLANK(V20)),"",IF(AND(Resultados!V20=V20,Resultados!W20=W20),3,IF(SIGN(Resultados!V20-Resultados!W20)=SIGN(V20-W20),1,0)))</f>
        <v/>
      </c>
      <c r="Y20" s="0" t="s">
        <v>176</v>
      </c>
      <c r="Z20" s="51"/>
      <c r="AA20" s="51"/>
      <c r="AB20" s="52" t="str">
        <f aca="false">IF(OR(ISBLANK(Resultados!Z20),ISBLANK(Z20)),"",IF(AND(Resultados!Z20=Z20,Resultados!AA20=AA20),3,IF(SIGN(Resultados!Z20-Resultados!AA20)=SIGN(Z20-AA20),1,0)))</f>
        <v/>
      </c>
      <c r="AC20" s="50" t="s">
        <v>177</v>
      </c>
      <c r="AD20" s="51"/>
      <c r="AE20" s="51"/>
      <c r="AF20" s="52" t="str">
        <f aca="false">IF(OR(ISBLANK(Resultados!AD20),ISBLANK(AD20)),"",IF(AND(Resultados!AD20=AD20,Resultados!AE20=AE20),3,IF(SIGN(Resultados!AD20-Resultados!AE20)=SIGN(AD20-AE20),1,0)))</f>
        <v/>
      </c>
      <c r="AG20" s="50" t="s">
        <v>178</v>
      </c>
      <c r="AH20" s="51"/>
      <c r="AI20" s="51"/>
      <c r="AJ20" s="52" t="str">
        <f aca="false">IF(OR(ISBLANK(Resultados!AH20),ISBLANK(AH20)),"",IF(AND(Resultados!AH20=AH20,Resultados!AI20=AI20),3,IF(SIGN(Resultados!AH20-Resultados!AI20)=SIGN(AH20-AI20),1,0)))</f>
        <v/>
      </c>
    </row>
    <row r="21" customFormat="false" ht="12.75" hidden="false" customHeight="false" outlineLevel="0" collapsed="false">
      <c r="A21" s="50" t="s">
        <v>179</v>
      </c>
      <c r="B21" s="51" t="n">
        <v>2</v>
      </c>
      <c r="C21" s="51" t="n">
        <v>0</v>
      </c>
      <c r="D21" s="52" t="n">
        <f aca="false">IF(OR(ISBLANK(Resultados!B21),ISBLANK(B21)),"",IF(AND(Resultados!B21=B21,Resultados!C21=C21),3,IF(SIGN(Resultados!B21-Resultados!C21)=SIGN(B21-C21),1,0)))</f>
        <v>0</v>
      </c>
      <c r="E21" s="0" t="s">
        <v>180</v>
      </c>
      <c r="F21" s="51" t="n">
        <v>0</v>
      </c>
      <c r="G21" s="51" t="n">
        <v>2</v>
      </c>
      <c r="H21" s="52" t="n">
        <f aca="false">IF(OR(ISBLANK(Resultados!F21),ISBLANK(F21)),"",IF(AND(Resultados!F21=F21,Resultados!G21=G21),3,IF(SIGN(Resultados!F21-Resultados!G21)=SIGN(F21-G21),1,0)))</f>
        <v>0</v>
      </c>
      <c r="J21" s="51"/>
      <c r="K21" s="51"/>
      <c r="L21" s="52"/>
      <c r="M21" s="50" t="s">
        <v>181</v>
      </c>
      <c r="N21" s="51"/>
      <c r="O21" s="51"/>
      <c r="P21" s="52" t="str">
        <f aca="false">IF(OR(ISBLANK(Resultados!N21),ISBLANK(N21)),"",IF(AND(Resultados!N21=N21,Resultados!O21=O21),3,IF(SIGN(Resultados!N21-Resultados!O21)=SIGN(N21-O21),1,0)))</f>
        <v/>
      </c>
      <c r="Q21" s="0" t="s">
        <v>182</v>
      </c>
      <c r="R21" s="51"/>
      <c r="S21" s="51"/>
      <c r="T21" s="52" t="str">
        <f aca="false">IF(OR(ISBLANK(Resultados!R21),ISBLANK(R21)),"",IF(AND(Resultados!R21=R21,Resultados!S21=S21),3,IF(SIGN(Resultados!R21-Resultados!S21)=SIGN(R21-S21),1,0)))</f>
        <v/>
      </c>
      <c r="U21" s="0" t="s">
        <v>183</v>
      </c>
      <c r="V21" s="51"/>
      <c r="W21" s="51"/>
      <c r="X21" s="52" t="str">
        <f aca="false">IF(OR(ISBLANK(Resultados!V21),ISBLANK(V21)),"",IF(AND(Resultados!V21=V21,Resultados!W21=W21),3,IF(SIGN(Resultados!V21-Resultados!W21)=SIGN(V21-W21),1,0)))</f>
        <v/>
      </c>
      <c r="Y21" s="57"/>
      <c r="Z21" s="51"/>
      <c r="AA21" s="51"/>
      <c r="AB21" s="52"/>
      <c r="AC21" s="50" t="s">
        <v>184</v>
      </c>
      <c r="AD21" s="51"/>
      <c r="AE21" s="51"/>
      <c r="AF21" s="52" t="str">
        <f aca="false">IF(OR(ISBLANK(Resultados!AD21),ISBLANK(AD21)),"",IF(AND(Resultados!AD21=AD21,Resultados!AE21=AE21),3,IF(SIGN(Resultados!AD21-Resultados!AE21)=SIGN(AD21-AE21),1,0)))</f>
        <v/>
      </c>
      <c r="AG21" s="50"/>
      <c r="AH21" s="51"/>
      <c r="AI21" s="51"/>
      <c r="AJ21" s="52"/>
    </row>
    <row r="22" customFormat="false" ht="12.75" hidden="false" customHeight="false" outlineLevel="0" collapsed="false">
      <c r="A22" s="43" t="s">
        <v>185</v>
      </c>
      <c r="B22" s="51" t="n">
        <v>2</v>
      </c>
      <c r="C22" s="51" t="n">
        <v>1</v>
      </c>
      <c r="D22" s="52" t="n">
        <f aca="false">IF(OR(ISBLANK(Resultados!B22),ISBLANK(B22)),"",IF(AND(Resultados!B22=B22,Resultados!C22=C22),3,IF(SIGN(Resultados!B22-Resultados!C22)=SIGN(B22-C22),1,0)))</f>
        <v>1</v>
      </c>
      <c r="E22" s="0" t="s">
        <v>186</v>
      </c>
      <c r="F22" s="51" t="n">
        <v>1</v>
      </c>
      <c r="G22" s="51" t="n">
        <v>0</v>
      </c>
      <c r="H22" s="52" t="n">
        <f aca="false">IF(OR(ISBLANK(Resultados!F22),ISBLANK(F22)),"",IF(AND(Resultados!F22=F22,Resultados!G22=G22),3,IF(SIGN(Resultados!F22-Resultados!G22)=SIGN(F22-G22),1,0)))</f>
        <v>3</v>
      </c>
      <c r="I22" s="50"/>
      <c r="J22" s="51"/>
      <c r="K22" s="51"/>
      <c r="L22" s="52"/>
      <c r="M22" s="50" t="s">
        <v>187</v>
      </c>
      <c r="N22" s="51"/>
      <c r="O22" s="51"/>
      <c r="P22" s="52" t="str">
        <f aca="false">IF(OR(ISBLANK(Resultados!N22),ISBLANK(N22)),"",IF(AND(Resultados!N22=N22,Resultados!O22=O22),3,IF(SIGN(Resultados!N22-Resultados!O22)=SIGN(N22-O22),1,0)))</f>
        <v/>
      </c>
      <c r="Q22" s="50" t="s">
        <v>188</v>
      </c>
      <c r="R22" s="51"/>
      <c r="S22" s="51"/>
      <c r="T22" s="52" t="str">
        <f aca="false">IF(OR(ISBLANK(Resultados!R22),ISBLANK(R22)),"",IF(AND(Resultados!R22=R22,Resultados!S22=S22),3,IF(SIGN(Resultados!R22-Resultados!S22)=SIGN(R22-S22),1,0)))</f>
        <v/>
      </c>
      <c r="U22" s="0" t="s">
        <v>189</v>
      </c>
      <c r="V22" s="51"/>
      <c r="W22" s="51"/>
      <c r="X22" s="52" t="str">
        <f aca="false">IF(OR(ISBLANK(Resultados!V22),ISBLANK(V22)),"",IF(AND(Resultados!V22=V22,Resultados!W22=W22),3,IF(SIGN(Resultados!V22-Resultados!W22)=SIGN(V22-W22),1,0)))</f>
        <v/>
      </c>
      <c r="Y22" s="50"/>
      <c r="Z22" s="51"/>
      <c r="AA22" s="51"/>
      <c r="AB22" s="52"/>
      <c r="AC22" s="0" t="s">
        <v>190</v>
      </c>
      <c r="AD22" s="51"/>
      <c r="AE22" s="51"/>
      <c r="AF22" s="52" t="str">
        <f aca="false">IF(OR(ISBLANK(Resultados!AD22),ISBLANK(AD22)),"",IF(AND(Resultados!AD22=AD22,Resultados!AE22=AE22),3,IF(SIGN(Resultados!AD22-Resultados!AE22)=SIGN(AD22-AE22),1,0)))</f>
        <v/>
      </c>
      <c r="AG22" s="50"/>
      <c r="AH22" s="51"/>
      <c r="AI22" s="51"/>
      <c r="AJ22" s="52"/>
    </row>
    <row r="23" customFormat="false" ht="12.75" hidden="false" customHeight="false" outlineLevel="0" collapsed="false">
      <c r="D23" s="16"/>
      <c r="F23" s="43"/>
      <c r="G23" s="43"/>
      <c r="H23" s="16"/>
      <c r="J23" s="43"/>
      <c r="K23" s="43"/>
      <c r="L23" s="16"/>
      <c r="N23" s="43"/>
      <c r="O23" s="43"/>
      <c r="P23" s="16"/>
      <c r="Q23" s="50" t="s">
        <v>191</v>
      </c>
      <c r="R23" s="43"/>
      <c r="S23" s="43"/>
      <c r="T23" s="52" t="str">
        <f aca="false">IF(OR(ISBLANK(Resultados!R23),ISBLANK(R23)),"",IF(AND(Resultados!R23=R23,Resultados!S23=S23),3,IF(SIGN(Resultados!R23-Resultados!S23)=SIGN(R23-S23),1,0)))</f>
        <v/>
      </c>
      <c r="U23" s="57"/>
      <c r="V23" s="43"/>
      <c r="W23" s="43"/>
      <c r="X23" s="16"/>
      <c r="Z23" s="43"/>
      <c r="AA23" s="43"/>
      <c r="AB23" s="16"/>
      <c r="AC23" s="57"/>
      <c r="AD23" s="43"/>
      <c r="AE23" s="43"/>
      <c r="AF23" s="16"/>
      <c r="AH23" s="43"/>
      <c r="AI23" s="43"/>
      <c r="AJ23" s="16"/>
    </row>
    <row r="24" customFormat="false" ht="12.75" hidden="false" customHeight="false" outlineLevel="0" collapsed="false">
      <c r="A24" s="50"/>
      <c r="D24" s="16"/>
      <c r="E24" s="50"/>
      <c r="H24" s="16"/>
      <c r="L24" s="16"/>
      <c r="P24" s="16"/>
      <c r="Q24" s="50" t="s">
        <v>192</v>
      </c>
      <c r="T24" s="52" t="str">
        <f aca="false">IF(OR(ISBLANK(Resultados!R24),ISBLANK(R24)),"",IF(AND(Resultados!R24=R24,Resultados!S24=S24),3,IF(SIGN(Resultados!R24-Resultados!S24)=SIGN(R24-S24),1,0)))</f>
        <v/>
      </c>
      <c r="X24" s="16"/>
      <c r="Y24" s="50"/>
      <c r="AC24" s="50"/>
    </row>
    <row r="25" customFormat="false" ht="12.75" hidden="false" customHeight="false" outlineLevel="0" collapsed="false">
      <c r="A25" s="61"/>
      <c r="B25" s="1"/>
      <c r="C25" s="1"/>
      <c r="D25" s="1"/>
    </row>
    <row r="26" customFormat="false" ht="12.75" hidden="false" customHeight="false" outlineLevel="0" collapsed="false">
      <c r="A26" s="61"/>
      <c r="B26" s="1"/>
      <c r="C26" s="1"/>
      <c r="D26" s="1"/>
    </row>
    <row r="27" customFormat="false" ht="12.75" hidden="false" customHeight="false" outlineLevel="0" collapsed="false">
      <c r="A27" s="62"/>
      <c r="B27" s="1"/>
      <c r="C27" s="1"/>
      <c r="D27" s="1"/>
    </row>
    <row r="28" customFormat="false" ht="12.75" hidden="false" customHeight="false" outlineLevel="0" collapsed="false">
      <c r="A28" s="61"/>
      <c r="B28" s="1"/>
      <c r="C28" s="1"/>
      <c r="D28" s="1"/>
    </row>
    <row r="29" customFormat="false" ht="12.75" hidden="false" customHeight="false" outlineLevel="0" collapsed="false">
      <c r="A29" s="61"/>
      <c r="B29" s="1"/>
      <c r="C29" s="1"/>
      <c r="D29" s="1"/>
    </row>
    <row r="30" customFormat="false" ht="12.75" hidden="false" customHeight="false" outlineLevel="0" collapsed="false">
      <c r="A30" s="61"/>
      <c r="B30" s="1"/>
      <c r="C30" s="1"/>
      <c r="D30" s="1"/>
    </row>
    <row r="31" customFormat="false" ht="12.75" hidden="false" customHeight="false" outlineLevel="0" collapsed="false">
      <c r="A31" s="63" t="s">
        <v>5</v>
      </c>
      <c r="B31" s="1"/>
      <c r="C31" s="1"/>
      <c r="D31" s="1" t="n">
        <f aca="false">SUM(D5:D30)</f>
        <v>8</v>
      </c>
      <c r="E31" s="63" t="s">
        <v>5</v>
      </c>
      <c r="F31" s="1"/>
      <c r="G31" s="1"/>
      <c r="H31" s="1" t="n">
        <f aca="false">SUM(H5:H30)</f>
        <v>8</v>
      </c>
      <c r="I31" s="63" t="s">
        <v>5</v>
      </c>
      <c r="J31" s="1"/>
      <c r="K31" s="1"/>
      <c r="L31" s="1" t="n">
        <f aca="false">SUM(L5:L30)</f>
        <v>4</v>
      </c>
      <c r="M31" s="63" t="s">
        <v>5</v>
      </c>
      <c r="N31" s="1"/>
      <c r="O31" s="1"/>
      <c r="P31" s="1" t="n">
        <f aca="false">SUM(P5:P30)</f>
        <v>0</v>
      </c>
      <c r="Q31" s="63" t="s">
        <v>5</v>
      </c>
      <c r="R31" s="1"/>
      <c r="S31" s="1"/>
      <c r="T31" s="1" t="n">
        <f aca="false">SUM(T5:T30)</f>
        <v>0</v>
      </c>
      <c r="U31" s="63" t="s">
        <v>5</v>
      </c>
      <c r="V31" s="1"/>
      <c r="W31" s="1"/>
      <c r="X31" s="1" t="n">
        <f aca="false">SUM(X5:X30)</f>
        <v>0</v>
      </c>
      <c r="Y31" s="63" t="s">
        <v>5</v>
      </c>
      <c r="Z31" s="1"/>
      <c r="AA31" s="1"/>
      <c r="AB31" s="1" t="n">
        <f aca="false">SUM(AB5:AB30)</f>
        <v>0</v>
      </c>
      <c r="AC31" s="63" t="s">
        <v>5</v>
      </c>
      <c r="AD31" s="1"/>
      <c r="AE31" s="1"/>
      <c r="AF31" s="1" t="n">
        <f aca="false">SUM(AF5:AF30)</f>
        <v>0</v>
      </c>
      <c r="AG31" s="63" t="s">
        <v>5</v>
      </c>
      <c r="AH31" s="1"/>
      <c r="AI31" s="1"/>
      <c r="AJ31" s="1" t="n">
        <f aca="false">SUM(AJ5:AJ30)</f>
        <v>0</v>
      </c>
      <c r="AK31" s="63" t="s">
        <v>5</v>
      </c>
      <c r="AL31" s="1"/>
      <c r="AM31" s="1"/>
      <c r="AN31" s="1" t="n">
        <f aca="false">SUM(AN5:AN30)</f>
        <v>0</v>
      </c>
      <c r="AO31" s="63" t="s">
        <v>5</v>
      </c>
      <c r="AP31" s="1"/>
      <c r="AQ31" s="1"/>
      <c r="AR31" s="1" t="n">
        <f aca="false">SUM(AR5:AR30)</f>
        <v>0</v>
      </c>
      <c r="AS31" s="63" t="s">
        <v>5</v>
      </c>
      <c r="AT31" s="1"/>
      <c r="AU31" s="1"/>
      <c r="AV31" s="1" t="n">
        <f aca="false">SUM(AV5:AV30)</f>
        <v>0</v>
      </c>
      <c r="AW31" s="63" t="s">
        <v>5</v>
      </c>
      <c r="AX31" s="63" t="n">
        <f aca="false">SUM(AX5:AX30)</f>
        <v>0</v>
      </c>
    </row>
    <row r="32" customFormat="false" ht="12.75" hidden="false" customHeight="false" outlineLevel="0" collapsed="false">
      <c r="A32" s="63"/>
      <c r="B32" s="1"/>
      <c r="C32" s="1"/>
      <c r="D32" s="1"/>
      <c r="E32" s="63"/>
      <c r="F32" s="1"/>
      <c r="G32" s="1"/>
      <c r="H32" s="1"/>
      <c r="I32" s="63"/>
      <c r="J32" s="1"/>
      <c r="K32" s="1"/>
      <c r="L32" s="1"/>
      <c r="M32" s="63"/>
      <c r="N32" s="1"/>
      <c r="O32" s="1"/>
      <c r="P32" s="1"/>
      <c r="Q32" s="63"/>
      <c r="R32" s="1"/>
      <c r="S32" s="1"/>
      <c r="T32" s="1"/>
      <c r="U32" s="63"/>
      <c r="V32" s="1"/>
      <c r="W32" s="1"/>
      <c r="X32" s="1"/>
      <c r="Y32" s="63"/>
      <c r="Z32" s="1"/>
      <c r="AA32" s="1"/>
      <c r="AB32" s="1"/>
      <c r="AC32" s="63"/>
      <c r="AD32" s="1"/>
      <c r="AE32" s="1"/>
      <c r="AF32" s="1"/>
      <c r="AG32" s="63"/>
      <c r="AH32" s="1"/>
      <c r="AI32" s="1"/>
      <c r="AJ32" s="1"/>
      <c r="AK32" s="63"/>
      <c r="AL32" s="1"/>
      <c r="AM32" s="1"/>
      <c r="AN32" s="1"/>
      <c r="AO32" s="63"/>
      <c r="AP32" s="1"/>
      <c r="AQ32" s="1"/>
      <c r="AR32" s="1"/>
      <c r="AS32" s="63"/>
      <c r="AT32" s="1"/>
      <c r="AU32" s="1"/>
      <c r="AV32" s="1"/>
      <c r="AW32" s="63"/>
      <c r="AX32" s="1"/>
    </row>
    <row r="33" customFormat="false" ht="12.75" hidden="false" customHeight="false" outlineLevel="0" collapsed="false">
      <c r="A33" s="63" t="s">
        <v>193</v>
      </c>
      <c r="B33" s="1" t="n">
        <f aca="false">COUNTIF(D5:D30,1)</f>
        <v>5</v>
      </c>
      <c r="C33" s="1"/>
      <c r="D33" s="1"/>
      <c r="E33" s="63"/>
      <c r="F33" s="1" t="n">
        <f aca="false">COUNTIF(H5:H30,1)</f>
        <v>2</v>
      </c>
      <c r="G33" s="1"/>
      <c r="H33" s="1"/>
      <c r="I33" s="63"/>
      <c r="J33" s="1" t="n">
        <f aca="false">COUNTIF(L5:L30,1)</f>
        <v>1</v>
      </c>
      <c r="K33" s="1"/>
      <c r="L33" s="1"/>
      <c r="M33" s="63"/>
      <c r="N33" s="1" t="n">
        <f aca="false">COUNTIF(P5:P30,1)</f>
        <v>0</v>
      </c>
      <c r="O33" s="1"/>
      <c r="P33" s="1"/>
      <c r="Q33" s="63"/>
      <c r="R33" s="1" t="n">
        <f aca="false">COUNTIF(T5:T30,1)</f>
        <v>0</v>
      </c>
      <c r="S33" s="1"/>
      <c r="T33" s="1"/>
      <c r="U33" s="63"/>
      <c r="V33" s="1" t="n">
        <f aca="false">COUNTIF(X5:X30,1)</f>
        <v>0</v>
      </c>
      <c r="W33" s="1"/>
      <c r="X33" s="1"/>
      <c r="Y33" s="63"/>
      <c r="Z33" s="1" t="n">
        <f aca="false">COUNTIF(AB5:AB30,1)</f>
        <v>0</v>
      </c>
      <c r="AA33" s="1"/>
      <c r="AB33" s="1"/>
      <c r="AC33" s="63"/>
      <c r="AD33" s="1" t="n">
        <f aca="false">COUNTIF(AF5:AF30,1)</f>
        <v>0</v>
      </c>
      <c r="AE33" s="1"/>
      <c r="AF33" s="1"/>
      <c r="AG33" s="63"/>
      <c r="AH33" s="1" t="n">
        <f aca="false">COUNTIF(AJ5:AJ30,1)</f>
        <v>0</v>
      </c>
      <c r="AI33" s="1"/>
      <c r="AJ33" s="1"/>
      <c r="AK33" s="63"/>
      <c r="AL33" s="1" t="n">
        <f aca="false">COUNTIF(AN5:AN30,3)</f>
        <v>0</v>
      </c>
      <c r="AM33" s="1"/>
      <c r="AN33" s="1"/>
      <c r="AO33" s="63"/>
      <c r="AP33" s="1" t="n">
        <f aca="false">COUNTIF(AR5:AR30,3)</f>
        <v>0</v>
      </c>
      <c r="AQ33" s="1"/>
      <c r="AR33" s="1"/>
      <c r="AS33" s="63"/>
      <c r="AT33" s="1" t="n">
        <f aca="false">COUNTIF(AV5:AV30,3)</f>
        <v>0</v>
      </c>
      <c r="AU33" s="1"/>
      <c r="AV33" s="1"/>
      <c r="AW33" s="63"/>
      <c r="AX33" s="1"/>
      <c r="AY33" s="0" t="n">
        <f aca="false">SUM(A33:AX33)</f>
        <v>8</v>
      </c>
    </row>
    <row r="34" customFormat="false" ht="12.75" hidden="false" customHeight="false" outlineLevel="0" collapsed="false">
      <c r="A34" s="63" t="s">
        <v>194</v>
      </c>
      <c r="B34" s="1" t="n">
        <f aca="false">COUNTIF(D5:D30,3)</f>
        <v>1</v>
      </c>
      <c r="C34" s="1"/>
      <c r="D34" s="1"/>
      <c r="E34" s="63"/>
      <c r="F34" s="1" t="n">
        <f aca="false">COUNTIF(H5:H30,3)</f>
        <v>2</v>
      </c>
      <c r="G34" s="1"/>
      <c r="H34" s="1"/>
      <c r="I34" s="63"/>
      <c r="J34" s="1" t="n">
        <f aca="false">COUNTIF(L5:L30,3)</f>
        <v>1</v>
      </c>
      <c r="K34" s="1"/>
      <c r="L34" s="1"/>
      <c r="M34" s="63"/>
      <c r="N34" s="1" t="n">
        <f aca="false">COUNTIF(P5:P30,3)</f>
        <v>0</v>
      </c>
      <c r="O34" s="1"/>
      <c r="P34" s="1"/>
      <c r="Q34" s="63"/>
      <c r="R34" s="1" t="n">
        <f aca="false">COUNTIF(T5:T30,3)</f>
        <v>0</v>
      </c>
      <c r="S34" s="1"/>
      <c r="T34" s="1"/>
      <c r="U34" s="63"/>
      <c r="V34" s="1" t="n">
        <f aca="false">COUNTIF(X5:X30,3)</f>
        <v>0</v>
      </c>
      <c r="W34" s="1"/>
      <c r="X34" s="1"/>
      <c r="Y34" s="63"/>
      <c r="Z34" s="1" t="n">
        <f aca="false">COUNTIF(AB5:AB30,3)</f>
        <v>0</v>
      </c>
      <c r="AA34" s="1"/>
      <c r="AB34" s="1"/>
      <c r="AC34" s="63"/>
      <c r="AD34" s="1" t="n">
        <f aca="false">COUNTIF(AF5:AF30,3)</f>
        <v>0</v>
      </c>
      <c r="AE34" s="1"/>
      <c r="AF34" s="1"/>
      <c r="AG34" s="63"/>
      <c r="AH34" s="1" t="n">
        <f aca="false">COUNTIF(AJ5:AJ30,3)</f>
        <v>0</v>
      </c>
      <c r="AI34" s="1"/>
      <c r="AJ34" s="1"/>
      <c r="AK34" s="63"/>
      <c r="AL34" s="1" t="n">
        <f aca="false">COUNTIF(AN5:AN30,6)</f>
        <v>0</v>
      </c>
      <c r="AM34" s="1"/>
      <c r="AN34" s="1"/>
      <c r="AO34" s="63"/>
      <c r="AP34" s="1" t="n">
        <f aca="false">COUNTIF(AR5:AR30,6)</f>
        <v>0</v>
      </c>
      <c r="AQ34" s="1"/>
      <c r="AR34" s="1"/>
      <c r="AS34" s="63"/>
      <c r="AT34" s="1" t="n">
        <f aca="false">COUNTIF(AV5:AV30,6)</f>
        <v>0</v>
      </c>
      <c r="AU34" s="1"/>
      <c r="AV34" s="1"/>
      <c r="AW34" s="63"/>
      <c r="AX34" s="1"/>
      <c r="AY34" s="0" t="n">
        <f aca="false">SUM(A34:AX34)</f>
        <v>4</v>
      </c>
    </row>
    <row r="35" customFormat="false" ht="12.75" hidden="false" customHeight="false" outlineLevel="0" collapsed="false">
      <c r="A35" s="63" t="s">
        <v>195</v>
      </c>
      <c r="B35" s="1" t="n">
        <f aca="false">COUNT(D5:D30)</f>
        <v>10</v>
      </c>
      <c r="C35" s="1"/>
      <c r="D35" s="1"/>
      <c r="E35" s="63"/>
      <c r="F35" s="1" t="n">
        <f aca="false">COUNT(H5:H30)</f>
        <v>10</v>
      </c>
      <c r="G35" s="1"/>
      <c r="H35" s="1"/>
      <c r="I35" s="63"/>
      <c r="J35" s="1" t="n">
        <f aca="false">COUNT(L5:L30)</f>
        <v>2</v>
      </c>
      <c r="K35" s="1"/>
      <c r="L35" s="1"/>
      <c r="M35" s="63"/>
      <c r="N35" s="1" t="n">
        <f aca="false">COUNT(P5:P30)</f>
        <v>0</v>
      </c>
      <c r="O35" s="1"/>
      <c r="P35" s="1"/>
      <c r="Q35" s="63"/>
      <c r="R35" s="1" t="n">
        <f aca="false">COUNT(T5:T30)</f>
        <v>0</v>
      </c>
      <c r="S35" s="1"/>
      <c r="T35" s="1"/>
      <c r="U35" s="63"/>
      <c r="V35" s="1" t="n">
        <f aca="false">COUNT(X5:X30)</f>
        <v>0</v>
      </c>
      <c r="W35" s="1"/>
      <c r="X35" s="1"/>
      <c r="Y35" s="63"/>
      <c r="Z35" s="1" t="n">
        <f aca="false">COUNT(AB5:AB30)</f>
        <v>0</v>
      </c>
      <c r="AA35" s="1"/>
      <c r="AB35" s="1"/>
      <c r="AC35" s="63"/>
      <c r="AD35" s="1" t="n">
        <f aca="false">COUNT(AF5:AF30)</f>
        <v>0</v>
      </c>
      <c r="AE35" s="1"/>
      <c r="AF35" s="1"/>
      <c r="AG35" s="63"/>
      <c r="AH35" s="1" t="n">
        <f aca="false">COUNT(AJ5:AJ30)</f>
        <v>0</v>
      </c>
      <c r="AI35" s="1"/>
      <c r="AJ35" s="1"/>
      <c r="AK35" s="63"/>
      <c r="AL35" s="1" t="n">
        <f aca="false">COUNT(AN5:AN30)</f>
        <v>0</v>
      </c>
      <c r="AM35" s="1"/>
      <c r="AN35" s="1"/>
      <c r="AO35" s="63"/>
      <c r="AP35" s="1" t="n">
        <f aca="false">COUNT(AR5:AR30)</f>
        <v>0</v>
      </c>
      <c r="AQ35" s="1"/>
      <c r="AR35" s="1"/>
      <c r="AS35" s="63"/>
      <c r="AT35" s="1" t="n">
        <f aca="false">COUNT(AV5:AV30)</f>
        <v>0</v>
      </c>
      <c r="AU35" s="1"/>
      <c r="AV35" s="1"/>
      <c r="AW35" s="63"/>
      <c r="AX35" s="1"/>
      <c r="AY35" s="0" t="n">
        <f aca="false">SUM(A35:AX35)</f>
        <v>22</v>
      </c>
    </row>
    <row r="36" customFormat="false" ht="12.75" hidden="false" customHeight="false" outlineLevel="0" collapsed="false">
      <c r="A36" s="0" t="s">
        <v>196</v>
      </c>
      <c r="B36" s="1" t="n">
        <f aca="false">B33+B34</f>
        <v>6</v>
      </c>
      <c r="F36" s="1" t="n">
        <f aca="false">F33+F34</f>
        <v>4</v>
      </c>
      <c r="I36" s="63"/>
      <c r="J36" s="1" t="n">
        <f aca="false">J33+J34</f>
        <v>2</v>
      </c>
      <c r="K36" s="1"/>
      <c r="L36" s="1"/>
      <c r="M36" s="63"/>
      <c r="N36" s="1" t="n">
        <f aca="false">N33+N34</f>
        <v>0</v>
      </c>
      <c r="O36" s="1"/>
      <c r="P36" s="1"/>
      <c r="Q36" s="63"/>
      <c r="R36" s="1" t="n">
        <f aca="false">R33+R34</f>
        <v>0</v>
      </c>
      <c r="S36" s="1"/>
      <c r="T36" s="1"/>
      <c r="U36" s="63"/>
      <c r="V36" s="1" t="n">
        <f aca="false">V33+V34</f>
        <v>0</v>
      </c>
      <c r="W36" s="1"/>
      <c r="X36" s="1"/>
      <c r="Y36" s="63"/>
      <c r="Z36" s="1" t="n">
        <f aca="false">Z33+Z34</f>
        <v>0</v>
      </c>
      <c r="AA36" s="1"/>
      <c r="AB36" s="1"/>
      <c r="AC36" s="63"/>
      <c r="AD36" s="1" t="n">
        <f aca="false">AD33+AD34</f>
        <v>0</v>
      </c>
      <c r="AE36" s="1"/>
      <c r="AF36" s="1"/>
      <c r="AG36" s="63"/>
      <c r="AH36" s="1" t="n">
        <f aca="false">AH33+AH34</f>
        <v>0</v>
      </c>
      <c r="AI36" s="1"/>
      <c r="AJ36" s="1"/>
      <c r="AK36" s="63"/>
      <c r="AL36" s="1"/>
      <c r="AM36" s="1"/>
      <c r="AN36" s="1"/>
      <c r="AO36" s="63"/>
      <c r="AP36" s="1"/>
      <c r="AQ36" s="1"/>
      <c r="AR36" s="1"/>
      <c r="AS36" s="63"/>
      <c r="AT36" s="1"/>
      <c r="AU36" s="1"/>
      <c r="AV36" s="1"/>
      <c r="AW36" s="63"/>
      <c r="AX36" s="1"/>
    </row>
  </sheetData>
  <mergeCells count="36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I9:L9"/>
    <mergeCell ref="AG9:AJ9"/>
    <mergeCell ref="E10:H10"/>
    <mergeCell ref="Y10:AB10"/>
    <mergeCell ref="AC10:AF10"/>
    <mergeCell ref="A11:D11"/>
    <mergeCell ref="M11:P11"/>
    <mergeCell ref="Q11:T11"/>
    <mergeCell ref="U11:X11"/>
    <mergeCell ref="I16:L16"/>
    <mergeCell ref="Y16:AB16"/>
    <mergeCell ref="AC17:AF17"/>
    <mergeCell ref="AG17:AJ17"/>
    <mergeCell ref="A18:D18"/>
    <mergeCell ref="E18:H18"/>
    <mergeCell ref="M18:P18"/>
    <mergeCell ref="U18:X18"/>
    <mergeCell ref="Q19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3.7"/>
    <col collapsed="false" customWidth="true" hidden="false" outlineLevel="0" max="5" min="5" style="0" width="34.71"/>
    <col collapsed="false" customWidth="true" hidden="false" outlineLevel="0" max="8" min="6" style="0" width="3.7"/>
    <col collapsed="false" customWidth="true" hidden="false" outlineLevel="0" max="9" min="9" style="0" width="34.71"/>
    <col collapsed="false" customWidth="true" hidden="false" outlineLevel="0" max="12" min="10" style="0" width="3.7"/>
    <col collapsed="false" customWidth="true" hidden="false" outlineLevel="0" max="13" min="13" style="0" width="34.71"/>
    <col collapsed="false" customWidth="true" hidden="false" outlineLevel="0" max="16" min="14" style="0" width="3.7"/>
    <col collapsed="false" customWidth="true" hidden="false" outlineLevel="0" max="17" min="17" style="0" width="34.71"/>
    <col collapsed="false" customWidth="true" hidden="false" outlineLevel="0" max="20" min="18" style="0" width="3.7"/>
    <col collapsed="false" customWidth="true" hidden="false" outlineLevel="0" max="21" min="21" style="0" width="34.71"/>
    <col collapsed="false" customWidth="true" hidden="false" outlineLevel="0" max="24" min="22" style="0" width="3.7"/>
    <col collapsed="false" customWidth="true" hidden="false" outlineLevel="0" max="25" min="25" style="0" width="34.71"/>
    <col collapsed="false" customWidth="true" hidden="false" outlineLevel="0" max="28" min="26" style="0" width="3.7"/>
    <col collapsed="false" customWidth="true" hidden="false" outlineLevel="0" max="29" min="29" style="0" width="34.71"/>
    <col collapsed="false" customWidth="true" hidden="false" outlineLevel="0" max="32" min="30" style="0" width="3.7"/>
    <col collapsed="false" customWidth="true" hidden="false" outlineLevel="0" max="33" min="33" style="0" width="34.71"/>
    <col collapsed="false" customWidth="true" hidden="false" outlineLevel="0" max="36" min="34" style="0" width="3.7"/>
  </cols>
  <sheetData>
    <row r="1" customFormat="false" ht="12.75" hidden="false" customHeight="false" outlineLevel="0" collapsed="false">
      <c r="A1" s="44" t="s">
        <v>68</v>
      </c>
      <c r="B1" s="44"/>
      <c r="C1" s="44"/>
      <c r="D1" s="44"/>
      <c r="E1" s="44" t="s">
        <v>69</v>
      </c>
      <c r="F1" s="44"/>
      <c r="G1" s="44"/>
      <c r="H1" s="44"/>
      <c r="I1" s="44" t="s">
        <v>70</v>
      </c>
      <c r="J1" s="44"/>
      <c r="K1" s="44"/>
      <c r="L1" s="44"/>
      <c r="M1" s="44" t="s">
        <v>71</v>
      </c>
      <c r="N1" s="44"/>
      <c r="O1" s="44"/>
      <c r="P1" s="44"/>
      <c r="Q1" s="44" t="s">
        <v>72</v>
      </c>
      <c r="R1" s="44"/>
      <c r="S1" s="44"/>
      <c r="T1" s="44"/>
      <c r="U1" s="44" t="s">
        <v>73</v>
      </c>
      <c r="V1" s="44"/>
      <c r="W1" s="44"/>
      <c r="X1" s="44"/>
      <c r="Y1" s="44" t="s">
        <v>74</v>
      </c>
      <c r="Z1" s="44"/>
      <c r="AA1" s="44"/>
      <c r="AB1" s="44"/>
      <c r="AC1" s="44" t="s">
        <v>75</v>
      </c>
      <c r="AD1" s="44"/>
      <c r="AE1" s="44"/>
      <c r="AF1" s="44"/>
      <c r="AG1" s="44" t="s">
        <v>76</v>
      </c>
      <c r="AH1" s="44"/>
      <c r="AI1" s="44"/>
      <c r="AJ1" s="44"/>
    </row>
    <row r="2" customFormat="false" ht="12.75" hidden="false" customHeight="false" outlineLevel="0" collapsed="false">
      <c r="D2" s="16"/>
      <c r="H2" s="16"/>
      <c r="L2" s="16"/>
      <c r="P2" s="16"/>
      <c r="T2" s="16"/>
      <c r="X2" s="16"/>
      <c r="AB2" s="16"/>
      <c r="AF2" s="16"/>
      <c r="AJ2" s="16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 t="s">
        <v>78</v>
      </c>
      <c r="F3" s="45"/>
      <c r="G3" s="45"/>
      <c r="H3" s="45"/>
      <c r="I3" s="45" t="s">
        <v>79</v>
      </c>
      <c r="J3" s="45"/>
      <c r="K3" s="45"/>
      <c r="L3" s="45"/>
      <c r="M3" s="45" t="s">
        <v>80</v>
      </c>
      <c r="N3" s="45"/>
      <c r="O3" s="45"/>
      <c r="P3" s="45"/>
      <c r="Q3" s="45" t="s">
        <v>81</v>
      </c>
      <c r="R3" s="45"/>
      <c r="S3" s="45"/>
      <c r="T3" s="45"/>
      <c r="U3" s="45" t="s">
        <v>82</v>
      </c>
      <c r="V3" s="45"/>
      <c r="W3" s="45"/>
      <c r="X3" s="45"/>
      <c r="Y3" s="45" t="s">
        <v>83</v>
      </c>
      <c r="Z3" s="45"/>
      <c r="AA3" s="45"/>
      <c r="AB3" s="45"/>
      <c r="AC3" s="45" t="s">
        <v>84</v>
      </c>
      <c r="AD3" s="45"/>
      <c r="AE3" s="45"/>
      <c r="AF3" s="45"/>
      <c r="AG3" s="45" t="s">
        <v>85</v>
      </c>
      <c r="AH3" s="45"/>
      <c r="AI3" s="45"/>
      <c r="AJ3" s="45"/>
    </row>
    <row r="4" customFormat="false" ht="12.75" hidden="false" customHeight="false" outlineLevel="0" collapsed="false">
      <c r="A4" s="46" t="s">
        <v>86</v>
      </c>
      <c r="B4" s="47" t="s">
        <v>87</v>
      </c>
      <c r="C4" s="47" t="s">
        <v>88</v>
      </c>
      <c r="D4" s="48"/>
      <c r="E4" s="49" t="s">
        <v>86</v>
      </c>
      <c r="F4" s="47" t="s">
        <v>87</v>
      </c>
      <c r="G4" s="47" t="s">
        <v>88</v>
      </c>
      <c r="H4" s="48"/>
      <c r="I4" s="49" t="s">
        <v>86</v>
      </c>
      <c r="J4" s="47" t="s">
        <v>87</v>
      </c>
      <c r="K4" s="47" t="s">
        <v>88</v>
      </c>
      <c r="L4" s="48"/>
      <c r="M4" s="49" t="s">
        <v>86</v>
      </c>
      <c r="N4" s="47" t="s">
        <v>87</v>
      </c>
      <c r="O4" s="47" t="s">
        <v>88</v>
      </c>
      <c r="P4" s="48"/>
      <c r="Q4" s="49" t="s">
        <v>86</v>
      </c>
      <c r="R4" s="47" t="s">
        <v>87</v>
      </c>
      <c r="S4" s="47" t="s">
        <v>88</v>
      </c>
      <c r="T4" s="48"/>
      <c r="U4" s="49" t="s">
        <v>86</v>
      </c>
      <c r="V4" s="47" t="s">
        <v>87</v>
      </c>
      <c r="W4" s="47" t="s">
        <v>88</v>
      </c>
      <c r="X4" s="48"/>
      <c r="Y4" s="49" t="s">
        <v>86</v>
      </c>
      <c r="Z4" s="47" t="s">
        <v>87</v>
      </c>
      <c r="AA4" s="47" t="s">
        <v>88</v>
      </c>
      <c r="AB4" s="48"/>
      <c r="AC4" s="49" t="s">
        <v>86</v>
      </c>
      <c r="AD4" s="47" t="s">
        <v>87</v>
      </c>
      <c r="AE4" s="47" t="s">
        <v>88</v>
      </c>
      <c r="AF4" s="48"/>
      <c r="AG4" s="49" t="s">
        <v>86</v>
      </c>
      <c r="AH4" s="47" t="s">
        <v>87</v>
      </c>
      <c r="AI4" s="47" t="s">
        <v>88</v>
      </c>
      <c r="AJ4" s="48"/>
    </row>
    <row r="5" customFormat="false" ht="12.75" hidden="false" customHeight="false" outlineLevel="0" collapsed="false">
      <c r="A5" s="61" t="str">
        <f aca="false">Resultados!A5</f>
        <v>Libertad - Emelec</v>
      </c>
      <c r="B5" s="1" t="n">
        <v>1</v>
      </c>
      <c r="C5" s="1" t="n">
        <v>1</v>
      </c>
      <c r="D5" s="64" t="n">
        <f aca="false">IF(OR(ISBLANK(Resultados!B5),ISBLANK(B5)),"",IF(AND(Resultados!B5=B5,Resultados!C5=C5),3,IF(SIGN(Resultados!B5-Resultados!C5)=SIGN(B5-C5),1,0)))</f>
        <v>1</v>
      </c>
      <c r="E5" s="50" t="s">
        <v>90</v>
      </c>
      <c r="F5" s="51" t="n">
        <v>2</v>
      </c>
      <c r="G5" s="51" t="n">
        <v>0</v>
      </c>
      <c r="H5" s="52" t="n">
        <f aca="false">IF(OR(ISBLANK(Resultados!F5),ISBLANK(F5)),"",IF(AND(Resultados!F5=F5,Resultados!G5=G5),3,IF(SIGN(Resultados!F5-Resultados!G5)=SIGN(F5-G5),1,0)))</f>
        <v>0</v>
      </c>
      <c r="I5" s="0" t="s">
        <v>91</v>
      </c>
      <c r="J5" s="51" t="n">
        <v>3</v>
      </c>
      <c r="K5" s="51" t="n">
        <v>2</v>
      </c>
      <c r="L5" s="52" t="n">
        <f aca="false">IF(OR(ISBLANK(Resultados!J5),ISBLANK(J5)),"",IF(AND(Resultados!J5=J5,Resultados!K5=K5),3,IF(SIGN(Resultados!J5-Resultados!K5)=SIGN(J5-K5),1,0)))</f>
        <v>1</v>
      </c>
      <c r="M5" s="0" t="s">
        <v>92</v>
      </c>
      <c r="N5" s="51"/>
      <c r="O5" s="51"/>
      <c r="P5" s="52" t="str">
        <f aca="false">IF(OR(ISBLANK(Resultados!N5),ISBLANK(N5)),"",IF(AND(Resultados!N5=N5,Resultados!O5=O5),3,IF(SIGN(Resultados!N5-Resultados!O5)=SIGN(N5-O5),1,0)))</f>
        <v/>
      </c>
      <c r="Q5" s="50" t="s">
        <v>93</v>
      </c>
      <c r="R5" s="51"/>
      <c r="S5" s="51"/>
      <c r="T5" s="52" t="str">
        <f aca="false">IF(OR(ISBLANK(Resultados!R5),ISBLANK(R5)),"",IF(AND(Resultados!R5=R5,Resultados!S5=S5),3,IF(SIGN(Resultados!R5-Resultados!S5)=SIGN(R5-S5),1,0)))</f>
        <v/>
      </c>
      <c r="U5" s="50" t="s">
        <v>94</v>
      </c>
      <c r="V5" s="51"/>
      <c r="W5" s="51"/>
      <c r="X5" s="52" t="str">
        <f aca="false">IF(OR(ISBLANK(Resultados!V5),ISBLANK(V5)),"",IF(AND(Resultados!V5=V5,Resultados!W5=W5),3,IF(SIGN(Resultados!V5-Resultados!W5)=SIGN(V5-W5),1,0)))</f>
        <v/>
      </c>
      <c r="Y5" s="0" t="s">
        <v>95</v>
      </c>
      <c r="Z5" s="51"/>
      <c r="AA5" s="51"/>
      <c r="AB5" s="52" t="str">
        <f aca="false">IF(OR(ISBLANK(Resultados!Z5),ISBLANK(Z5)),"",IF(AND(Resultados!Z5=Z5,Resultados!AA5=AA5),3,IF(SIGN(Resultados!Z5-Resultados!AA5)=SIGN(Z5-AA5),1,0)))</f>
        <v/>
      </c>
      <c r="AC5" s="50" t="s">
        <v>96</v>
      </c>
      <c r="AD5" s="51"/>
      <c r="AE5" s="51"/>
      <c r="AF5" s="52" t="str">
        <f aca="false">IF(OR(ISBLANK(Resultados!AD5),ISBLANK(AD5)),"",IF(AND(Resultados!AD5=AD5,Resultados!AE5=AE5),3,IF(SIGN(Resultados!AD5-Resultados!AE5)=SIGN(AD5-AE5),1,0)))</f>
        <v/>
      </c>
      <c r="AG5" s="50" t="s">
        <v>97</v>
      </c>
      <c r="AH5" s="51"/>
      <c r="AI5" s="51"/>
      <c r="AJ5" s="52" t="str">
        <f aca="false">IF(OR(ISBLANK(Resultados!AH5),ISBLANK(AH5)),"",IF(AND(Resultados!AH5=AH5,Resultados!AI5=AI5),3,IF(SIGN(Resultados!AH5-Resultados!AI5)=SIGN(AH5-AI5),1,0)))</f>
        <v/>
      </c>
    </row>
    <row r="6" customFormat="false" ht="12.75" hidden="false" customHeight="false" outlineLevel="0" collapsed="false">
      <c r="A6" s="61" t="str">
        <f aca="false">Resultados!A6</f>
        <v>Peñarol - Gremio</v>
      </c>
      <c r="B6" s="1" t="n">
        <v>1</v>
      </c>
      <c r="C6" s="1" t="n">
        <v>2</v>
      </c>
      <c r="D6" s="52" t="n">
        <f aca="false">IF(OR(ISBLANK(Resultados!B6),ISBLANK(B6)),"",IF(AND(Resultados!B6=B6,Resultados!C6=C6),3,IF(SIGN(Resultados!B6-Resultados!C6)=SIGN(B6-C6),1,0)))</f>
        <v>0</v>
      </c>
      <c r="E6" s="0" t="s">
        <v>99</v>
      </c>
      <c r="F6" s="51" t="n">
        <v>1</v>
      </c>
      <c r="G6" s="51" t="n">
        <v>1</v>
      </c>
      <c r="H6" s="52" t="n">
        <f aca="false">IF(OR(ISBLANK(Resultados!F6),ISBLANK(F6)),"",IF(AND(Resultados!F6=F6,Resultados!G6=G6),3,IF(SIGN(Resultados!F6-Resultados!G6)=SIGN(F6-G6),1,0)))</f>
        <v>0</v>
      </c>
      <c r="I6" s="0" t="s">
        <v>100</v>
      </c>
      <c r="J6" s="51" t="n">
        <v>1</v>
      </c>
      <c r="K6" s="51" t="n">
        <v>1</v>
      </c>
      <c r="L6" s="52" t="n">
        <f aca="false">IF(OR(ISBLANK(Resultados!J6),ISBLANK(J6)),"",IF(AND(Resultados!J6=J6,Resultados!K6=K6),3,IF(SIGN(Resultados!J6-Resultados!K6)=SIGN(J6-K6),1,0)))</f>
        <v>3</v>
      </c>
      <c r="M6" s="0" t="s">
        <v>101</v>
      </c>
      <c r="N6" s="51"/>
      <c r="O6" s="51"/>
      <c r="P6" s="52" t="str">
        <f aca="false">IF(OR(ISBLANK(Resultados!N6),ISBLANK(N6)),"",IF(AND(Resultados!N6=N6,Resultados!O6=O6),3,IF(SIGN(Resultados!N6-Resultados!O6)=SIGN(N6-O6),1,0)))</f>
        <v/>
      </c>
      <c r="Q6" s="50" t="s">
        <v>102</v>
      </c>
      <c r="R6" s="51"/>
      <c r="S6" s="51"/>
      <c r="T6" s="52" t="str">
        <f aca="false">IF(OR(ISBLANK(Resultados!R6),ISBLANK(R6)),"",IF(AND(Resultados!R6=R6,Resultados!S6=S6),3,IF(SIGN(Resultados!R6-Resultados!S6)=SIGN(R6-S6),1,0)))</f>
        <v/>
      </c>
      <c r="U6" s="0" t="s">
        <v>103</v>
      </c>
      <c r="V6" s="51"/>
      <c r="W6" s="51"/>
      <c r="X6" s="52" t="str">
        <f aca="false">IF(OR(ISBLANK(Resultados!V6),ISBLANK(V6)),"",IF(AND(Resultados!V6=V6,Resultados!W6=W6),3,IF(SIGN(Resultados!V6-Resultados!W6)=SIGN(V6-W6),1,0)))</f>
        <v/>
      </c>
      <c r="Y6" s="50" t="s">
        <v>104</v>
      </c>
      <c r="Z6" s="51"/>
      <c r="AA6" s="51"/>
      <c r="AB6" s="52" t="str">
        <f aca="false">IF(OR(ISBLANK(Resultados!Z6),ISBLANK(Z6)),"",IF(AND(Resultados!Z6=Z6,Resultados!AA6=AA6),3,IF(SIGN(Resultados!Z6-Resultados!AA6)=SIGN(Z6-AA6),1,0)))</f>
        <v/>
      </c>
      <c r="AC6" s="0" t="s">
        <v>105</v>
      </c>
      <c r="AD6" s="51"/>
      <c r="AE6" s="51"/>
      <c r="AF6" s="52" t="str">
        <f aca="false">IF(OR(ISBLANK(Resultados!AD6),ISBLANK(AD6)),"",IF(AND(Resultados!AD6=AD6,Resultados!AE6=AE6),3,IF(SIGN(Resultados!AD6-Resultados!AE6)=SIGN(AD6-AE6),1,0)))</f>
        <v/>
      </c>
      <c r="AG6" s="50" t="s">
        <v>106</v>
      </c>
      <c r="AH6" s="51"/>
      <c r="AI6" s="51"/>
      <c r="AJ6" s="52" t="str">
        <f aca="false">IF(OR(ISBLANK(Resultados!AH6),ISBLANK(AH6)),"",IF(AND(Resultados!AH6=AH6,Resultados!AI6=AI6),3,IF(SIGN(Resultados!AH6-Resultados!AI6)=SIGN(AH6-AI6),1,0)))</f>
        <v/>
      </c>
    </row>
    <row r="7" customFormat="false" ht="12.75" hidden="false" customHeight="false" outlineLevel="0" collapsed="false">
      <c r="A7" s="61" t="str">
        <f aca="false">Resultados!A7</f>
        <v>Universitario - Racing Club</v>
      </c>
      <c r="B7" s="1" t="n">
        <v>0</v>
      </c>
      <c r="C7" s="1" t="n">
        <v>0</v>
      </c>
      <c r="D7" s="52" t="n">
        <f aca="false">IF(OR(ISBLANK(Resultados!B7),ISBLANK(B7)),"",IF(AND(Resultados!B7=B7,Resultados!C7=C7),3,IF(SIGN(Resultados!B7-Resultados!C7)=SIGN(B7-C7),1,0)))</f>
        <v>1</v>
      </c>
      <c r="E7" s="0" t="s">
        <v>108</v>
      </c>
      <c r="F7" s="51" t="n">
        <v>2</v>
      </c>
      <c r="G7" s="51" t="n">
        <v>1</v>
      </c>
      <c r="H7" s="52" t="n">
        <f aca="false">IF(OR(ISBLANK(Resultados!F7),ISBLANK(F7)),"",IF(AND(Resultados!F7=F7,Resultados!G7=G7),3,IF(SIGN(Resultados!F7-Resultados!G7)=SIGN(F7-G7),1,0)))</f>
        <v>0</v>
      </c>
      <c r="I7" s="53"/>
      <c r="J7" s="51"/>
      <c r="K7" s="51"/>
      <c r="L7" s="52"/>
      <c r="M7" s="50" t="s">
        <v>109</v>
      </c>
      <c r="N7" s="51"/>
      <c r="O7" s="51"/>
      <c r="P7" s="52" t="str">
        <f aca="false">IF(OR(ISBLANK(Resultados!N7),ISBLANK(N7)),"",IF(AND(Resultados!N7=N7,Resultados!O7=O7),3,IF(SIGN(Resultados!N7-Resultados!O7)=SIGN(N7-O7),1,0)))</f>
        <v/>
      </c>
      <c r="Q7" s="0" t="s">
        <v>110</v>
      </c>
      <c r="R7" s="51"/>
      <c r="S7" s="51"/>
      <c r="T7" s="52" t="str">
        <f aca="false">IF(OR(ISBLANK(Resultados!R7),ISBLANK(R7)),"",IF(AND(Resultados!R7=R7,Resultados!S7=S7),3,IF(SIGN(Resultados!R7-Resultados!S7)=SIGN(R7-S7),1,0)))</f>
        <v/>
      </c>
      <c r="U7" s="0" t="s">
        <v>111</v>
      </c>
      <c r="V7" s="51"/>
      <c r="W7" s="51"/>
      <c r="X7" s="52" t="str">
        <f aca="false">IF(OR(ISBLANK(Resultados!V7),ISBLANK(V7)),"",IF(AND(Resultados!V7=V7,Resultados!W7=W7),3,IF(SIGN(Resultados!V7-Resultados!W7)=SIGN(V7-W7),1,0)))</f>
        <v/>
      </c>
      <c r="Y7" s="0" t="s">
        <v>112</v>
      </c>
      <c r="Z7" s="51"/>
      <c r="AA7" s="51"/>
      <c r="AB7" s="52" t="str">
        <f aca="false">IF(OR(ISBLANK(Resultados!Z7),ISBLANK(Z7)),"",IF(AND(Resultados!Z7=Z7,Resultados!AA7=AA7),3,IF(SIGN(Resultados!Z7-Resultados!AA7)=SIGN(Z7-AA7),1,0)))</f>
        <v/>
      </c>
      <c r="AC7" s="54" t="s">
        <v>113</v>
      </c>
      <c r="AD7" s="51"/>
      <c r="AE7" s="51"/>
      <c r="AF7" s="52" t="str">
        <f aca="false">IF(OR(ISBLANK(Resultados!AD7),ISBLANK(AD7)),"",IF(AND(Resultados!AD7=AD7,Resultados!AE7=AE7),3,IF(SIGN(Resultados!AD7-Resultados!AE7)=SIGN(AD7-AE7),1,0)))</f>
        <v/>
      </c>
      <c r="AG7" s="53"/>
      <c r="AH7" s="51"/>
      <c r="AI7" s="51"/>
      <c r="AJ7" s="52"/>
    </row>
    <row r="8" customFormat="false" ht="12.75" hidden="false" customHeight="false" outlineLevel="0" collapsed="false">
      <c r="A8" s="61" t="str">
        <f aca="false">Resultados!A8</f>
        <v>Cruz Azul - The Strongest</v>
      </c>
      <c r="B8" s="1" t="n">
        <v>3</v>
      </c>
      <c r="C8" s="1" t="n">
        <v>0</v>
      </c>
      <c r="D8" s="52" t="n">
        <f aca="false">IF(OR(ISBLANK(Resultados!B8),ISBLANK(B8)),"",IF(AND(Resultados!B8=B8,Resultados!C8=C8),3,IF(SIGN(Resultados!B8-Resultados!C8)=SIGN(B8-C8),1,0)))</f>
        <v>1</v>
      </c>
      <c r="E8" s="55"/>
      <c r="F8" s="51"/>
      <c r="G8" s="51"/>
      <c r="H8" s="52"/>
      <c r="I8" s="55"/>
      <c r="J8" s="51"/>
      <c r="K8" s="51"/>
      <c r="L8" s="52"/>
      <c r="M8" s="50" t="s">
        <v>115</v>
      </c>
      <c r="N8" s="51"/>
      <c r="O8" s="51"/>
      <c r="P8" s="52" t="str">
        <f aca="false">IF(OR(ISBLANK(Resultados!N8),ISBLANK(N8)),"",IF(AND(Resultados!N8=N8,Resultados!O8=O8),3,IF(SIGN(Resultados!N8-Resultados!O8)=SIGN(N8-O8),1,0)))</f>
        <v/>
      </c>
      <c r="Q8" s="50" t="s">
        <v>116</v>
      </c>
      <c r="R8" s="51"/>
      <c r="S8" s="51"/>
      <c r="T8" s="52" t="str">
        <f aca="false">IF(OR(ISBLANK(Resultados!R8),ISBLANK(R8)),"",IF(AND(Resultados!R8=R8,Resultados!S8=S8),3,IF(SIGN(Resultados!R8-Resultados!S8)=SIGN(R8-S8),1,0)))</f>
        <v/>
      </c>
      <c r="U8" s="50" t="s">
        <v>117</v>
      </c>
      <c r="V8" s="51"/>
      <c r="W8" s="51"/>
      <c r="X8" s="52" t="str">
        <f aca="false">IF(OR(ISBLANK(Resultados!V8),ISBLANK(V8)),"",IF(AND(Resultados!V8=V8,Resultados!W8=W8),3,IF(SIGN(Resultados!V8-Resultados!W8)=SIGN(V8-W8),1,0)))</f>
        <v/>
      </c>
      <c r="Y8" s="55"/>
      <c r="Z8" s="51"/>
      <c r="AA8" s="51"/>
      <c r="AB8" s="52"/>
      <c r="AC8" s="55"/>
      <c r="AD8" s="51"/>
      <c r="AE8" s="51"/>
      <c r="AF8" s="52"/>
      <c r="AG8" s="55"/>
      <c r="AH8" s="51"/>
      <c r="AI8" s="51"/>
      <c r="AJ8" s="52"/>
    </row>
    <row r="9" customFormat="false" ht="12.75" hidden="false" customHeight="false" outlineLevel="0" collapsed="false">
      <c r="A9" s="61" t="n">
        <f aca="false">Resultados!A9</f>
        <v>0</v>
      </c>
      <c r="B9" s="1"/>
      <c r="C9" s="1"/>
      <c r="D9" s="52"/>
      <c r="E9" s="55"/>
      <c r="F9" s="51"/>
      <c r="G9" s="51"/>
      <c r="H9" s="52"/>
      <c r="I9" s="45" t="s">
        <v>118</v>
      </c>
      <c r="J9" s="45"/>
      <c r="K9" s="45"/>
      <c r="L9" s="45"/>
      <c r="M9" s="55"/>
      <c r="N9" s="51"/>
      <c r="O9" s="51"/>
      <c r="P9" s="52"/>
      <c r="Q9" s="55"/>
      <c r="R9" s="51"/>
      <c r="S9" s="51"/>
      <c r="T9" s="52"/>
      <c r="U9" s="55"/>
      <c r="V9" s="51"/>
      <c r="W9" s="51"/>
      <c r="X9" s="52"/>
      <c r="Y9" s="55"/>
      <c r="Z9" s="51"/>
      <c r="AA9" s="51"/>
      <c r="AB9" s="52"/>
      <c r="AC9" s="55"/>
      <c r="AD9" s="51"/>
      <c r="AE9" s="51"/>
      <c r="AF9" s="52"/>
      <c r="AG9" s="45" t="s">
        <v>119</v>
      </c>
      <c r="AH9" s="45"/>
      <c r="AI9" s="45"/>
      <c r="AJ9" s="45"/>
    </row>
    <row r="10" customFormat="false" ht="12.75" hidden="false" customHeight="false" outlineLevel="0" collapsed="false">
      <c r="A10" s="61" t="n">
        <f aca="false">Resultados!A10</f>
        <v>0</v>
      </c>
      <c r="B10" s="1"/>
      <c r="C10" s="1"/>
      <c r="D10" s="52"/>
      <c r="E10" s="45" t="s">
        <v>120</v>
      </c>
      <c r="F10" s="45"/>
      <c r="G10" s="45"/>
      <c r="H10" s="45"/>
      <c r="I10" s="49" t="s">
        <v>86</v>
      </c>
      <c r="J10" s="47" t="s">
        <v>87</v>
      </c>
      <c r="K10" s="47" t="s">
        <v>88</v>
      </c>
      <c r="L10" s="48"/>
      <c r="M10" s="57"/>
      <c r="N10" s="51"/>
      <c r="O10" s="51"/>
      <c r="P10" s="52"/>
      <c r="Q10" s="57"/>
      <c r="R10" s="51"/>
      <c r="S10" s="51"/>
      <c r="T10" s="52"/>
      <c r="U10" s="57"/>
      <c r="V10" s="51"/>
      <c r="W10" s="51"/>
      <c r="X10" s="52"/>
      <c r="Y10" s="45" t="s">
        <v>121</v>
      </c>
      <c r="Z10" s="45"/>
      <c r="AA10" s="45"/>
      <c r="AB10" s="45"/>
      <c r="AC10" s="45" t="s">
        <v>122</v>
      </c>
      <c r="AD10" s="45"/>
      <c r="AE10" s="45"/>
      <c r="AF10" s="45"/>
      <c r="AG10" s="49" t="s">
        <v>86</v>
      </c>
      <c r="AH10" s="47" t="s">
        <v>87</v>
      </c>
      <c r="AI10" s="47" t="s">
        <v>88</v>
      </c>
      <c r="AJ10" s="48"/>
    </row>
    <row r="11" customFormat="false" ht="12.75" hidden="false" customHeight="false" outlineLevel="0" collapsed="false">
      <c r="A11" s="45" t="s">
        <v>123</v>
      </c>
      <c r="B11" s="45"/>
      <c r="C11" s="45"/>
      <c r="D11" s="45"/>
      <c r="E11" s="49" t="s">
        <v>86</v>
      </c>
      <c r="F11" s="47" t="s">
        <v>87</v>
      </c>
      <c r="G11" s="47" t="s">
        <v>88</v>
      </c>
      <c r="H11" s="48"/>
      <c r="I11" s="50" t="s">
        <v>124</v>
      </c>
      <c r="J11" s="51" t="n">
        <v>1</v>
      </c>
      <c r="K11" s="51" t="n">
        <v>1</v>
      </c>
      <c r="L11" s="52" t="str">
        <f aca="false">IF(OR(ISBLANK(Resultados!J11),ISBLANK(J11)),"",IF(AND(Resultados!J11=J11,Resultados!K11=K11),3,IF(SIGN(Resultados!J11-Resultados!K11)=SIGN(J11-K11),1,0)))</f>
        <v/>
      </c>
      <c r="M11" s="45" t="s">
        <v>125</v>
      </c>
      <c r="N11" s="45"/>
      <c r="O11" s="45"/>
      <c r="P11" s="45"/>
      <c r="Q11" s="45" t="s">
        <v>126</v>
      </c>
      <c r="R11" s="45"/>
      <c r="S11" s="45"/>
      <c r="T11" s="45"/>
      <c r="U11" s="45" t="s">
        <v>127</v>
      </c>
      <c r="V11" s="45"/>
      <c r="W11" s="45"/>
      <c r="X11" s="45"/>
      <c r="Y11" s="49" t="s">
        <v>86</v>
      </c>
      <c r="Z11" s="47" t="s">
        <v>87</v>
      </c>
      <c r="AA11" s="47" t="s">
        <v>88</v>
      </c>
      <c r="AB11" s="48"/>
      <c r="AC11" s="49" t="s">
        <v>86</v>
      </c>
      <c r="AD11" s="47" t="s">
        <v>87</v>
      </c>
      <c r="AE11" s="47" t="s">
        <v>88</v>
      </c>
      <c r="AF11" s="48"/>
      <c r="AG11" s="0" t="s">
        <v>128</v>
      </c>
      <c r="AH11" s="51"/>
      <c r="AI11" s="51"/>
      <c r="AJ11" s="52" t="str">
        <f aca="false">IF(OR(ISBLANK(Resultados!AH11),ISBLANK(AH11)),"",IF(AND(Resultados!AH11=AH11,Resultados!AI11=AI11),3,IF(SIGN(Resultados!AH11-Resultados!AI11)=SIGN(AH11-AI11),1,0)))</f>
        <v/>
      </c>
    </row>
    <row r="12" customFormat="false" ht="12.75" hidden="false" customHeight="false" outlineLevel="0" collapsed="false">
      <c r="A12" s="46" t="s">
        <v>86</v>
      </c>
      <c r="B12" s="47" t="s">
        <v>87</v>
      </c>
      <c r="C12" s="47" t="s">
        <v>88</v>
      </c>
      <c r="D12" s="48"/>
      <c r="E12" s="50" t="s">
        <v>129</v>
      </c>
      <c r="F12" s="51" t="n">
        <v>2</v>
      </c>
      <c r="G12" s="51" t="n">
        <v>1</v>
      </c>
      <c r="H12" s="52" t="n">
        <f aca="false">IF(OR(ISBLANK(Resultados!F12),ISBLANK(F12)),"",IF(AND(Resultados!F12=F12,Resultados!G12=G12),3,IF(SIGN(Resultados!F12-Resultados!G12)=SIGN(F12-G12),1,0)))</f>
        <v>0</v>
      </c>
      <c r="I12" s="54" t="s">
        <v>130</v>
      </c>
      <c r="J12" s="51" t="n">
        <v>3</v>
      </c>
      <c r="K12" s="51" t="n">
        <v>1</v>
      </c>
      <c r="L12" s="52" t="str">
        <f aca="false">IF(OR(ISBLANK(Resultados!J12),ISBLANK(J12)),"",IF(AND(Resultados!J12=J12,Resultados!K12=K12),3,IF(SIGN(Resultados!J12-Resultados!K12)=SIGN(J12-K12),1,0)))</f>
        <v/>
      </c>
      <c r="M12" s="49" t="s">
        <v>86</v>
      </c>
      <c r="N12" s="47" t="s">
        <v>87</v>
      </c>
      <c r="O12" s="47" t="s">
        <v>88</v>
      </c>
      <c r="P12" s="48"/>
      <c r="Q12" s="49" t="s">
        <v>86</v>
      </c>
      <c r="R12" s="47" t="s">
        <v>87</v>
      </c>
      <c r="S12" s="47" t="s">
        <v>88</v>
      </c>
      <c r="T12" s="48"/>
      <c r="U12" s="49" t="s">
        <v>86</v>
      </c>
      <c r="V12" s="47" t="s">
        <v>87</v>
      </c>
      <c r="W12" s="47" t="s">
        <v>88</v>
      </c>
      <c r="X12" s="48"/>
      <c r="Y12" s="50" t="s">
        <v>131</v>
      </c>
      <c r="Z12" s="51"/>
      <c r="AA12" s="51"/>
      <c r="AB12" s="52" t="str">
        <f aca="false">IF(OR(ISBLANK(Resultados!Z12),ISBLANK(Z12)),"",IF(AND(Resultados!Z12=Z12,Resultados!AA12=AA12),3,IF(SIGN(Resultados!Z12-Resultados!AA12)=SIGN(Z12-AA12),1,0)))</f>
        <v/>
      </c>
      <c r="AC12" s="50" t="s">
        <v>132</v>
      </c>
      <c r="AD12" s="51"/>
      <c r="AE12" s="51"/>
      <c r="AF12" s="52" t="str">
        <f aca="false">IF(OR(ISBLANK(Resultados!AD12),ISBLANK(AD12)),"",IF(AND(Resultados!AD12=AD12,Resultados!AE12=AE12),3,IF(SIGN(Resultados!AD12-Resultados!AE12)=SIGN(AD12-AE12),1,0)))</f>
        <v/>
      </c>
      <c r="AG12" s="50" t="s">
        <v>133</v>
      </c>
      <c r="AH12" s="51"/>
      <c r="AI12" s="51"/>
      <c r="AJ12" s="52" t="str">
        <f aca="false">IF(OR(ISBLANK(Resultados!AH12),ISBLANK(AH12)),"",IF(AND(Resultados!AH12=AH12,Resultados!AI12=AI12),3,IF(SIGN(Resultados!AH12-Resultados!AI12)=SIGN(AH12-AI12),1,0)))</f>
        <v/>
      </c>
    </row>
    <row r="13" customFormat="false" ht="12.75" hidden="false" customHeight="false" outlineLevel="0" collapsed="false">
      <c r="A13" s="43" t="s">
        <v>134</v>
      </c>
      <c r="B13" s="51" t="n">
        <v>2</v>
      </c>
      <c r="C13" s="51" t="n">
        <v>1</v>
      </c>
      <c r="D13" s="52" t="n">
        <f aca="false">IF(OR(ISBLANK(Resultados!B13),ISBLANK(B13)),"",IF(AND(Resultados!B13=B13,Resultados!C13=C13),3,IF(SIGN(Resultados!B13-Resultados!C13)=SIGN(B13-C13),1,0)))</f>
        <v>1</v>
      </c>
      <c r="E13" s="0" t="s">
        <v>135</v>
      </c>
      <c r="F13" s="51" t="n">
        <v>2</v>
      </c>
      <c r="G13" s="51" t="n">
        <v>0</v>
      </c>
      <c r="H13" s="52" t="n">
        <f aca="false">IF(OR(ISBLANK(Resultados!F13),ISBLANK(F13)),"",IF(AND(Resultados!F13=F13,Resultados!G13=G13),3,IF(SIGN(Resultados!F13-Resultados!G13)=SIGN(F13-G13),1,0)))</f>
        <v>1</v>
      </c>
      <c r="I13" s="50" t="s">
        <v>136</v>
      </c>
      <c r="J13" s="51" t="n">
        <v>1</v>
      </c>
      <c r="K13" s="51" t="n">
        <v>2</v>
      </c>
      <c r="L13" s="52" t="str">
        <f aca="false">IF(OR(ISBLANK(Resultados!J13),ISBLANK(J13)),"",IF(AND(Resultados!J13=J13,Resultados!K13=K13),3,IF(SIGN(Resultados!J13-Resultados!K13)=SIGN(J13-K13),1,0)))</f>
        <v/>
      </c>
      <c r="M13" s="0" t="s">
        <v>137</v>
      </c>
      <c r="N13" s="51"/>
      <c r="O13" s="51"/>
      <c r="P13" s="52" t="str">
        <f aca="false">IF(OR(ISBLANK(Resultados!N13),ISBLANK(N13)),"",IF(AND(Resultados!N13=N13,Resultados!O13=O13),3,IF(SIGN(Resultados!N13-Resultados!O13)=SIGN(N13-O13),1,0)))</f>
        <v/>
      </c>
      <c r="Q13" s="0" t="s">
        <v>138</v>
      </c>
      <c r="R13" s="51"/>
      <c r="S13" s="51"/>
      <c r="T13" s="52" t="str">
        <f aca="false">IF(OR(ISBLANK(Resultados!R13),ISBLANK(R13)),"",IF(AND(Resultados!R13=R13,Resultados!S13=S13),3,IF(SIGN(Resultados!R13-Resultados!S13)=SIGN(R13-S13),1,0)))</f>
        <v/>
      </c>
      <c r="U13" s="50" t="s">
        <v>139</v>
      </c>
      <c r="V13" s="51"/>
      <c r="W13" s="51"/>
      <c r="X13" s="52" t="str">
        <f aca="false">IF(OR(ISBLANK(Resultados!V13),ISBLANK(V13)),"",IF(AND(Resultados!V13=V13,Resultados!W13=W13),3,IF(SIGN(Resultados!V13-Resultados!W13)=SIGN(V13-W13),1,0)))</f>
        <v/>
      </c>
      <c r="Y13" s="50" t="s">
        <v>140</v>
      </c>
      <c r="Z13" s="51"/>
      <c r="AA13" s="51"/>
      <c r="AB13" s="52" t="str">
        <f aca="false">IF(OR(ISBLANK(Resultados!Z13),ISBLANK(Z13)),"",IF(AND(Resultados!Z13=Z13,Resultados!AA13=AA13),3,IF(SIGN(Resultados!Z13-Resultados!AA13)=SIGN(Z13-AA13),1,0)))</f>
        <v/>
      </c>
      <c r="AC13" s="0" t="s">
        <v>141</v>
      </c>
      <c r="AD13" s="51"/>
      <c r="AE13" s="51"/>
      <c r="AF13" s="52" t="str">
        <f aca="false">IF(OR(ISBLANK(Resultados!AD13),ISBLANK(AD13)),"",IF(AND(Resultados!AD13=AD13,Resultados!AE13=AE13),3,IF(SIGN(Resultados!AD13-Resultados!AE13)=SIGN(AD13-AE13),1,0)))</f>
        <v/>
      </c>
      <c r="AG13" s="0" t="s">
        <v>142</v>
      </c>
      <c r="AH13" s="51"/>
      <c r="AI13" s="51"/>
      <c r="AJ13" s="52" t="str">
        <f aca="false">IF(OR(ISBLANK(Resultados!AH13),ISBLANK(AH13)),"",IF(AND(Resultados!AH13=AH13,Resultados!AI13=AI13),3,IF(SIGN(Resultados!AH13-Resultados!AI13)=SIGN(AH13-AI13),1,0)))</f>
        <v/>
      </c>
    </row>
    <row r="14" customFormat="false" ht="12.75" hidden="false" customHeight="false" outlineLevel="0" collapsed="false">
      <c r="A14" s="50" t="s">
        <v>143</v>
      </c>
      <c r="B14" s="51" t="n">
        <v>3</v>
      </c>
      <c r="C14" s="51" t="n">
        <v>1</v>
      </c>
      <c r="D14" s="52" t="n">
        <f aca="false">IF(OR(ISBLANK(Resultados!B14),ISBLANK(B14)),"",IF(AND(Resultados!B14=B14,Resultados!C14=C14),3,IF(SIGN(Resultados!B14-Resultados!C14)=SIGN(B14-C14),1,0)))</f>
        <v>0</v>
      </c>
      <c r="E14" s="50" t="s">
        <v>144</v>
      </c>
      <c r="F14" s="51" t="n">
        <v>3</v>
      </c>
      <c r="G14" s="51" t="n">
        <v>2</v>
      </c>
      <c r="H14" s="52" t="n">
        <f aca="false">IF(OR(ISBLANK(Resultados!F14),ISBLANK(F14)),"",IF(AND(Resultados!F14=F14,Resultados!G14=G14),3,IF(SIGN(Resultados!F14-Resultados!G14)=SIGN(F14-G14),1,0)))</f>
        <v>1</v>
      </c>
      <c r="I14" s="55"/>
      <c r="J14" s="51"/>
      <c r="K14" s="51"/>
      <c r="L14" s="52"/>
      <c r="M14" s="50" t="s">
        <v>145</v>
      </c>
      <c r="N14" s="51"/>
      <c r="O14" s="51"/>
      <c r="P14" s="52" t="str">
        <f aca="false">IF(OR(ISBLANK(Resultados!N14),ISBLANK(N14)),"",IF(AND(Resultados!N14=N14,Resultados!O14=O14),3,IF(SIGN(Resultados!N14-Resultados!O14)=SIGN(N14-O14),1,0)))</f>
        <v/>
      </c>
      <c r="Q14" s="50" t="s">
        <v>146</v>
      </c>
      <c r="R14" s="51"/>
      <c r="S14" s="51"/>
      <c r="T14" s="52" t="str">
        <f aca="false">IF(OR(ISBLANK(Resultados!R14),ISBLANK(R14)),"",IF(AND(Resultados!R14=R14,Resultados!S14=S14),3,IF(SIGN(Resultados!R14-Resultados!S14)=SIGN(R14-S14),1,0)))</f>
        <v/>
      </c>
      <c r="U14" s="0" t="s">
        <v>147</v>
      </c>
      <c r="V14" s="51"/>
      <c r="W14" s="51"/>
      <c r="X14" s="52" t="str">
        <f aca="false">IF(OR(ISBLANK(Resultados!V14),ISBLANK(V14)),"",IF(AND(Resultados!V14=V14,Resultados!W14=W14),3,IF(SIGN(Resultados!V14-Resultados!W14)=SIGN(V14-W14),1,0)))</f>
        <v/>
      </c>
      <c r="Z14" s="51"/>
      <c r="AA14" s="51"/>
      <c r="AB14" s="52"/>
      <c r="AC14" s="50" t="s">
        <v>148</v>
      </c>
      <c r="AD14" s="51"/>
      <c r="AE14" s="51"/>
      <c r="AF14" s="52" t="str">
        <f aca="false">IF(OR(ISBLANK(Resultados!AD14),ISBLANK(AD14)),"",IF(AND(Resultados!AD14=AD14,Resultados!AE14=AE14),3,IF(SIGN(Resultados!AD14-Resultados!AE14)=SIGN(AD14-AE14),1,0)))</f>
        <v/>
      </c>
      <c r="AG14" s="50" t="s">
        <v>149</v>
      </c>
      <c r="AH14" s="51"/>
      <c r="AI14" s="51"/>
      <c r="AJ14" s="52" t="str">
        <f aca="false">IF(OR(ISBLANK(Resultados!AH14),ISBLANK(AH14)),"",IF(AND(Resultados!AH14=AH14,Resultados!AI14=AI14),3,IF(SIGN(Resultados!AH14-Resultados!AI14)=SIGN(AH14-AI14),1,0)))</f>
        <v/>
      </c>
    </row>
    <row r="15" customFormat="false" ht="12.75" hidden="false" customHeight="false" outlineLevel="0" collapsed="false">
      <c r="A15" s="50" t="s">
        <v>150</v>
      </c>
      <c r="B15" s="51" t="n">
        <v>0</v>
      </c>
      <c r="C15" s="51" t="n">
        <v>4</v>
      </c>
      <c r="D15" s="52" t="n">
        <f aca="false">IF(OR(ISBLANK(Resultados!B15),ISBLANK(B15)),"",IF(AND(Resultados!B15=B15,Resultados!C15=C15),3,IF(SIGN(Resultados!B15-Resultados!C15)=SIGN(B15-C15),1,0)))</f>
        <v>1</v>
      </c>
      <c r="E15" s="50" t="s">
        <v>151</v>
      </c>
      <c r="F15" s="51" t="n">
        <v>1</v>
      </c>
      <c r="G15" s="51" t="n">
        <v>2</v>
      </c>
      <c r="H15" s="52" t="n">
        <f aca="false">IF(OR(ISBLANK(Resultados!F15),ISBLANK(F15)),"",IF(AND(Resultados!F15=F15,Resultados!G15=G15),3,IF(SIGN(Resultados!F15-Resultados!G15)=SIGN(F15-G15),1,0)))</f>
        <v>3</v>
      </c>
      <c r="I15" s="55"/>
      <c r="J15" s="51"/>
      <c r="K15" s="51"/>
      <c r="L15" s="52"/>
      <c r="M15" s="50" t="s">
        <v>152</v>
      </c>
      <c r="N15" s="51"/>
      <c r="O15" s="51"/>
      <c r="P15" s="52" t="str">
        <f aca="false">IF(OR(ISBLANK(Resultados!N15),ISBLANK(N15)),"",IF(AND(Resultados!N15=N15,Resultados!O15=O15),3,IF(SIGN(Resultados!N15-Resultados!O15)=SIGN(N15-O15),1,0)))</f>
        <v/>
      </c>
      <c r="Q15" s="0" t="s">
        <v>153</v>
      </c>
      <c r="R15" s="51"/>
      <c r="S15" s="51"/>
      <c r="T15" s="52" t="str">
        <f aca="false">IF(OR(ISBLANK(Resultados!R15),ISBLANK(R15)),"",IF(AND(Resultados!R15=R15,Resultados!S15=S15),3,IF(SIGN(Resultados!R15-Resultados!S15)=SIGN(R15-S15),1,0)))</f>
        <v/>
      </c>
      <c r="U15" s="50" t="s">
        <v>154</v>
      </c>
      <c r="V15" s="51"/>
      <c r="W15" s="51"/>
      <c r="X15" s="52" t="str">
        <f aca="false">IF(OR(ISBLANK(Resultados!V15),ISBLANK(V15)),"",IF(AND(Resultados!V15=V15,Resultados!W15=W15),3,IF(SIGN(Resultados!V15-Resultados!W15)=SIGN(V15-W15),1,0)))</f>
        <v/>
      </c>
      <c r="Y15" s="55"/>
      <c r="Z15" s="51"/>
      <c r="AA15" s="51"/>
      <c r="AB15" s="52"/>
      <c r="AC15" s="55"/>
      <c r="AD15" s="51"/>
      <c r="AE15" s="51"/>
      <c r="AF15" s="52"/>
      <c r="AG15" s="55"/>
      <c r="AH15" s="51"/>
      <c r="AI15" s="51"/>
      <c r="AJ15" s="52"/>
    </row>
    <row r="16" customFormat="false" ht="12.75" hidden="false" customHeight="false" outlineLevel="0" collapsed="false">
      <c r="A16" s="56"/>
      <c r="B16" s="51"/>
      <c r="C16" s="51"/>
      <c r="D16" s="52"/>
      <c r="E16" s="55"/>
      <c r="F16" s="51"/>
      <c r="G16" s="51"/>
      <c r="H16" s="52"/>
      <c r="I16" s="45" t="s">
        <v>155</v>
      </c>
      <c r="J16" s="45"/>
      <c r="K16" s="45"/>
      <c r="L16" s="45"/>
      <c r="N16" s="51"/>
      <c r="O16" s="51"/>
      <c r="P16" s="52"/>
      <c r="Q16" s="0" t="s">
        <v>156</v>
      </c>
      <c r="R16" s="51"/>
      <c r="S16" s="51"/>
      <c r="T16" s="52" t="str">
        <f aca="false">IF(OR(ISBLANK(Resultados!R16),ISBLANK(R16)),"",IF(AND(Resultados!R16=R16,Resultados!S16=S16),3,IF(SIGN(Resultados!R16-Resultados!S16)=SIGN(R16-S16),1,0)))</f>
        <v/>
      </c>
      <c r="U16" s="50"/>
      <c r="V16" s="51"/>
      <c r="W16" s="51"/>
      <c r="X16" s="52"/>
      <c r="Y16" s="45" t="s">
        <v>157</v>
      </c>
      <c r="Z16" s="45"/>
      <c r="AA16" s="45"/>
      <c r="AB16" s="45"/>
      <c r="AC16" s="55"/>
      <c r="AD16" s="51"/>
      <c r="AE16" s="51"/>
      <c r="AF16" s="52"/>
      <c r="AG16" s="55"/>
      <c r="AH16" s="51"/>
      <c r="AI16" s="51"/>
      <c r="AJ16" s="52"/>
    </row>
    <row r="17" customFormat="false" ht="12.75" hidden="false" customHeight="false" outlineLevel="0" collapsed="false">
      <c r="A17" s="58"/>
      <c r="B17" s="59"/>
      <c r="C17" s="59"/>
      <c r="D17" s="60"/>
      <c r="E17" s="55"/>
      <c r="F17" s="51"/>
      <c r="G17" s="51"/>
      <c r="H17" s="52"/>
      <c r="I17" s="49" t="s">
        <v>86</v>
      </c>
      <c r="J17" s="47" t="s">
        <v>87</v>
      </c>
      <c r="K17" s="47" t="s">
        <v>88</v>
      </c>
      <c r="L17" s="48"/>
      <c r="M17" s="55"/>
      <c r="N17" s="51"/>
      <c r="O17" s="51"/>
      <c r="P17" s="52"/>
      <c r="Q17" s="55"/>
      <c r="R17" s="51"/>
      <c r="S17" s="51"/>
      <c r="T17" s="52"/>
      <c r="U17" s="55"/>
      <c r="V17" s="51"/>
      <c r="W17" s="51"/>
      <c r="X17" s="52"/>
      <c r="Y17" s="49" t="s">
        <v>86</v>
      </c>
      <c r="Z17" s="47" t="s">
        <v>87</v>
      </c>
      <c r="AA17" s="47" t="s">
        <v>88</v>
      </c>
      <c r="AB17" s="48"/>
      <c r="AC17" s="45" t="s">
        <v>158</v>
      </c>
      <c r="AD17" s="45"/>
      <c r="AE17" s="45"/>
      <c r="AF17" s="45"/>
      <c r="AG17" s="45" t="s">
        <v>159</v>
      </c>
      <c r="AH17" s="45"/>
      <c r="AI17" s="45"/>
      <c r="AJ17" s="45"/>
    </row>
    <row r="18" customFormat="false" ht="12.75" hidden="false" customHeight="false" outlineLevel="0" collapsed="false">
      <c r="A18" s="45" t="s">
        <v>160</v>
      </c>
      <c r="B18" s="45"/>
      <c r="C18" s="45"/>
      <c r="D18" s="45"/>
      <c r="E18" s="45" t="s">
        <v>161</v>
      </c>
      <c r="F18" s="45"/>
      <c r="G18" s="45"/>
      <c r="H18" s="45"/>
      <c r="I18" s="0" t="s">
        <v>162</v>
      </c>
      <c r="J18" s="51" t="n">
        <v>1</v>
      </c>
      <c r="K18" s="51" t="n">
        <v>1</v>
      </c>
      <c r="L18" s="52" t="str">
        <f aca="false">IF(OR(ISBLANK(Resultados!J18),ISBLANK(J18)),"",IF(AND(Resultados!J18=J18,Resultados!K18=K18),3,IF(SIGN(Resultados!J18-Resultados!K18)=SIGN(J18-K18),1,0)))</f>
        <v/>
      </c>
      <c r="M18" s="45" t="s">
        <v>163</v>
      </c>
      <c r="N18" s="45"/>
      <c r="O18" s="45"/>
      <c r="P18" s="45"/>
      <c r="Q18" s="55"/>
      <c r="R18" s="51"/>
      <c r="S18" s="51"/>
      <c r="T18" s="52"/>
      <c r="U18" s="45" t="s">
        <v>164</v>
      </c>
      <c r="V18" s="45"/>
      <c r="W18" s="45"/>
      <c r="X18" s="45"/>
      <c r="Y18" s="0" t="s">
        <v>165</v>
      </c>
      <c r="Z18" s="51"/>
      <c r="AA18" s="51"/>
      <c r="AB18" s="52" t="str">
        <f aca="false">IF(OR(ISBLANK(Resultados!Z18),ISBLANK(Z18)),"",IF(AND(Resultados!Z18=Z18,Resultados!AA18=AA18),3,IF(SIGN(Resultados!Z18-Resultados!AA18)=SIGN(Z18-AA18),1,0)))</f>
        <v/>
      </c>
      <c r="AC18" s="49" t="s">
        <v>86</v>
      </c>
      <c r="AD18" s="47" t="s">
        <v>87</v>
      </c>
      <c r="AE18" s="47" t="s">
        <v>88</v>
      </c>
      <c r="AF18" s="48"/>
      <c r="AG18" s="49" t="s">
        <v>86</v>
      </c>
      <c r="AH18" s="47" t="s">
        <v>87</v>
      </c>
      <c r="AI18" s="47" t="s">
        <v>88</v>
      </c>
      <c r="AJ18" s="48"/>
    </row>
    <row r="19" customFormat="false" ht="12.75" hidden="false" customHeight="false" outlineLevel="0" collapsed="false">
      <c r="A19" s="46" t="s">
        <v>86</v>
      </c>
      <c r="B19" s="47" t="s">
        <v>87</v>
      </c>
      <c r="C19" s="47" t="s">
        <v>88</v>
      </c>
      <c r="D19" s="48"/>
      <c r="E19" s="49" t="s">
        <v>86</v>
      </c>
      <c r="F19" s="47" t="s">
        <v>87</v>
      </c>
      <c r="G19" s="47" t="s">
        <v>88</v>
      </c>
      <c r="H19" s="48"/>
      <c r="I19" s="0" t="s">
        <v>166</v>
      </c>
      <c r="J19" s="51" t="n">
        <v>1</v>
      </c>
      <c r="K19" s="51" t="n">
        <v>2</v>
      </c>
      <c r="L19" s="52" t="str">
        <f aca="false">IF(OR(ISBLANK(Resultados!J19),ISBLANK(J19)),"",IF(AND(Resultados!J19=J19,Resultados!K19=K19),3,IF(SIGN(Resultados!J19-Resultados!K19)=SIGN(J19-K19),1,0)))</f>
        <v/>
      </c>
      <c r="M19" s="49" t="s">
        <v>86</v>
      </c>
      <c r="N19" s="47" t="s">
        <v>87</v>
      </c>
      <c r="O19" s="47" t="s">
        <v>88</v>
      </c>
      <c r="P19" s="48"/>
      <c r="Q19" s="45" t="s">
        <v>167</v>
      </c>
      <c r="R19" s="45"/>
      <c r="S19" s="45"/>
      <c r="T19" s="45"/>
      <c r="U19" s="49" t="s">
        <v>86</v>
      </c>
      <c r="V19" s="47" t="s">
        <v>87</v>
      </c>
      <c r="W19" s="47" t="s">
        <v>88</v>
      </c>
      <c r="X19" s="48"/>
      <c r="Y19" s="50" t="s">
        <v>168</v>
      </c>
      <c r="Z19" s="51"/>
      <c r="AA19" s="51"/>
      <c r="AB19" s="52" t="str">
        <f aca="false">IF(OR(ISBLANK(Resultados!Z19),ISBLANK(Z19)),"",IF(AND(Resultados!Z19=Z19,Resultados!AA19=AA19),3,IF(SIGN(Resultados!Z19-Resultados!AA19)=SIGN(Z19-AA19),1,0)))</f>
        <v/>
      </c>
      <c r="AC19" s="0" t="s">
        <v>169</v>
      </c>
      <c r="AD19" s="51"/>
      <c r="AE19" s="51"/>
      <c r="AF19" s="52" t="str">
        <f aca="false">IF(OR(ISBLANK(Resultados!AD19),ISBLANK(AD19)),"",IF(AND(Resultados!AD19=AD19,Resultados!AE19=AE19),3,IF(SIGN(Resultados!AD19-Resultados!AE19)=SIGN(AD19-AE19),1,0)))</f>
        <v/>
      </c>
      <c r="AG19" s="0" t="s">
        <v>170</v>
      </c>
      <c r="AH19" s="51"/>
      <c r="AI19" s="51"/>
      <c r="AJ19" s="52" t="str">
        <f aca="false">IF(OR(ISBLANK(Resultados!AH19),ISBLANK(AH19)),"",IF(AND(Resultados!AH19=AH19,Resultados!AI19=AI19),3,IF(SIGN(Resultados!AH19-Resultados!AI19)=SIGN(AH19-AI19),1,0)))</f>
        <v/>
      </c>
    </row>
    <row r="20" customFormat="false" ht="12.75" hidden="false" customHeight="false" outlineLevel="0" collapsed="false">
      <c r="A20" s="43" t="s">
        <v>171</v>
      </c>
      <c r="B20" s="51" t="n">
        <v>3</v>
      </c>
      <c r="C20" s="51" t="n">
        <v>0</v>
      </c>
      <c r="D20" s="52" t="n">
        <f aca="false">IF(OR(ISBLANK(Resultados!B20),ISBLANK(B20)),"",IF(AND(Resultados!B20=B20,Resultados!C20=C20),3,IF(SIGN(Resultados!B20-Resultados!C20)=SIGN(B20-C20),1,0)))</f>
        <v>1</v>
      </c>
      <c r="E20" s="0" t="s">
        <v>172</v>
      </c>
      <c r="F20" s="51" t="n">
        <v>3</v>
      </c>
      <c r="G20" s="51" t="n">
        <v>0</v>
      </c>
      <c r="H20" s="52" t="n">
        <f aca="false">IF(OR(ISBLANK(Resultados!F20),ISBLANK(F20)),"",IF(AND(Resultados!F20=F20,Resultados!G20=G20),3,IF(SIGN(Resultados!F20-Resultados!G20)=SIGN(F20-G20),1,0)))</f>
        <v>1</v>
      </c>
      <c r="I20" s="50" t="s">
        <v>173</v>
      </c>
      <c r="J20" s="51" t="n">
        <v>2</v>
      </c>
      <c r="K20" s="51" t="n">
        <v>0</v>
      </c>
      <c r="L20" s="52" t="str">
        <f aca="false">IF(OR(ISBLANK(Resultados!J20),ISBLANK(J20)),"",IF(AND(Resultados!J20=J20,Resultados!K20=K20),3,IF(SIGN(Resultados!J20-Resultados!K20)=SIGN(J20-K20),1,0)))</f>
        <v/>
      </c>
      <c r="M20" s="50" t="s">
        <v>174</v>
      </c>
      <c r="N20" s="51"/>
      <c r="O20" s="51"/>
      <c r="P20" s="52" t="str">
        <f aca="false">IF(OR(ISBLANK(Resultados!N20),ISBLANK(N20)),"",IF(AND(Resultados!N20=N20,Resultados!O20=O20),3,IF(SIGN(Resultados!N20-Resultados!O20)=SIGN(N20-O20),1,0)))</f>
        <v/>
      </c>
      <c r="Q20" s="49" t="s">
        <v>86</v>
      </c>
      <c r="R20" s="47" t="s">
        <v>87</v>
      </c>
      <c r="S20" s="47" t="s">
        <v>88</v>
      </c>
      <c r="T20" s="48"/>
      <c r="U20" s="50" t="s">
        <v>175</v>
      </c>
      <c r="V20" s="51"/>
      <c r="W20" s="51"/>
      <c r="X20" s="52" t="str">
        <f aca="false">IF(OR(ISBLANK(Resultados!V20),ISBLANK(V20)),"",IF(AND(Resultados!V20=V20,Resultados!W20=W20),3,IF(SIGN(Resultados!V20-Resultados!W20)=SIGN(V20-W20),1,0)))</f>
        <v/>
      </c>
      <c r="Y20" s="0" t="s">
        <v>176</v>
      </c>
      <c r="Z20" s="51"/>
      <c r="AA20" s="51"/>
      <c r="AB20" s="52" t="str">
        <f aca="false">IF(OR(ISBLANK(Resultados!Z20),ISBLANK(Z20)),"",IF(AND(Resultados!Z20=Z20,Resultados!AA20=AA20),3,IF(SIGN(Resultados!Z20-Resultados!AA20)=SIGN(Z20-AA20),1,0)))</f>
        <v/>
      </c>
      <c r="AC20" s="50" t="s">
        <v>177</v>
      </c>
      <c r="AD20" s="51"/>
      <c r="AE20" s="51"/>
      <c r="AF20" s="52" t="str">
        <f aca="false">IF(OR(ISBLANK(Resultados!AD20),ISBLANK(AD20)),"",IF(AND(Resultados!AD20=AD20,Resultados!AE20=AE20),3,IF(SIGN(Resultados!AD20-Resultados!AE20)=SIGN(AD20-AE20),1,0)))</f>
        <v/>
      </c>
      <c r="AG20" s="50" t="s">
        <v>178</v>
      </c>
      <c r="AH20" s="51"/>
      <c r="AI20" s="51"/>
      <c r="AJ20" s="52" t="str">
        <f aca="false">IF(OR(ISBLANK(Resultados!AH20),ISBLANK(AH20)),"",IF(AND(Resultados!AH20=AH20,Resultados!AI20=AI20),3,IF(SIGN(Resultados!AH20-Resultados!AI20)=SIGN(AH20-AI20),1,0)))</f>
        <v/>
      </c>
    </row>
    <row r="21" customFormat="false" ht="12.75" hidden="false" customHeight="false" outlineLevel="0" collapsed="false">
      <c r="A21" s="50" t="s">
        <v>179</v>
      </c>
      <c r="B21" s="51" t="n">
        <v>2</v>
      </c>
      <c r="C21" s="51" t="n">
        <v>1</v>
      </c>
      <c r="D21" s="52" t="n">
        <f aca="false">IF(OR(ISBLANK(Resultados!B21),ISBLANK(B21)),"",IF(AND(Resultados!B21=B21,Resultados!C21=C21),3,IF(SIGN(Resultados!B21-Resultados!C21)=SIGN(B21-C21),1,0)))</f>
        <v>0</v>
      </c>
      <c r="E21" s="0" t="s">
        <v>180</v>
      </c>
      <c r="F21" s="51" t="n">
        <v>2</v>
      </c>
      <c r="G21" s="51" t="n">
        <v>1</v>
      </c>
      <c r="H21" s="52" t="n">
        <f aca="false">IF(OR(ISBLANK(Resultados!F21),ISBLANK(F21)),"",IF(AND(Resultados!F21=F21,Resultados!G21=G21),3,IF(SIGN(Resultados!F21-Resultados!G21)=SIGN(F21-G21),1,0)))</f>
        <v>1</v>
      </c>
      <c r="J21" s="51"/>
      <c r="K21" s="51"/>
      <c r="L21" s="52"/>
      <c r="M21" s="50" t="s">
        <v>181</v>
      </c>
      <c r="N21" s="51"/>
      <c r="O21" s="51"/>
      <c r="P21" s="52" t="str">
        <f aca="false">IF(OR(ISBLANK(Resultados!N21),ISBLANK(N21)),"",IF(AND(Resultados!N21=N21,Resultados!O21=O21),3,IF(SIGN(Resultados!N21-Resultados!O21)=SIGN(N21-O21),1,0)))</f>
        <v/>
      </c>
      <c r="Q21" s="0" t="s">
        <v>182</v>
      </c>
      <c r="R21" s="51"/>
      <c r="S21" s="51"/>
      <c r="T21" s="52" t="str">
        <f aca="false">IF(OR(ISBLANK(Resultados!R21),ISBLANK(R21)),"",IF(AND(Resultados!R21=R21,Resultados!S21=S21),3,IF(SIGN(Resultados!R21-Resultados!S21)=SIGN(R21-S21),1,0)))</f>
        <v/>
      </c>
      <c r="U21" s="0" t="s">
        <v>183</v>
      </c>
      <c r="V21" s="51"/>
      <c r="W21" s="51"/>
      <c r="X21" s="52" t="str">
        <f aca="false">IF(OR(ISBLANK(Resultados!V21),ISBLANK(V21)),"",IF(AND(Resultados!V21=V21,Resultados!W21=W21),3,IF(SIGN(Resultados!V21-Resultados!W21)=SIGN(V21-W21),1,0)))</f>
        <v/>
      </c>
      <c r="Y21" s="57"/>
      <c r="Z21" s="51"/>
      <c r="AA21" s="51"/>
      <c r="AB21" s="52"/>
      <c r="AC21" s="50" t="s">
        <v>184</v>
      </c>
      <c r="AD21" s="51"/>
      <c r="AE21" s="51"/>
      <c r="AF21" s="52" t="str">
        <f aca="false">IF(OR(ISBLANK(Resultados!AD21),ISBLANK(AD21)),"",IF(AND(Resultados!AD21=AD21,Resultados!AE21=AE21),3,IF(SIGN(Resultados!AD21-Resultados!AE21)=SIGN(AD21-AE21),1,0)))</f>
        <v/>
      </c>
      <c r="AG21" s="50"/>
      <c r="AH21" s="51"/>
      <c r="AI21" s="51"/>
      <c r="AJ21" s="52"/>
    </row>
    <row r="22" customFormat="false" ht="12.75" hidden="false" customHeight="false" outlineLevel="0" collapsed="false">
      <c r="A22" s="43" t="s">
        <v>185</v>
      </c>
      <c r="B22" s="51" t="n">
        <v>2</v>
      </c>
      <c r="C22" s="51" t="n">
        <v>0</v>
      </c>
      <c r="D22" s="52" t="n">
        <f aca="false">IF(OR(ISBLANK(Resultados!B22),ISBLANK(B22)),"",IF(AND(Resultados!B22=B22,Resultados!C22=C22),3,IF(SIGN(Resultados!B22-Resultados!C22)=SIGN(B22-C22),1,0)))</f>
        <v>3</v>
      </c>
      <c r="E22" s="0" t="s">
        <v>186</v>
      </c>
      <c r="F22" s="51" t="n">
        <v>3</v>
      </c>
      <c r="G22" s="51" t="n">
        <v>0</v>
      </c>
      <c r="H22" s="52" t="n">
        <f aca="false">IF(OR(ISBLANK(Resultados!F22),ISBLANK(F22)),"",IF(AND(Resultados!F22=F22,Resultados!G22=G22),3,IF(SIGN(Resultados!F22-Resultados!G22)=SIGN(F22-G22),1,0)))</f>
        <v>1</v>
      </c>
      <c r="I22" s="50"/>
      <c r="J22" s="51"/>
      <c r="K22" s="51"/>
      <c r="L22" s="52"/>
      <c r="M22" s="50" t="s">
        <v>187</v>
      </c>
      <c r="N22" s="51"/>
      <c r="O22" s="51"/>
      <c r="P22" s="52" t="str">
        <f aca="false">IF(OR(ISBLANK(Resultados!N22),ISBLANK(N22)),"",IF(AND(Resultados!N22=N22,Resultados!O22=O22),3,IF(SIGN(Resultados!N22-Resultados!O22)=SIGN(N22-O22),1,0)))</f>
        <v/>
      </c>
      <c r="Q22" s="50" t="s">
        <v>188</v>
      </c>
      <c r="R22" s="51"/>
      <c r="S22" s="51"/>
      <c r="T22" s="52" t="str">
        <f aca="false">IF(OR(ISBLANK(Resultados!R22),ISBLANK(R22)),"",IF(AND(Resultados!R22=R22,Resultados!S22=S22),3,IF(SIGN(Resultados!R22-Resultados!S22)=SIGN(R22-S22),1,0)))</f>
        <v/>
      </c>
      <c r="U22" s="0" t="s">
        <v>189</v>
      </c>
      <c r="V22" s="51"/>
      <c r="W22" s="51"/>
      <c r="X22" s="52" t="str">
        <f aca="false">IF(OR(ISBLANK(Resultados!V22),ISBLANK(V22)),"",IF(AND(Resultados!V22=V22,Resultados!W22=W22),3,IF(SIGN(Resultados!V22-Resultados!W22)=SIGN(V22-W22),1,0)))</f>
        <v/>
      </c>
      <c r="Y22" s="50"/>
      <c r="Z22" s="51"/>
      <c r="AA22" s="51"/>
      <c r="AB22" s="52"/>
      <c r="AC22" s="0" t="s">
        <v>190</v>
      </c>
      <c r="AD22" s="51"/>
      <c r="AE22" s="51"/>
      <c r="AF22" s="52" t="str">
        <f aca="false">IF(OR(ISBLANK(Resultados!AD22),ISBLANK(AD22)),"",IF(AND(Resultados!AD22=AD22,Resultados!AE22=AE22),3,IF(SIGN(Resultados!AD22-Resultados!AE22)=SIGN(AD22-AE22),1,0)))</f>
        <v/>
      </c>
      <c r="AG22" s="50"/>
      <c r="AH22" s="51"/>
      <c r="AI22" s="51"/>
      <c r="AJ22" s="52"/>
    </row>
    <row r="23" customFormat="false" ht="12.75" hidden="false" customHeight="false" outlineLevel="0" collapsed="false">
      <c r="D23" s="16"/>
      <c r="F23" s="43"/>
      <c r="G23" s="43"/>
      <c r="H23" s="16"/>
      <c r="J23" s="43"/>
      <c r="K23" s="43"/>
      <c r="L23" s="16"/>
      <c r="N23" s="43"/>
      <c r="O23" s="43"/>
      <c r="P23" s="16"/>
      <c r="Q23" s="50" t="s">
        <v>191</v>
      </c>
      <c r="R23" s="43"/>
      <c r="S23" s="43"/>
      <c r="T23" s="52" t="str">
        <f aca="false">IF(OR(ISBLANK(Resultados!R23),ISBLANK(R23)),"",IF(AND(Resultados!R23=R23,Resultados!S23=S23),3,IF(SIGN(Resultados!R23-Resultados!S23)=SIGN(R23-S23),1,0)))</f>
        <v/>
      </c>
      <c r="U23" s="57"/>
      <c r="V23" s="43"/>
      <c r="W23" s="43"/>
      <c r="X23" s="16"/>
      <c r="Z23" s="43"/>
      <c r="AA23" s="43"/>
      <c r="AB23" s="16"/>
      <c r="AC23" s="57"/>
      <c r="AD23" s="43"/>
      <c r="AE23" s="43"/>
      <c r="AF23" s="16"/>
      <c r="AH23" s="43"/>
      <c r="AI23" s="43"/>
      <c r="AJ23" s="16"/>
    </row>
    <row r="24" customFormat="false" ht="12.75" hidden="false" customHeight="false" outlineLevel="0" collapsed="false">
      <c r="A24" s="50"/>
      <c r="D24" s="16"/>
      <c r="E24" s="50"/>
      <c r="H24" s="16"/>
      <c r="L24" s="16"/>
      <c r="P24" s="16"/>
      <c r="Q24" s="50" t="s">
        <v>192</v>
      </c>
      <c r="T24" s="52" t="str">
        <f aca="false">IF(OR(ISBLANK(Resultados!R24),ISBLANK(R24)),"",IF(AND(Resultados!R24=R24,Resultados!S24=S24),3,IF(SIGN(Resultados!R24-Resultados!S24)=SIGN(R24-S24),1,0)))</f>
        <v/>
      </c>
      <c r="X24" s="16"/>
      <c r="Y24" s="50"/>
      <c r="AC24" s="50"/>
    </row>
    <row r="25" customFormat="false" ht="12.75" hidden="false" customHeight="false" outlineLevel="0" collapsed="false">
      <c r="A25" s="61"/>
      <c r="B25" s="1"/>
      <c r="C25" s="1"/>
      <c r="D25" s="1"/>
    </row>
    <row r="26" customFormat="false" ht="12.75" hidden="false" customHeight="false" outlineLevel="0" collapsed="false">
      <c r="A26" s="61"/>
      <c r="B26" s="1"/>
      <c r="C26" s="1"/>
      <c r="D26" s="1"/>
    </row>
    <row r="27" customFormat="false" ht="12.75" hidden="false" customHeight="false" outlineLevel="0" collapsed="false">
      <c r="A27" s="61"/>
      <c r="B27" s="1"/>
      <c r="C27" s="1"/>
      <c r="D27" s="1"/>
    </row>
    <row r="28" customFormat="false" ht="12.75" hidden="false" customHeight="false" outlineLevel="0" collapsed="false">
      <c r="A28" s="61"/>
      <c r="B28" s="1"/>
      <c r="C28" s="1"/>
      <c r="D28" s="1"/>
    </row>
    <row r="29" customFormat="false" ht="12.75" hidden="false" customHeight="false" outlineLevel="0" collapsed="false">
      <c r="A29" s="61"/>
      <c r="B29" s="1"/>
      <c r="C29" s="1"/>
      <c r="D29" s="1"/>
    </row>
    <row r="30" customFormat="false" ht="12.75" hidden="false" customHeight="false" outlineLevel="0" collapsed="false">
      <c r="A30" s="61"/>
      <c r="B30" s="1"/>
      <c r="C30" s="1"/>
      <c r="D30" s="1"/>
    </row>
    <row r="31" customFormat="false" ht="12.75" hidden="false" customHeight="false" outlineLevel="0" collapsed="false">
      <c r="A31" s="63" t="s">
        <v>5</v>
      </c>
      <c r="B31" s="1"/>
      <c r="C31" s="1"/>
      <c r="D31" s="1" t="n">
        <f aca="false">SUM(D5:D30)</f>
        <v>9</v>
      </c>
      <c r="E31" s="63" t="s">
        <v>5</v>
      </c>
      <c r="F31" s="1"/>
      <c r="G31" s="1"/>
      <c r="H31" s="1" t="n">
        <f aca="false">SUM(H5:H30)</f>
        <v>8</v>
      </c>
      <c r="I31" s="63" t="s">
        <v>5</v>
      </c>
      <c r="J31" s="1"/>
      <c r="K31" s="1"/>
      <c r="L31" s="1" t="n">
        <f aca="false">SUM(L5:L30)</f>
        <v>4</v>
      </c>
      <c r="M31" s="63" t="s">
        <v>5</v>
      </c>
      <c r="N31" s="1"/>
      <c r="O31" s="1"/>
      <c r="P31" s="1" t="n">
        <f aca="false">SUM(P5:P30)</f>
        <v>0</v>
      </c>
      <c r="Q31" s="63" t="s">
        <v>5</v>
      </c>
      <c r="R31" s="1"/>
      <c r="S31" s="1"/>
      <c r="T31" s="1" t="n">
        <f aca="false">SUM(T5:T30)</f>
        <v>0</v>
      </c>
      <c r="U31" s="63" t="s">
        <v>5</v>
      </c>
      <c r="V31" s="1"/>
      <c r="W31" s="1"/>
      <c r="X31" s="1" t="n">
        <f aca="false">SUM(X5:X30)</f>
        <v>0</v>
      </c>
      <c r="Y31" s="63" t="s">
        <v>5</v>
      </c>
      <c r="Z31" s="1"/>
      <c r="AA31" s="1"/>
      <c r="AB31" s="1" t="n">
        <f aca="false">SUM(AB5:AB30)</f>
        <v>0</v>
      </c>
      <c r="AC31" s="63" t="s">
        <v>5</v>
      </c>
      <c r="AD31" s="1"/>
      <c r="AE31" s="1"/>
      <c r="AF31" s="1" t="n">
        <f aca="false">SUM(AF5:AF30)</f>
        <v>0</v>
      </c>
      <c r="AG31" s="63" t="s">
        <v>5</v>
      </c>
      <c r="AH31" s="1"/>
      <c r="AI31" s="1"/>
      <c r="AJ31" s="1" t="n">
        <f aca="false">SUM(AJ5:AJ30)</f>
        <v>0</v>
      </c>
      <c r="AK31" s="63" t="s">
        <v>5</v>
      </c>
      <c r="AL31" s="1"/>
      <c r="AM31" s="1"/>
      <c r="AN31" s="1" t="n">
        <f aca="false">SUM(AN5:AN30)</f>
        <v>0</v>
      </c>
      <c r="AO31" s="63" t="s">
        <v>5</v>
      </c>
      <c r="AP31" s="1"/>
      <c r="AQ31" s="1"/>
      <c r="AR31" s="1" t="n">
        <f aca="false">SUM(AR5:AR30)</f>
        <v>0</v>
      </c>
      <c r="AS31" s="63" t="s">
        <v>5</v>
      </c>
      <c r="AT31" s="1"/>
      <c r="AU31" s="1"/>
      <c r="AV31" s="1" t="n">
        <f aca="false">SUM(AV5:AV30)</f>
        <v>0</v>
      </c>
      <c r="AW31" s="63" t="s">
        <v>5</v>
      </c>
      <c r="AX31" s="63" t="n">
        <f aca="false">SUM(AX5:AX30)</f>
        <v>0</v>
      </c>
    </row>
    <row r="32" customFormat="false" ht="12.75" hidden="false" customHeight="false" outlineLevel="0" collapsed="false">
      <c r="A32" s="63"/>
      <c r="B32" s="1"/>
      <c r="C32" s="1"/>
      <c r="D32" s="1"/>
      <c r="E32" s="63"/>
      <c r="F32" s="1"/>
      <c r="G32" s="1"/>
      <c r="H32" s="1"/>
      <c r="I32" s="63"/>
      <c r="J32" s="1"/>
      <c r="K32" s="1"/>
      <c r="L32" s="1"/>
      <c r="M32" s="63"/>
      <c r="N32" s="1"/>
      <c r="O32" s="1"/>
      <c r="P32" s="1"/>
      <c r="Q32" s="63"/>
      <c r="R32" s="1"/>
      <c r="S32" s="1"/>
      <c r="T32" s="1"/>
      <c r="U32" s="63"/>
      <c r="V32" s="1"/>
      <c r="W32" s="1"/>
      <c r="X32" s="1"/>
      <c r="Y32" s="63"/>
      <c r="Z32" s="1"/>
      <c r="AA32" s="1"/>
      <c r="AB32" s="1"/>
      <c r="AC32" s="63"/>
      <c r="AD32" s="1"/>
      <c r="AE32" s="1"/>
      <c r="AF32" s="1"/>
      <c r="AG32" s="63"/>
      <c r="AH32" s="1"/>
      <c r="AI32" s="1"/>
      <c r="AJ32" s="1"/>
      <c r="AK32" s="63"/>
      <c r="AL32" s="1"/>
      <c r="AM32" s="1"/>
      <c r="AN32" s="1"/>
      <c r="AO32" s="63"/>
      <c r="AP32" s="1"/>
      <c r="AQ32" s="1"/>
      <c r="AR32" s="1"/>
      <c r="AS32" s="63"/>
      <c r="AT32" s="1"/>
      <c r="AU32" s="1"/>
      <c r="AV32" s="1"/>
      <c r="AW32" s="63"/>
      <c r="AX32" s="1"/>
    </row>
    <row r="33" customFormat="false" ht="12.75" hidden="false" customHeight="false" outlineLevel="0" collapsed="false">
      <c r="A33" s="63" t="s">
        <v>193</v>
      </c>
      <c r="B33" s="1" t="n">
        <f aca="false">COUNTIF(D5:D30,1)</f>
        <v>6</v>
      </c>
      <c r="C33" s="1"/>
      <c r="D33" s="1"/>
      <c r="E33" s="63"/>
      <c r="F33" s="1" t="n">
        <f aca="false">COUNTIF(H5:H30,1)</f>
        <v>5</v>
      </c>
      <c r="G33" s="1"/>
      <c r="H33" s="1"/>
      <c r="I33" s="63"/>
      <c r="J33" s="1" t="n">
        <f aca="false">COUNTIF(L5:L30,1)</f>
        <v>1</v>
      </c>
      <c r="K33" s="1"/>
      <c r="L33" s="1"/>
      <c r="M33" s="63"/>
      <c r="N33" s="1" t="n">
        <f aca="false">COUNTIF(P5:P30,1)</f>
        <v>0</v>
      </c>
      <c r="O33" s="1"/>
      <c r="P33" s="1"/>
      <c r="Q33" s="63"/>
      <c r="R33" s="1" t="n">
        <f aca="false">COUNTIF(T5:T30,1)</f>
        <v>0</v>
      </c>
      <c r="S33" s="1"/>
      <c r="T33" s="1"/>
      <c r="U33" s="63"/>
      <c r="V33" s="1" t="n">
        <f aca="false">COUNTIF(X5:X30,1)</f>
        <v>0</v>
      </c>
      <c r="W33" s="1"/>
      <c r="X33" s="1"/>
      <c r="Y33" s="63"/>
      <c r="Z33" s="1" t="n">
        <f aca="false">COUNTIF(AB5:AB30,1)</f>
        <v>0</v>
      </c>
      <c r="AA33" s="1"/>
      <c r="AB33" s="1"/>
      <c r="AC33" s="63"/>
      <c r="AD33" s="1" t="n">
        <f aca="false">COUNTIF(AF5:AF30,1)</f>
        <v>0</v>
      </c>
      <c r="AE33" s="1"/>
      <c r="AF33" s="1"/>
      <c r="AG33" s="63"/>
      <c r="AH33" s="1" t="n">
        <f aca="false">COUNTIF(AJ5:AJ30,1)</f>
        <v>0</v>
      </c>
      <c r="AI33" s="1"/>
      <c r="AJ33" s="1"/>
      <c r="AK33" s="63"/>
      <c r="AL33" s="1" t="n">
        <f aca="false">COUNTIF(AN5:AN30,3)</f>
        <v>0</v>
      </c>
      <c r="AM33" s="1"/>
      <c r="AN33" s="1"/>
      <c r="AO33" s="63"/>
      <c r="AP33" s="1" t="n">
        <f aca="false">COUNTIF(AR5:AR30,3)</f>
        <v>0</v>
      </c>
      <c r="AQ33" s="1"/>
      <c r="AR33" s="1"/>
      <c r="AS33" s="63"/>
      <c r="AT33" s="1" t="n">
        <f aca="false">COUNTIF(AV5:AV30,3)</f>
        <v>0</v>
      </c>
      <c r="AU33" s="1"/>
      <c r="AV33" s="1"/>
      <c r="AW33" s="63"/>
      <c r="AX33" s="1"/>
      <c r="AY33" s="0" t="n">
        <f aca="false">SUM(A33:AX33)</f>
        <v>12</v>
      </c>
    </row>
    <row r="34" customFormat="false" ht="12.75" hidden="false" customHeight="false" outlineLevel="0" collapsed="false">
      <c r="A34" s="63" t="s">
        <v>194</v>
      </c>
      <c r="B34" s="1" t="n">
        <f aca="false">COUNTIF(D5:D30,3)</f>
        <v>1</v>
      </c>
      <c r="C34" s="1"/>
      <c r="D34" s="1"/>
      <c r="E34" s="63"/>
      <c r="F34" s="1" t="n">
        <f aca="false">COUNTIF(H5:H30,3)</f>
        <v>1</v>
      </c>
      <c r="G34" s="1"/>
      <c r="H34" s="1"/>
      <c r="I34" s="63"/>
      <c r="J34" s="1" t="n">
        <f aca="false">COUNTIF(L5:L30,3)</f>
        <v>1</v>
      </c>
      <c r="K34" s="1"/>
      <c r="L34" s="1"/>
      <c r="M34" s="63"/>
      <c r="N34" s="1" t="n">
        <f aca="false">COUNTIF(P5:P30,3)</f>
        <v>0</v>
      </c>
      <c r="O34" s="1"/>
      <c r="P34" s="1"/>
      <c r="Q34" s="63"/>
      <c r="R34" s="1" t="n">
        <f aca="false">COUNTIF(T5:T30,3)</f>
        <v>0</v>
      </c>
      <c r="S34" s="1"/>
      <c r="T34" s="1"/>
      <c r="U34" s="63"/>
      <c r="V34" s="1" t="n">
        <f aca="false">COUNTIF(X5:X30,3)</f>
        <v>0</v>
      </c>
      <c r="W34" s="1"/>
      <c r="X34" s="1"/>
      <c r="Y34" s="63"/>
      <c r="Z34" s="1" t="n">
        <f aca="false">COUNTIF(AB5:AB30,3)</f>
        <v>0</v>
      </c>
      <c r="AA34" s="1"/>
      <c r="AB34" s="1"/>
      <c r="AC34" s="63"/>
      <c r="AD34" s="1" t="n">
        <f aca="false">COUNTIF(AF5:AF30,3)</f>
        <v>0</v>
      </c>
      <c r="AE34" s="1"/>
      <c r="AF34" s="1"/>
      <c r="AG34" s="63"/>
      <c r="AH34" s="1" t="n">
        <f aca="false">COUNTIF(AJ5:AJ30,3)</f>
        <v>0</v>
      </c>
      <c r="AI34" s="1"/>
      <c r="AJ34" s="1"/>
      <c r="AK34" s="63"/>
      <c r="AL34" s="1" t="n">
        <f aca="false">COUNTIF(AN5:AN30,6)</f>
        <v>0</v>
      </c>
      <c r="AM34" s="1"/>
      <c r="AN34" s="1"/>
      <c r="AO34" s="63"/>
      <c r="AP34" s="1" t="n">
        <f aca="false">COUNTIF(AR5:AR30,6)</f>
        <v>0</v>
      </c>
      <c r="AQ34" s="1"/>
      <c r="AR34" s="1"/>
      <c r="AS34" s="63"/>
      <c r="AT34" s="1" t="n">
        <f aca="false">COUNTIF(AV5:AV30,6)</f>
        <v>0</v>
      </c>
      <c r="AU34" s="1"/>
      <c r="AV34" s="1"/>
      <c r="AW34" s="63"/>
      <c r="AX34" s="1"/>
      <c r="AY34" s="0" t="n">
        <f aca="false">SUM(A34:AX34)</f>
        <v>3</v>
      </c>
    </row>
    <row r="35" customFormat="false" ht="12.75" hidden="false" customHeight="false" outlineLevel="0" collapsed="false">
      <c r="A35" s="63" t="s">
        <v>195</v>
      </c>
      <c r="B35" s="1" t="n">
        <f aca="false">COUNT(D5:D30)</f>
        <v>10</v>
      </c>
      <c r="C35" s="1"/>
      <c r="D35" s="1"/>
      <c r="E35" s="63"/>
      <c r="F35" s="1" t="n">
        <f aca="false">COUNT(H5:H30)</f>
        <v>10</v>
      </c>
      <c r="G35" s="1"/>
      <c r="H35" s="1"/>
      <c r="I35" s="63"/>
      <c r="J35" s="1" t="n">
        <f aca="false">COUNT(L5:L30)</f>
        <v>2</v>
      </c>
      <c r="K35" s="1"/>
      <c r="L35" s="1"/>
      <c r="M35" s="63"/>
      <c r="N35" s="1" t="n">
        <f aca="false">COUNT(P5:P30)</f>
        <v>0</v>
      </c>
      <c r="O35" s="1"/>
      <c r="P35" s="1"/>
      <c r="Q35" s="63"/>
      <c r="R35" s="1" t="n">
        <f aca="false">COUNT(T5:T30)</f>
        <v>0</v>
      </c>
      <c r="S35" s="1"/>
      <c r="T35" s="1"/>
      <c r="U35" s="63"/>
      <c r="V35" s="1" t="n">
        <f aca="false">COUNT(X5:X30)</f>
        <v>0</v>
      </c>
      <c r="W35" s="1"/>
      <c r="X35" s="1"/>
      <c r="Y35" s="63"/>
      <c r="Z35" s="1" t="n">
        <f aca="false">COUNT(AB5:AB30)</f>
        <v>0</v>
      </c>
      <c r="AA35" s="1"/>
      <c r="AB35" s="1"/>
      <c r="AC35" s="63"/>
      <c r="AD35" s="1" t="n">
        <f aca="false">COUNT(AF5:AF30)</f>
        <v>0</v>
      </c>
      <c r="AE35" s="1"/>
      <c r="AF35" s="1"/>
      <c r="AG35" s="63"/>
      <c r="AH35" s="1" t="n">
        <f aca="false">COUNT(AJ5:AJ30)</f>
        <v>0</v>
      </c>
      <c r="AI35" s="1"/>
      <c r="AJ35" s="1"/>
      <c r="AK35" s="63"/>
      <c r="AL35" s="1" t="n">
        <f aca="false">COUNT(AN5:AN30)</f>
        <v>0</v>
      </c>
      <c r="AM35" s="1"/>
      <c r="AN35" s="1"/>
      <c r="AO35" s="63"/>
      <c r="AP35" s="1" t="n">
        <f aca="false">COUNT(AR5:AR30)</f>
        <v>0</v>
      </c>
      <c r="AQ35" s="1"/>
      <c r="AR35" s="1"/>
      <c r="AS35" s="63"/>
      <c r="AT35" s="1" t="n">
        <f aca="false">COUNT(AV5:AV30)</f>
        <v>0</v>
      </c>
      <c r="AU35" s="1"/>
      <c r="AV35" s="1"/>
      <c r="AW35" s="63"/>
      <c r="AX35" s="1"/>
      <c r="AY35" s="0" t="n">
        <f aca="false">SUM(A35:AX35)</f>
        <v>22</v>
      </c>
    </row>
    <row r="36" customFormat="false" ht="12.75" hidden="false" customHeight="false" outlineLevel="0" collapsed="false">
      <c r="A36" s="0" t="s">
        <v>196</v>
      </c>
      <c r="B36" s="1" t="n">
        <f aca="false">B33+B34</f>
        <v>7</v>
      </c>
      <c r="F36" s="1" t="n">
        <f aca="false">F33+F34</f>
        <v>6</v>
      </c>
      <c r="I36" s="63"/>
      <c r="J36" s="1" t="n">
        <f aca="false">J33+J34</f>
        <v>2</v>
      </c>
      <c r="K36" s="1"/>
      <c r="L36" s="1"/>
      <c r="M36" s="63"/>
      <c r="N36" s="1" t="n">
        <f aca="false">N33+N34</f>
        <v>0</v>
      </c>
      <c r="O36" s="1"/>
      <c r="P36" s="1"/>
      <c r="Q36" s="63"/>
      <c r="R36" s="1" t="n">
        <f aca="false">R33+R34</f>
        <v>0</v>
      </c>
      <c r="S36" s="1"/>
      <c r="T36" s="1"/>
      <c r="U36" s="63"/>
      <c r="V36" s="1" t="n">
        <f aca="false">V33+V34</f>
        <v>0</v>
      </c>
      <c r="W36" s="1"/>
      <c r="X36" s="1"/>
      <c r="Y36" s="63"/>
      <c r="Z36" s="1" t="n">
        <f aca="false">Z33+Z34</f>
        <v>0</v>
      </c>
      <c r="AA36" s="1"/>
      <c r="AB36" s="1"/>
      <c r="AC36" s="63"/>
      <c r="AD36" s="1" t="n">
        <f aca="false">AD33+AD34</f>
        <v>0</v>
      </c>
      <c r="AE36" s="1"/>
      <c r="AF36" s="1"/>
      <c r="AG36" s="63"/>
      <c r="AH36" s="1" t="n">
        <f aca="false">AH33+AH34</f>
        <v>0</v>
      </c>
      <c r="AI36" s="1"/>
      <c r="AJ36" s="1"/>
      <c r="AK36" s="63"/>
      <c r="AL36" s="1"/>
      <c r="AM36" s="1"/>
      <c r="AN36" s="1"/>
      <c r="AO36" s="63"/>
      <c r="AP36" s="1"/>
      <c r="AQ36" s="1"/>
      <c r="AR36" s="1"/>
      <c r="AS36" s="63"/>
      <c r="AT36" s="1"/>
      <c r="AU36" s="1"/>
      <c r="AV36" s="1"/>
      <c r="AW36" s="63"/>
      <c r="AX36" s="1"/>
    </row>
  </sheetData>
  <mergeCells count="36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I9:L9"/>
    <mergeCell ref="AG9:AJ9"/>
    <mergeCell ref="E10:H10"/>
    <mergeCell ref="Y10:AB10"/>
    <mergeCell ref="AC10:AF10"/>
    <mergeCell ref="A11:D11"/>
    <mergeCell ref="M11:P11"/>
    <mergeCell ref="Q11:T11"/>
    <mergeCell ref="U11:X11"/>
    <mergeCell ref="I16:L16"/>
    <mergeCell ref="Y16:AB16"/>
    <mergeCell ref="AC17:AF17"/>
    <mergeCell ref="AG17:AJ17"/>
    <mergeCell ref="A18:D18"/>
    <mergeCell ref="E18:H18"/>
    <mergeCell ref="M18:P18"/>
    <mergeCell ref="U18:X18"/>
    <mergeCell ref="Q19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3.7"/>
    <col collapsed="false" customWidth="true" hidden="false" outlineLevel="0" max="5" min="5" style="0" width="34.71"/>
    <col collapsed="false" customWidth="true" hidden="false" outlineLevel="0" max="8" min="6" style="0" width="3.7"/>
    <col collapsed="false" customWidth="true" hidden="false" outlineLevel="0" max="9" min="9" style="0" width="34.71"/>
    <col collapsed="false" customWidth="true" hidden="false" outlineLevel="0" max="12" min="10" style="0" width="3.7"/>
    <col collapsed="false" customWidth="true" hidden="false" outlineLevel="0" max="13" min="13" style="0" width="34.71"/>
    <col collapsed="false" customWidth="true" hidden="false" outlineLevel="0" max="16" min="14" style="0" width="3.7"/>
    <col collapsed="false" customWidth="true" hidden="false" outlineLevel="0" max="17" min="17" style="0" width="34.71"/>
    <col collapsed="false" customWidth="true" hidden="false" outlineLevel="0" max="20" min="18" style="0" width="3.7"/>
    <col collapsed="false" customWidth="true" hidden="false" outlineLevel="0" max="21" min="21" style="0" width="34.71"/>
    <col collapsed="false" customWidth="true" hidden="false" outlineLevel="0" max="24" min="22" style="0" width="3.7"/>
    <col collapsed="false" customWidth="true" hidden="false" outlineLevel="0" max="25" min="25" style="0" width="34.71"/>
    <col collapsed="false" customWidth="true" hidden="false" outlineLevel="0" max="28" min="26" style="0" width="3.7"/>
    <col collapsed="false" customWidth="true" hidden="false" outlineLevel="0" max="29" min="29" style="0" width="34.71"/>
    <col collapsed="false" customWidth="true" hidden="false" outlineLevel="0" max="32" min="30" style="0" width="3.7"/>
    <col collapsed="false" customWidth="true" hidden="false" outlineLevel="0" max="33" min="33" style="0" width="34.71"/>
    <col collapsed="false" customWidth="true" hidden="false" outlineLevel="0" max="36" min="34" style="0" width="3.7"/>
  </cols>
  <sheetData>
    <row r="1" customFormat="false" ht="12.75" hidden="false" customHeight="false" outlineLevel="0" collapsed="false">
      <c r="A1" s="44" t="s">
        <v>68</v>
      </c>
      <c r="B1" s="44"/>
      <c r="C1" s="44"/>
      <c r="D1" s="44"/>
      <c r="E1" s="44" t="s">
        <v>69</v>
      </c>
      <c r="F1" s="44"/>
      <c r="G1" s="44"/>
      <c r="H1" s="44"/>
      <c r="I1" s="44" t="s">
        <v>70</v>
      </c>
      <c r="J1" s="44"/>
      <c r="K1" s="44"/>
      <c r="L1" s="44"/>
      <c r="M1" s="44" t="s">
        <v>71</v>
      </c>
      <c r="N1" s="44"/>
      <c r="O1" s="44"/>
      <c r="P1" s="44"/>
      <c r="Q1" s="44" t="s">
        <v>72</v>
      </c>
      <c r="R1" s="44"/>
      <c r="S1" s="44"/>
      <c r="T1" s="44"/>
      <c r="U1" s="44" t="s">
        <v>73</v>
      </c>
      <c r="V1" s="44"/>
      <c r="W1" s="44"/>
      <c r="X1" s="44"/>
      <c r="Y1" s="44" t="s">
        <v>74</v>
      </c>
      <c r="Z1" s="44"/>
      <c r="AA1" s="44"/>
      <c r="AB1" s="44"/>
      <c r="AC1" s="44" t="s">
        <v>75</v>
      </c>
      <c r="AD1" s="44"/>
      <c r="AE1" s="44"/>
      <c r="AF1" s="44"/>
      <c r="AG1" s="44" t="s">
        <v>76</v>
      </c>
      <c r="AH1" s="44"/>
      <c r="AI1" s="44"/>
      <c r="AJ1" s="44"/>
    </row>
    <row r="2" customFormat="false" ht="12.75" hidden="false" customHeight="false" outlineLevel="0" collapsed="false">
      <c r="D2" s="16"/>
      <c r="H2" s="16"/>
      <c r="L2" s="16"/>
      <c r="P2" s="16"/>
      <c r="T2" s="16"/>
      <c r="X2" s="16"/>
      <c r="AB2" s="16"/>
      <c r="AF2" s="16"/>
      <c r="AJ2" s="16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 t="s">
        <v>78</v>
      </c>
      <c r="F3" s="45"/>
      <c r="G3" s="45"/>
      <c r="H3" s="45"/>
      <c r="I3" s="45" t="s">
        <v>79</v>
      </c>
      <c r="J3" s="45"/>
      <c r="K3" s="45"/>
      <c r="L3" s="45"/>
      <c r="M3" s="45" t="s">
        <v>80</v>
      </c>
      <c r="N3" s="45"/>
      <c r="O3" s="45"/>
      <c r="P3" s="45"/>
      <c r="Q3" s="45" t="s">
        <v>81</v>
      </c>
      <c r="R3" s="45"/>
      <c r="S3" s="45"/>
      <c r="T3" s="45"/>
      <c r="U3" s="45" t="s">
        <v>82</v>
      </c>
      <c r="V3" s="45"/>
      <c r="W3" s="45"/>
      <c r="X3" s="45"/>
      <c r="Y3" s="45" t="s">
        <v>83</v>
      </c>
      <c r="Z3" s="45"/>
      <c r="AA3" s="45"/>
      <c r="AB3" s="45"/>
      <c r="AC3" s="45" t="s">
        <v>84</v>
      </c>
      <c r="AD3" s="45"/>
      <c r="AE3" s="45"/>
      <c r="AF3" s="45"/>
      <c r="AG3" s="45" t="s">
        <v>85</v>
      </c>
      <c r="AH3" s="45"/>
      <c r="AI3" s="45"/>
      <c r="AJ3" s="45"/>
    </row>
    <row r="4" customFormat="false" ht="12.75" hidden="false" customHeight="false" outlineLevel="0" collapsed="false">
      <c r="A4" s="46" t="s">
        <v>86</v>
      </c>
      <c r="B4" s="47" t="s">
        <v>87</v>
      </c>
      <c r="C4" s="47" t="s">
        <v>88</v>
      </c>
      <c r="D4" s="48"/>
      <c r="E4" s="49" t="s">
        <v>86</v>
      </c>
      <c r="F4" s="47" t="s">
        <v>87</v>
      </c>
      <c r="G4" s="47" t="s">
        <v>88</v>
      </c>
      <c r="H4" s="48"/>
      <c r="I4" s="49" t="s">
        <v>86</v>
      </c>
      <c r="J4" s="47" t="s">
        <v>87</v>
      </c>
      <c r="K4" s="47" t="s">
        <v>88</v>
      </c>
      <c r="L4" s="48"/>
      <c r="M4" s="49" t="s">
        <v>86</v>
      </c>
      <c r="N4" s="47" t="s">
        <v>87</v>
      </c>
      <c r="O4" s="47" t="s">
        <v>88</v>
      </c>
      <c r="P4" s="48"/>
      <c r="Q4" s="49" t="s">
        <v>86</v>
      </c>
      <c r="R4" s="47" t="s">
        <v>87</v>
      </c>
      <c r="S4" s="47" t="s">
        <v>88</v>
      </c>
      <c r="T4" s="48"/>
      <c r="U4" s="49" t="s">
        <v>86</v>
      </c>
      <c r="V4" s="47" t="s">
        <v>87</v>
      </c>
      <c r="W4" s="47" t="s">
        <v>88</v>
      </c>
      <c r="X4" s="48"/>
      <c r="Y4" s="49" t="s">
        <v>86</v>
      </c>
      <c r="Z4" s="47" t="s">
        <v>87</v>
      </c>
      <c r="AA4" s="47" t="s">
        <v>88</v>
      </c>
      <c r="AB4" s="48"/>
      <c r="AC4" s="49" t="s">
        <v>86</v>
      </c>
      <c r="AD4" s="47" t="s">
        <v>87</v>
      </c>
      <c r="AE4" s="47" t="s">
        <v>88</v>
      </c>
      <c r="AF4" s="48"/>
      <c r="AG4" s="49" t="s">
        <v>86</v>
      </c>
      <c r="AH4" s="47" t="s">
        <v>87</v>
      </c>
      <c r="AI4" s="47" t="s">
        <v>88</v>
      </c>
      <c r="AJ4" s="48"/>
    </row>
    <row r="5" customFormat="false" ht="12.75" hidden="false" customHeight="false" outlineLevel="0" collapsed="false">
      <c r="A5" s="61" t="str">
        <f aca="false">Resultados!A5</f>
        <v>Libertad - Emelec</v>
      </c>
      <c r="B5" s="1" t="n">
        <v>0</v>
      </c>
      <c r="C5" s="1" t="n">
        <v>0</v>
      </c>
      <c r="D5" s="64" t="n">
        <f aca="false">IF(OR(ISBLANK(Resultados!B5),ISBLANK(B5)),"",IF(AND(Resultados!B5=B5,Resultados!C5=C5),3,IF(SIGN(Resultados!B5-Resultados!C5)=SIGN(B5-C5),1,0)))</f>
        <v>1</v>
      </c>
      <c r="E5" s="50" t="s">
        <v>90</v>
      </c>
      <c r="F5" s="51" t="n">
        <v>1</v>
      </c>
      <c r="G5" s="51" t="n">
        <v>1</v>
      </c>
      <c r="H5" s="52" t="n">
        <f aca="false">IF(OR(ISBLANK(Resultados!F5),ISBLANK(F5)),"",IF(AND(Resultados!F5=F5,Resultados!G5=G5),3,IF(SIGN(Resultados!F5-Resultados!G5)=SIGN(F5-G5),1,0)))</f>
        <v>0</v>
      </c>
      <c r="I5" s="0" t="s">
        <v>91</v>
      </c>
      <c r="J5" s="51" t="n">
        <v>3</v>
      </c>
      <c r="K5" s="51" t="n">
        <v>0</v>
      </c>
      <c r="L5" s="52" t="n">
        <f aca="false">IF(OR(ISBLANK(Resultados!J5),ISBLANK(J5)),"",IF(AND(Resultados!J5=J5,Resultados!K5=K5),3,IF(SIGN(Resultados!J5-Resultados!K5)=SIGN(J5-K5),1,0)))</f>
        <v>1</v>
      </c>
      <c r="M5" s="0" t="s">
        <v>92</v>
      </c>
      <c r="N5" s="51"/>
      <c r="O5" s="51"/>
      <c r="P5" s="52" t="str">
        <f aca="false">IF(OR(ISBLANK(Resultados!N5),ISBLANK(N5)),"",IF(AND(Resultados!N5=N5,Resultados!O5=O5),3,IF(SIGN(Resultados!N5-Resultados!O5)=SIGN(N5-O5),1,0)))</f>
        <v/>
      </c>
      <c r="Q5" s="50" t="s">
        <v>93</v>
      </c>
      <c r="R5" s="51"/>
      <c r="S5" s="51"/>
      <c r="T5" s="52" t="str">
        <f aca="false">IF(OR(ISBLANK(Resultados!R5),ISBLANK(R5)),"",IF(AND(Resultados!R5=R5,Resultados!S5=S5),3,IF(SIGN(Resultados!R5-Resultados!S5)=SIGN(R5-S5),1,0)))</f>
        <v/>
      </c>
      <c r="U5" s="50" t="s">
        <v>94</v>
      </c>
      <c r="V5" s="51"/>
      <c r="W5" s="51"/>
      <c r="X5" s="52" t="str">
        <f aca="false">IF(OR(ISBLANK(Resultados!V5),ISBLANK(V5)),"",IF(AND(Resultados!V5=V5,Resultados!W5=W5),3,IF(SIGN(Resultados!V5-Resultados!W5)=SIGN(V5-W5),1,0)))</f>
        <v/>
      </c>
      <c r="Y5" s="0" t="s">
        <v>95</v>
      </c>
      <c r="Z5" s="51"/>
      <c r="AA5" s="51"/>
      <c r="AB5" s="52" t="str">
        <f aca="false">IF(OR(ISBLANK(Resultados!Z5),ISBLANK(Z5)),"",IF(AND(Resultados!Z5=Z5,Resultados!AA5=AA5),3,IF(SIGN(Resultados!Z5-Resultados!AA5)=SIGN(Z5-AA5),1,0)))</f>
        <v/>
      </c>
      <c r="AC5" s="50" t="s">
        <v>96</v>
      </c>
      <c r="AD5" s="51"/>
      <c r="AE5" s="51"/>
      <c r="AF5" s="52" t="str">
        <f aca="false">IF(OR(ISBLANK(Resultados!AD5),ISBLANK(AD5)),"",IF(AND(Resultados!AD5=AD5,Resultados!AE5=AE5),3,IF(SIGN(Resultados!AD5-Resultados!AE5)=SIGN(AD5-AE5),1,0)))</f>
        <v/>
      </c>
      <c r="AG5" s="50" t="s">
        <v>97</v>
      </c>
      <c r="AH5" s="51"/>
      <c r="AI5" s="51"/>
      <c r="AJ5" s="52" t="str">
        <f aca="false">IF(OR(ISBLANK(Resultados!AH5),ISBLANK(AH5)),"",IF(AND(Resultados!AH5=AH5,Resultados!AI5=AI5),3,IF(SIGN(Resultados!AH5-Resultados!AI5)=SIGN(AH5-AI5),1,0)))</f>
        <v/>
      </c>
    </row>
    <row r="6" customFormat="false" ht="12.75" hidden="false" customHeight="false" outlineLevel="0" collapsed="false">
      <c r="A6" s="61" t="str">
        <f aca="false">Resultados!A6</f>
        <v>Peñarol - Gremio</v>
      </c>
      <c r="B6" s="1" t="n">
        <v>2</v>
      </c>
      <c r="C6" s="1" t="n">
        <v>1</v>
      </c>
      <c r="D6" s="52" t="n">
        <f aca="false">IF(OR(ISBLANK(Resultados!B6),ISBLANK(B6)),"",IF(AND(Resultados!B6=B6,Resultados!C6=C6),3,IF(SIGN(Resultados!B6-Resultados!C6)=SIGN(B6-C6),1,0)))</f>
        <v>0</v>
      </c>
      <c r="E6" s="0" t="s">
        <v>99</v>
      </c>
      <c r="F6" s="51" t="n">
        <v>0</v>
      </c>
      <c r="G6" s="51" t="n">
        <v>1</v>
      </c>
      <c r="H6" s="52" t="n">
        <f aca="false">IF(OR(ISBLANK(Resultados!F6),ISBLANK(F6)),"",IF(AND(Resultados!F6=F6,Resultados!G6=G6),3,IF(SIGN(Resultados!F6-Resultados!G6)=SIGN(F6-G6),1,0)))</f>
        <v>0</v>
      </c>
      <c r="I6" s="0" t="s">
        <v>100</v>
      </c>
      <c r="J6" s="51" t="n">
        <v>2</v>
      </c>
      <c r="K6" s="51" t="n">
        <v>0</v>
      </c>
      <c r="L6" s="52" t="n">
        <f aca="false">IF(OR(ISBLANK(Resultados!J6),ISBLANK(J6)),"",IF(AND(Resultados!J6=J6,Resultados!K6=K6),3,IF(SIGN(Resultados!J6-Resultados!K6)=SIGN(J6-K6),1,0)))</f>
        <v>0</v>
      </c>
      <c r="M6" s="0" t="s">
        <v>101</v>
      </c>
      <c r="N6" s="51"/>
      <c r="O6" s="51"/>
      <c r="P6" s="52" t="str">
        <f aca="false">IF(OR(ISBLANK(Resultados!N6),ISBLANK(N6)),"",IF(AND(Resultados!N6=N6,Resultados!O6=O6),3,IF(SIGN(Resultados!N6-Resultados!O6)=SIGN(N6-O6),1,0)))</f>
        <v/>
      </c>
      <c r="Q6" s="50" t="s">
        <v>102</v>
      </c>
      <c r="R6" s="51"/>
      <c r="S6" s="51"/>
      <c r="T6" s="52" t="str">
        <f aca="false">IF(OR(ISBLANK(Resultados!R6),ISBLANK(R6)),"",IF(AND(Resultados!R6=R6,Resultados!S6=S6),3,IF(SIGN(Resultados!R6-Resultados!S6)=SIGN(R6-S6),1,0)))</f>
        <v/>
      </c>
      <c r="U6" s="0" t="s">
        <v>103</v>
      </c>
      <c r="V6" s="51"/>
      <c r="W6" s="51"/>
      <c r="X6" s="52" t="str">
        <f aca="false">IF(OR(ISBLANK(Resultados!V6),ISBLANK(V6)),"",IF(AND(Resultados!V6=V6,Resultados!W6=W6),3,IF(SIGN(Resultados!V6-Resultados!W6)=SIGN(V6-W6),1,0)))</f>
        <v/>
      </c>
      <c r="Y6" s="50" t="s">
        <v>104</v>
      </c>
      <c r="Z6" s="51"/>
      <c r="AA6" s="51"/>
      <c r="AB6" s="52" t="str">
        <f aca="false">IF(OR(ISBLANK(Resultados!Z6),ISBLANK(Z6)),"",IF(AND(Resultados!Z6=Z6,Resultados!AA6=AA6),3,IF(SIGN(Resultados!Z6-Resultados!AA6)=SIGN(Z6-AA6),1,0)))</f>
        <v/>
      </c>
      <c r="AC6" s="0" t="s">
        <v>105</v>
      </c>
      <c r="AD6" s="51"/>
      <c r="AE6" s="51"/>
      <c r="AF6" s="52" t="str">
        <f aca="false">IF(OR(ISBLANK(Resultados!AD6),ISBLANK(AD6)),"",IF(AND(Resultados!AD6=AD6,Resultados!AE6=AE6),3,IF(SIGN(Resultados!AD6-Resultados!AE6)=SIGN(AD6-AE6),1,0)))</f>
        <v/>
      </c>
      <c r="AG6" s="50" t="s">
        <v>106</v>
      </c>
      <c r="AH6" s="51"/>
      <c r="AI6" s="51"/>
      <c r="AJ6" s="52" t="str">
        <f aca="false">IF(OR(ISBLANK(Resultados!AH6),ISBLANK(AH6)),"",IF(AND(Resultados!AH6=AH6,Resultados!AI6=AI6),3,IF(SIGN(Resultados!AH6-Resultados!AI6)=SIGN(AH6-AI6),1,0)))</f>
        <v/>
      </c>
    </row>
    <row r="7" customFormat="false" ht="12.75" hidden="false" customHeight="false" outlineLevel="0" collapsed="false">
      <c r="A7" s="61" t="str">
        <f aca="false">Resultados!A7</f>
        <v>Universitario - Racing Club</v>
      </c>
      <c r="B7" s="1" t="n">
        <v>1</v>
      </c>
      <c r="C7" s="1" t="n">
        <v>2</v>
      </c>
      <c r="D7" s="52" t="n">
        <f aca="false">IF(OR(ISBLANK(Resultados!B7),ISBLANK(B7)),"",IF(AND(Resultados!B7=B7,Resultados!C7=C7),3,IF(SIGN(Resultados!B7-Resultados!C7)=SIGN(B7-C7),1,0)))</f>
        <v>0</v>
      </c>
      <c r="E7" s="0" t="s">
        <v>108</v>
      </c>
      <c r="F7" s="51" t="n">
        <v>0</v>
      </c>
      <c r="G7" s="51" t="n">
        <v>2</v>
      </c>
      <c r="H7" s="52" t="n">
        <f aca="false">IF(OR(ISBLANK(Resultados!F7),ISBLANK(F7)),"",IF(AND(Resultados!F7=F7,Resultados!G7=G7),3,IF(SIGN(Resultados!F7-Resultados!G7)=SIGN(F7-G7),1,0)))</f>
        <v>1</v>
      </c>
      <c r="I7" s="53"/>
      <c r="J7" s="51"/>
      <c r="K7" s="51"/>
      <c r="L7" s="52"/>
      <c r="M7" s="50" t="s">
        <v>109</v>
      </c>
      <c r="N7" s="51"/>
      <c r="O7" s="51"/>
      <c r="P7" s="52" t="str">
        <f aca="false">IF(OR(ISBLANK(Resultados!N7),ISBLANK(N7)),"",IF(AND(Resultados!N7=N7,Resultados!O7=O7),3,IF(SIGN(Resultados!N7-Resultados!O7)=SIGN(N7-O7),1,0)))</f>
        <v/>
      </c>
      <c r="Q7" s="0" t="s">
        <v>110</v>
      </c>
      <c r="R7" s="51"/>
      <c r="S7" s="51"/>
      <c r="T7" s="52" t="str">
        <f aca="false">IF(OR(ISBLANK(Resultados!R7),ISBLANK(R7)),"",IF(AND(Resultados!R7=R7,Resultados!S7=S7),3,IF(SIGN(Resultados!R7-Resultados!S7)=SIGN(R7-S7),1,0)))</f>
        <v/>
      </c>
      <c r="U7" s="0" t="s">
        <v>111</v>
      </c>
      <c r="V7" s="51"/>
      <c r="W7" s="51"/>
      <c r="X7" s="52" t="str">
        <f aca="false">IF(OR(ISBLANK(Resultados!V7),ISBLANK(V7)),"",IF(AND(Resultados!V7=V7,Resultados!W7=W7),3,IF(SIGN(Resultados!V7-Resultados!W7)=SIGN(V7-W7),1,0)))</f>
        <v/>
      </c>
      <c r="Y7" s="0" t="s">
        <v>112</v>
      </c>
      <c r="Z7" s="51"/>
      <c r="AA7" s="51"/>
      <c r="AB7" s="52" t="str">
        <f aca="false">IF(OR(ISBLANK(Resultados!Z7),ISBLANK(Z7)),"",IF(AND(Resultados!Z7=Z7,Resultados!AA7=AA7),3,IF(SIGN(Resultados!Z7-Resultados!AA7)=SIGN(Z7-AA7),1,0)))</f>
        <v/>
      </c>
      <c r="AC7" s="54" t="s">
        <v>113</v>
      </c>
      <c r="AD7" s="51"/>
      <c r="AE7" s="51"/>
      <c r="AF7" s="52" t="str">
        <f aca="false">IF(OR(ISBLANK(Resultados!AD7),ISBLANK(AD7)),"",IF(AND(Resultados!AD7=AD7,Resultados!AE7=AE7),3,IF(SIGN(Resultados!AD7-Resultados!AE7)=SIGN(AD7-AE7),1,0)))</f>
        <v/>
      </c>
      <c r="AG7" s="53"/>
      <c r="AH7" s="51"/>
      <c r="AI7" s="51"/>
      <c r="AJ7" s="52"/>
    </row>
    <row r="8" customFormat="false" ht="12.75" hidden="false" customHeight="false" outlineLevel="0" collapsed="false">
      <c r="A8" s="61" t="str">
        <f aca="false">Resultados!A8</f>
        <v>Cruz Azul - The Strongest</v>
      </c>
      <c r="B8" s="1" t="n">
        <v>2</v>
      </c>
      <c r="C8" s="1" t="n">
        <v>0</v>
      </c>
      <c r="D8" s="52" t="n">
        <f aca="false">IF(OR(ISBLANK(Resultados!B8),ISBLANK(B8)),"",IF(AND(Resultados!B8=B8,Resultados!C8=C8),3,IF(SIGN(Resultados!B8-Resultados!C8)=SIGN(B8-C8),1,0)))</f>
        <v>1</v>
      </c>
      <c r="E8" s="55"/>
      <c r="F8" s="51"/>
      <c r="G8" s="51"/>
      <c r="H8" s="52"/>
      <c r="I8" s="55"/>
      <c r="J8" s="51"/>
      <c r="K8" s="51"/>
      <c r="L8" s="52"/>
      <c r="M8" s="50" t="s">
        <v>115</v>
      </c>
      <c r="N8" s="51"/>
      <c r="O8" s="51"/>
      <c r="P8" s="52" t="str">
        <f aca="false">IF(OR(ISBLANK(Resultados!N8),ISBLANK(N8)),"",IF(AND(Resultados!N8=N8,Resultados!O8=O8),3,IF(SIGN(Resultados!N8-Resultados!O8)=SIGN(N8-O8),1,0)))</f>
        <v/>
      </c>
      <c r="Q8" s="50" t="s">
        <v>116</v>
      </c>
      <c r="R8" s="51"/>
      <c r="S8" s="51"/>
      <c r="T8" s="52" t="str">
        <f aca="false">IF(OR(ISBLANK(Resultados!R8),ISBLANK(R8)),"",IF(AND(Resultados!R8=R8,Resultados!S8=S8),3,IF(SIGN(Resultados!R8-Resultados!S8)=SIGN(R8-S8),1,0)))</f>
        <v/>
      </c>
      <c r="U8" s="50" t="s">
        <v>117</v>
      </c>
      <c r="V8" s="51"/>
      <c r="W8" s="51"/>
      <c r="X8" s="52" t="str">
        <f aca="false">IF(OR(ISBLANK(Resultados!V8),ISBLANK(V8)),"",IF(AND(Resultados!V8=V8,Resultados!W8=W8),3,IF(SIGN(Resultados!V8-Resultados!W8)=SIGN(V8-W8),1,0)))</f>
        <v/>
      </c>
      <c r="Y8" s="55"/>
      <c r="Z8" s="51"/>
      <c r="AA8" s="51"/>
      <c r="AB8" s="52"/>
      <c r="AC8" s="55"/>
      <c r="AD8" s="51"/>
      <c r="AE8" s="51"/>
      <c r="AF8" s="52"/>
      <c r="AG8" s="55"/>
      <c r="AH8" s="51"/>
      <c r="AI8" s="51"/>
      <c r="AJ8" s="52"/>
    </row>
    <row r="9" customFormat="false" ht="12.75" hidden="false" customHeight="false" outlineLevel="0" collapsed="false">
      <c r="A9" s="61" t="n">
        <f aca="false">Resultados!A9</f>
        <v>0</v>
      </c>
      <c r="B9" s="1"/>
      <c r="C9" s="1"/>
      <c r="D9" s="52"/>
      <c r="E9" s="55"/>
      <c r="F9" s="51"/>
      <c r="G9" s="51"/>
      <c r="H9" s="52"/>
      <c r="I9" s="45" t="s">
        <v>118</v>
      </c>
      <c r="J9" s="45"/>
      <c r="K9" s="45"/>
      <c r="L9" s="45"/>
      <c r="M9" s="55"/>
      <c r="N9" s="51"/>
      <c r="O9" s="51"/>
      <c r="P9" s="52"/>
      <c r="Q9" s="55"/>
      <c r="R9" s="51"/>
      <c r="S9" s="51"/>
      <c r="T9" s="52"/>
      <c r="U9" s="55"/>
      <c r="V9" s="51"/>
      <c r="W9" s="51"/>
      <c r="X9" s="52"/>
      <c r="Y9" s="55"/>
      <c r="Z9" s="51"/>
      <c r="AA9" s="51"/>
      <c r="AB9" s="52"/>
      <c r="AC9" s="55"/>
      <c r="AD9" s="51"/>
      <c r="AE9" s="51"/>
      <c r="AF9" s="52"/>
      <c r="AG9" s="45" t="s">
        <v>119</v>
      </c>
      <c r="AH9" s="45"/>
      <c r="AI9" s="45"/>
      <c r="AJ9" s="45"/>
    </row>
    <row r="10" customFormat="false" ht="12.75" hidden="false" customHeight="false" outlineLevel="0" collapsed="false">
      <c r="A10" s="61" t="n">
        <f aca="false">Resultados!A10</f>
        <v>0</v>
      </c>
      <c r="B10" s="1"/>
      <c r="C10" s="1"/>
      <c r="D10" s="52"/>
      <c r="E10" s="45" t="s">
        <v>120</v>
      </c>
      <c r="F10" s="45"/>
      <c r="G10" s="45"/>
      <c r="H10" s="45"/>
      <c r="I10" s="49" t="s">
        <v>86</v>
      </c>
      <c r="J10" s="47" t="s">
        <v>87</v>
      </c>
      <c r="K10" s="47" t="s">
        <v>88</v>
      </c>
      <c r="L10" s="48"/>
      <c r="M10" s="57"/>
      <c r="N10" s="51"/>
      <c r="O10" s="51"/>
      <c r="P10" s="52"/>
      <c r="Q10" s="57"/>
      <c r="R10" s="51"/>
      <c r="S10" s="51"/>
      <c r="T10" s="52"/>
      <c r="U10" s="57"/>
      <c r="V10" s="51"/>
      <c r="W10" s="51"/>
      <c r="X10" s="52"/>
      <c r="Y10" s="45" t="s">
        <v>121</v>
      </c>
      <c r="Z10" s="45"/>
      <c r="AA10" s="45"/>
      <c r="AB10" s="45"/>
      <c r="AC10" s="45" t="s">
        <v>122</v>
      </c>
      <c r="AD10" s="45"/>
      <c r="AE10" s="45"/>
      <c r="AF10" s="45"/>
      <c r="AG10" s="49" t="s">
        <v>86</v>
      </c>
      <c r="AH10" s="47" t="s">
        <v>87</v>
      </c>
      <c r="AI10" s="47" t="s">
        <v>88</v>
      </c>
      <c r="AJ10" s="48"/>
    </row>
    <row r="11" customFormat="false" ht="12.75" hidden="false" customHeight="false" outlineLevel="0" collapsed="false">
      <c r="A11" s="45" t="s">
        <v>123</v>
      </c>
      <c r="B11" s="45"/>
      <c r="C11" s="45"/>
      <c r="D11" s="45"/>
      <c r="E11" s="49" t="s">
        <v>86</v>
      </c>
      <c r="F11" s="47" t="s">
        <v>87</v>
      </c>
      <c r="G11" s="47" t="s">
        <v>88</v>
      </c>
      <c r="H11" s="48"/>
      <c r="I11" s="50" t="s">
        <v>124</v>
      </c>
      <c r="J11" s="51" t="n">
        <v>2</v>
      </c>
      <c r="K11" s="51" t="n">
        <v>1</v>
      </c>
      <c r="L11" s="52" t="str">
        <f aca="false">IF(OR(ISBLANK(Resultados!J11),ISBLANK(J11)),"",IF(AND(Resultados!J11=J11,Resultados!K11=K11),3,IF(SIGN(Resultados!J11-Resultados!K11)=SIGN(J11-K11),1,0)))</f>
        <v/>
      </c>
      <c r="M11" s="45" t="s">
        <v>125</v>
      </c>
      <c r="N11" s="45"/>
      <c r="O11" s="45"/>
      <c r="P11" s="45"/>
      <c r="Q11" s="45" t="s">
        <v>126</v>
      </c>
      <c r="R11" s="45"/>
      <c r="S11" s="45"/>
      <c r="T11" s="45"/>
      <c r="U11" s="45" t="s">
        <v>127</v>
      </c>
      <c r="V11" s="45"/>
      <c r="W11" s="45"/>
      <c r="X11" s="45"/>
      <c r="Y11" s="49" t="s">
        <v>86</v>
      </c>
      <c r="Z11" s="47" t="s">
        <v>87</v>
      </c>
      <c r="AA11" s="47" t="s">
        <v>88</v>
      </c>
      <c r="AB11" s="48"/>
      <c r="AC11" s="49" t="s">
        <v>86</v>
      </c>
      <c r="AD11" s="47" t="s">
        <v>87</v>
      </c>
      <c r="AE11" s="47" t="s">
        <v>88</v>
      </c>
      <c r="AF11" s="48"/>
      <c r="AG11" s="0" t="s">
        <v>128</v>
      </c>
      <c r="AH11" s="51"/>
      <c r="AI11" s="51"/>
      <c r="AJ11" s="52" t="str">
        <f aca="false">IF(OR(ISBLANK(Resultados!AH11),ISBLANK(AH11)),"",IF(AND(Resultados!AH11=AH11,Resultados!AI11=AI11),3,IF(SIGN(Resultados!AH11-Resultados!AI11)=SIGN(AH11-AI11),1,0)))</f>
        <v/>
      </c>
    </row>
    <row r="12" customFormat="false" ht="12.75" hidden="false" customHeight="false" outlineLevel="0" collapsed="false">
      <c r="A12" s="46" t="s">
        <v>86</v>
      </c>
      <c r="B12" s="47" t="s">
        <v>87</v>
      </c>
      <c r="C12" s="47" t="s">
        <v>88</v>
      </c>
      <c r="D12" s="48"/>
      <c r="E12" s="50" t="s">
        <v>129</v>
      </c>
      <c r="F12" s="51" t="n">
        <v>1</v>
      </c>
      <c r="G12" s="51" t="n">
        <v>1</v>
      </c>
      <c r="H12" s="52" t="n">
        <f aca="false">IF(OR(ISBLANK(Resultados!F12),ISBLANK(F12)),"",IF(AND(Resultados!F12=F12,Resultados!G12=G12),3,IF(SIGN(Resultados!F12-Resultados!G12)=SIGN(F12-G12),1,0)))</f>
        <v>3</v>
      </c>
      <c r="I12" s="54" t="s">
        <v>130</v>
      </c>
      <c r="J12" s="51" t="n">
        <v>2</v>
      </c>
      <c r="K12" s="51" t="n">
        <v>1</v>
      </c>
      <c r="L12" s="52" t="str">
        <f aca="false">IF(OR(ISBLANK(Resultados!J12),ISBLANK(J12)),"",IF(AND(Resultados!J12=J12,Resultados!K12=K12),3,IF(SIGN(Resultados!J12-Resultados!K12)=SIGN(J12-K12),1,0)))</f>
        <v/>
      </c>
      <c r="M12" s="49" t="s">
        <v>86</v>
      </c>
      <c r="N12" s="47" t="s">
        <v>87</v>
      </c>
      <c r="O12" s="47" t="s">
        <v>88</v>
      </c>
      <c r="P12" s="48"/>
      <c r="Q12" s="49" t="s">
        <v>86</v>
      </c>
      <c r="R12" s="47" t="s">
        <v>87</v>
      </c>
      <c r="S12" s="47" t="s">
        <v>88</v>
      </c>
      <c r="T12" s="48"/>
      <c r="U12" s="49" t="s">
        <v>86</v>
      </c>
      <c r="V12" s="47" t="s">
        <v>87</v>
      </c>
      <c r="W12" s="47" t="s">
        <v>88</v>
      </c>
      <c r="X12" s="48"/>
      <c r="Y12" s="50" t="s">
        <v>131</v>
      </c>
      <c r="Z12" s="51"/>
      <c r="AA12" s="51"/>
      <c r="AB12" s="52" t="str">
        <f aca="false">IF(OR(ISBLANK(Resultados!Z12),ISBLANK(Z12)),"",IF(AND(Resultados!Z12=Z12,Resultados!AA12=AA12),3,IF(SIGN(Resultados!Z12-Resultados!AA12)=SIGN(Z12-AA12),1,0)))</f>
        <v/>
      </c>
      <c r="AC12" s="50" t="s">
        <v>132</v>
      </c>
      <c r="AD12" s="51"/>
      <c r="AE12" s="51"/>
      <c r="AF12" s="52" t="str">
        <f aca="false">IF(OR(ISBLANK(Resultados!AD12),ISBLANK(AD12)),"",IF(AND(Resultados!AD12=AD12,Resultados!AE12=AE12),3,IF(SIGN(Resultados!AD12-Resultados!AE12)=SIGN(AD12-AE12),1,0)))</f>
        <v/>
      </c>
      <c r="AG12" s="50" t="s">
        <v>133</v>
      </c>
      <c r="AH12" s="51"/>
      <c r="AI12" s="51"/>
      <c r="AJ12" s="52" t="str">
        <f aca="false">IF(OR(ISBLANK(Resultados!AH12),ISBLANK(AH12)),"",IF(AND(Resultados!AH12=AH12,Resultados!AI12=AI12),3,IF(SIGN(Resultados!AH12-Resultados!AI12)=SIGN(AH12-AI12),1,0)))</f>
        <v/>
      </c>
    </row>
    <row r="13" customFormat="false" ht="12.75" hidden="false" customHeight="false" outlineLevel="0" collapsed="false">
      <c r="A13" s="43" t="s">
        <v>134</v>
      </c>
      <c r="B13" s="51" t="n">
        <v>0</v>
      </c>
      <c r="C13" s="51" t="n">
        <v>2</v>
      </c>
      <c r="D13" s="52" t="n">
        <f aca="false">IF(OR(ISBLANK(Resultados!B13),ISBLANK(B13)),"",IF(AND(Resultados!B13=B13,Resultados!C13=C13),3,IF(SIGN(Resultados!B13-Resultados!C13)=SIGN(B13-C13),1,0)))</f>
        <v>0</v>
      </c>
      <c r="E13" s="0" t="s">
        <v>135</v>
      </c>
      <c r="F13" s="51" t="n">
        <v>2</v>
      </c>
      <c r="G13" s="51" t="n">
        <v>0</v>
      </c>
      <c r="H13" s="52" t="n">
        <f aca="false">IF(OR(ISBLANK(Resultados!F13),ISBLANK(F13)),"",IF(AND(Resultados!F13=F13,Resultados!G13=G13),3,IF(SIGN(Resultados!F13-Resultados!G13)=SIGN(F13-G13),1,0)))</f>
        <v>1</v>
      </c>
      <c r="I13" s="50" t="s">
        <v>136</v>
      </c>
      <c r="J13" s="51" t="n">
        <v>1</v>
      </c>
      <c r="K13" s="51" t="n">
        <v>2</v>
      </c>
      <c r="L13" s="52" t="str">
        <f aca="false">IF(OR(ISBLANK(Resultados!J13),ISBLANK(J13)),"",IF(AND(Resultados!J13=J13,Resultados!K13=K13),3,IF(SIGN(Resultados!J13-Resultados!K13)=SIGN(J13-K13),1,0)))</f>
        <v/>
      </c>
      <c r="M13" s="0" t="s">
        <v>137</v>
      </c>
      <c r="N13" s="51"/>
      <c r="O13" s="51"/>
      <c r="P13" s="52" t="str">
        <f aca="false">IF(OR(ISBLANK(Resultados!N13),ISBLANK(N13)),"",IF(AND(Resultados!N13=N13,Resultados!O13=O13),3,IF(SIGN(Resultados!N13-Resultados!O13)=SIGN(N13-O13),1,0)))</f>
        <v/>
      </c>
      <c r="Q13" s="0" t="s">
        <v>138</v>
      </c>
      <c r="R13" s="51"/>
      <c r="S13" s="51"/>
      <c r="T13" s="52" t="str">
        <f aca="false">IF(OR(ISBLANK(Resultados!R13),ISBLANK(R13)),"",IF(AND(Resultados!R13=R13,Resultados!S13=S13),3,IF(SIGN(Resultados!R13-Resultados!S13)=SIGN(R13-S13),1,0)))</f>
        <v/>
      </c>
      <c r="U13" s="50" t="s">
        <v>139</v>
      </c>
      <c r="V13" s="51"/>
      <c r="W13" s="51"/>
      <c r="X13" s="52" t="str">
        <f aca="false">IF(OR(ISBLANK(Resultados!V13),ISBLANK(V13)),"",IF(AND(Resultados!V13=V13,Resultados!W13=W13),3,IF(SIGN(Resultados!V13-Resultados!W13)=SIGN(V13-W13),1,0)))</f>
        <v/>
      </c>
      <c r="Y13" s="50" t="s">
        <v>140</v>
      </c>
      <c r="Z13" s="51"/>
      <c r="AA13" s="51"/>
      <c r="AB13" s="52" t="str">
        <f aca="false">IF(OR(ISBLANK(Resultados!Z13),ISBLANK(Z13)),"",IF(AND(Resultados!Z13=Z13,Resultados!AA13=AA13),3,IF(SIGN(Resultados!Z13-Resultados!AA13)=SIGN(Z13-AA13),1,0)))</f>
        <v/>
      </c>
      <c r="AC13" s="0" t="s">
        <v>141</v>
      </c>
      <c r="AD13" s="51"/>
      <c r="AE13" s="51"/>
      <c r="AF13" s="52" t="str">
        <f aca="false">IF(OR(ISBLANK(Resultados!AD13),ISBLANK(AD13)),"",IF(AND(Resultados!AD13=AD13,Resultados!AE13=AE13),3,IF(SIGN(Resultados!AD13-Resultados!AE13)=SIGN(AD13-AE13),1,0)))</f>
        <v/>
      </c>
      <c r="AG13" s="0" t="s">
        <v>142</v>
      </c>
      <c r="AH13" s="51"/>
      <c r="AI13" s="51"/>
      <c r="AJ13" s="52" t="str">
        <f aca="false">IF(OR(ISBLANK(Resultados!AH13),ISBLANK(AH13)),"",IF(AND(Resultados!AH13=AH13,Resultados!AI13=AI13),3,IF(SIGN(Resultados!AH13-Resultados!AI13)=SIGN(AH13-AI13),1,0)))</f>
        <v/>
      </c>
    </row>
    <row r="14" customFormat="false" ht="12.75" hidden="false" customHeight="false" outlineLevel="0" collapsed="false">
      <c r="A14" s="50" t="s">
        <v>143</v>
      </c>
      <c r="B14" s="51" t="n">
        <v>1</v>
      </c>
      <c r="C14" s="51" t="n">
        <v>0</v>
      </c>
      <c r="D14" s="52" t="n">
        <f aca="false">IF(OR(ISBLANK(Resultados!B14),ISBLANK(B14)),"",IF(AND(Resultados!B14=B14,Resultados!C14=C14),3,IF(SIGN(Resultados!B14-Resultados!C14)=SIGN(B14-C14),1,0)))</f>
        <v>0</v>
      </c>
      <c r="E14" s="50" t="s">
        <v>144</v>
      </c>
      <c r="F14" s="51" t="n">
        <v>2</v>
      </c>
      <c r="G14" s="51" t="n">
        <v>1</v>
      </c>
      <c r="H14" s="52" t="n">
        <f aca="false">IF(OR(ISBLANK(Resultados!F14),ISBLANK(F14)),"",IF(AND(Resultados!F14=F14,Resultados!G14=G14),3,IF(SIGN(Resultados!F14-Resultados!G14)=SIGN(F14-G14),1,0)))</f>
        <v>1</v>
      </c>
      <c r="I14" s="55"/>
      <c r="J14" s="51"/>
      <c r="K14" s="51"/>
      <c r="L14" s="52"/>
      <c r="M14" s="50" t="s">
        <v>145</v>
      </c>
      <c r="N14" s="51"/>
      <c r="O14" s="51"/>
      <c r="P14" s="52" t="str">
        <f aca="false">IF(OR(ISBLANK(Resultados!N14),ISBLANK(N14)),"",IF(AND(Resultados!N14=N14,Resultados!O14=O14),3,IF(SIGN(Resultados!N14-Resultados!O14)=SIGN(N14-O14),1,0)))</f>
        <v/>
      </c>
      <c r="Q14" s="50" t="s">
        <v>146</v>
      </c>
      <c r="R14" s="51"/>
      <c r="S14" s="51"/>
      <c r="T14" s="52" t="str">
        <f aca="false">IF(OR(ISBLANK(Resultados!R14),ISBLANK(R14)),"",IF(AND(Resultados!R14=R14,Resultados!S14=S14),3,IF(SIGN(Resultados!R14-Resultados!S14)=SIGN(R14-S14),1,0)))</f>
        <v/>
      </c>
      <c r="U14" s="0" t="s">
        <v>147</v>
      </c>
      <c r="V14" s="51"/>
      <c r="W14" s="51"/>
      <c r="X14" s="52" t="str">
        <f aca="false">IF(OR(ISBLANK(Resultados!V14),ISBLANK(V14)),"",IF(AND(Resultados!V14=V14,Resultados!W14=W14),3,IF(SIGN(Resultados!V14-Resultados!W14)=SIGN(V14-W14),1,0)))</f>
        <v/>
      </c>
      <c r="Z14" s="51"/>
      <c r="AA14" s="51"/>
      <c r="AB14" s="52"/>
      <c r="AC14" s="50" t="s">
        <v>148</v>
      </c>
      <c r="AD14" s="51"/>
      <c r="AE14" s="51"/>
      <c r="AF14" s="52" t="str">
        <f aca="false">IF(OR(ISBLANK(Resultados!AD14),ISBLANK(AD14)),"",IF(AND(Resultados!AD14=AD14,Resultados!AE14=AE14),3,IF(SIGN(Resultados!AD14-Resultados!AE14)=SIGN(AD14-AE14),1,0)))</f>
        <v/>
      </c>
      <c r="AG14" s="50" t="s">
        <v>149</v>
      </c>
      <c r="AH14" s="51"/>
      <c r="AI14" s="51"/>
      <c r="AJ14" s="52" t="str">
        <f aca="false">IF(OR(ISBLANK(Resultados!AH14),ISBLANK(AH14)),"",IF(AND(Resultados!AH14=AH14,Resultados!AI14=AI14),3,IF(SIGN(Resultados!AH14-Resultados!AI14)=SIGN(AH14-AI14),1,0)))</f>
        <v/>
      </c>
    </row>
    <row r="15" customFormat="false" ht="12.75" hidden="false" customHeight="false" outlineLevel="0" collapsed="false">
      <c r="A15" s="50" t="s">
        <v>150</v>
      </c>
      <c r="B15" s="51" t="n">
        <v>1</v>
      </c>
      <c r="C15" s="51" t="n">
        <v>3</v>
      </c>
      <c r="D15" s="52" t="n">
        <f aca="false">IF(OR(ISBLANK(Resultados!B15),ISBLANK(B15)),"",IF(AND(Resultados!B15=B15,Resultados!C15=C15),3,IF(SIGN(Resultados!B15-Resultados!C15)=SIGN(B15-C15),1,0)))</f>
        <v>1</v>
      </c>
      <c r="E15" s="50" t="s">
        <v>151</v>
      </c>
      <c r="F15" s="51" t="n">
        <v>1</v>
      </c>
      <c r="G15" s="51" t="n">
        <v>2</v>
      </c>
      <c r="H15" s="52" t="n">
        <f aca="false">IF(OR(ISBLANK(Resultados!F15),ISBLANK(F15)),"",IF(AND(Resultados!F15=F15,Resultados!G15=G15),3,IF(SIGN(Resultados!F15-Resultados!G15)=SIGN(F15-G15),1,0)))</f>
        <v>3</v>
      </c>
      <c r="I15" s="55"/>
      <c r="J15" s="51"/>
      <c r="K15" s="51"/>
      <c r="L15" s="52"/>
      <c r="M15" s="50" t="s">
        <v>152</v>
      </c>
      <c r="N15" s="51"/>
      <c r="O15" s="51"/>
      <c r="P15" s="52" t="str">
        <f aca="false">IF(OR(ISBLANK(Resultados!N15),ISBLANK(N15)),"",IF(AND(Resultados!N15=N15,Resultados!O15=O15),3,IF(SIGN(Resultados!N15-Resultados!O15)=SIGN(N15-O15),1,0)))</f>
        <v/>
      </c>
      <c r="Q15" s="0" t="s">
        <v>153</v>
      </c>
      <c r="R15" s="51"/>
      <c r="S15" s="51"/>
      <c r="T15" s="52" t="str">
        <f aca="false">IF(OR(ISBLANK(Resultados!R15),ISBLANK(R15)),"",IF(AND(Resultados!R15=R15,Resultados!S15=S15),3,IF(SIGN(Resultados!R15-Resultados!S15)=SIGN(R15-S15),1,0)))</f>
        <v/>
      </c>
      <c r="U15" s="50" t="s">
        <v>154</v>
      </c>
      <c r="V15" s="51"/>
      <c r="W15" s="51"/>
      <c r="X15" s="52" t="str">
        <f aca="false">IF(OR(ISBLANK(Resultados!V15),ISBLANK(V15)),"",IF(AND(Resultados!V15=V15,Resultados!W15=W15),3,IF(SIGN(Resultados!V15-Resultados!W15)=SIGN(V15-W15),1,0)))</f>
        <v/>
      </c>
      <c r="Y15" s="55"/>
      <c r="Z15" s="51"/>
      <c r="AA15" s="51"/>
      <c r="AB15" s="52"/>
      <c r="AC15" s="55"/>
      <c r="AD15" s="51"/>
      <c r="AE15" s="51"/>
      <c r="AF15" s="52"/>
      <c r="AG15" s="55"/>
      <c r="AH15" s="51"/>
      <c r="AI15" s="51"/>
      <c r="AJ15" s="52"/>
    </row>
    <row r="16" customFormat="false" ht="12.75" hidden="false" customHeight="false" outlineLevel="0" collapsed="false">
      <c r="A16" s="56"/>
      <c r="B16" s="51"/>
      <c r="C16" s="51"/>
      <c r="D16" s="52"/>
      <c r="E16" s="55"/>
      <c r="F16" s="51"/>
      <c r="G16" s="51"/>
      <c r="H16" s="52"/>
      <c r="I16" s="45" t="s">
        <v>155</v>
      </c>
      <c r="J16" s="45"/>
      <c r="K16" s="45"/>
      <c r="L16" s="45"/>
      <c r="N16" s="51"/>
      <c r="O16" s="51"/>
      <c r="P16" s="52"/>
      <c r="Q16" s="0" t="s">
        <v>156</v>
      </c>
      <c r="R16" s="51"/>
      <c r="S16" s="51"/>
      <c r="T16" s="52" t="str">
        <f aca="false">IF(OR(ISBLANK(Resultados!R16),ISBLANK(R16)),"",IF(AND(Resultados!R16=R16,Resultados!S16=S16),3,IF(SIGN(Resultados!R16-Resultados!S16)=SIGN(R16-S16),1,0)))</f>
        <v/>
      </c>
      <c r="U16" s="50"/>
      <c r="V16" s="51"/>
      <c r="W16" s="51"/>
      <c r="X16" s="52"/>
      <c r="Y16" s="45" t="s">
        <v>157</v>
      </c>
      <c r="Z16" s="45"/>
      <c r="AA16" s="45"/>
      <c r="AB16" s="45"/>
      <c r="AC16" s="55"/>
      <c r="AD16" s="51"/>
      <c r="AE16" s="51"/>
      <c r="AF16" s="52"/>
      <c r="AG16" s="55"/>
      <c r="AH16" s="51"/>
      <c r="AI16" s="51"/>
      <c r="AJ16" s="52"/>
    </row>
    <row r="17" customFormat="false" ht="12.75" hidden="false" customHeight="false" outlineLevel="0" collapsed="false">
      <c r="A17" s="58"/>
      <c r="B17" s="59"/>
      <c r="C17" s="59"/>
      <c r="D17" s="60"/>
      <c r="E17" s="55"/>
      <c r="F17" s="51"/>
      <c r="G17" s="51"/>
      <c r="H17" s="52"/>
      <c r="I17" s="49" t="s">
        <v>86</v>
      </c>
      <c r="J17" s="47" t="s">
        <v>87</v>
      </c>
      <c r="K17" s="47" t="s">
        <v>88</v>
      </c>
      <c r="L17" s="48"/>
      <c r="M17" s="55"/>
      <c r="N17" s="51"/>
      <c r="O17" s="51"/>
      <c r="P17" s="52"/>
      <c r="Q17" s="55"/>
      <c r="R17" s="51"/>
      <c r="S17" s="51"/>
      <c r="T17" s="52"/>
      <c r="U17" s="55"/>
      <c r="V17" s="51"/>
      <c r="W17" s="51"/>
      <c r="X17" s="52"/>
      <c r="Y17" s="49" t="s">
        <v>86</v>
      </c>
      <c r="Z17" s="47" t="s">
        <v>87</v>
      </c>
      <c r="AA17" s="47" t="s">
        <v>88</v>
      </c>
      <c r="AB17" s="48"/>
      <c r="AC17" s="45" t="s">
        <v>158</v>
      </c>
      <c r="AD17" s="45"/>
      <c r="AE17" s="45"/>
      <c r="AF17" s="45"/>
      <c r="AG17" s="45" t="s">
        <v>159</v>
      </c>
      <c r="AH17" s="45"/>
      <c r="AI17" s="45"/>
      <c r="AJ17" s="45"/>
    </row>
    <row r="18" customFormat="false" ht="12.75" hidden="false" customHeight="false" outlineLevel="0" collapsed="false">
      <c r="A18" s="45" t="s">
        <v>160</v>
      </c>
      <c r="B18" s="45"/>
      <c r="C18" s="45"/>
      <c r="D18" s="45"/>
      <c r="E18" s="45" t="s">
        <v>161</v>
      </c>
      <c r="F18" s="45"/>
      <c r="G18" s="45"/>
      <c r="H18" s="45"/>
      <c r="I18" s="0" t="s">
        <v>162</v>
      </c>
      <c r="J18" s="51" t="n">
        <v>0</v>
      </c>
      <c r="K18" s="51" t="n">
        <v>1</v>
      </c>
      <c r="L18" s="52" t="str">
        <f aca="false">IF(OR(ISBLANK(Resultados!J18),ISBLANK(J18)),"",IF(AND(Resultados!J18=J18,Resultados!K18=K18),3,IF(SIGN(Resultados!J18-Resultados!K18)=SIGN(J18-K18),1,0)))</f>
        <v/>
      </c>
      <c r="M18" s="45" t="s">
        <v>163</v>
      </c>
      <c r="N18" s="45"/>
      <c r="O18" s="45"/>
      <c r="P18" s="45"/>
      <c r="Q18" s="55"/>
      <c r="R18" s="51"/>
      <c r="S18" s="51"/>
      <c r="T18" s="52"/>
      <c r="U18" s="45" t="s">
        <v>164</v>
      </c>
      <c r="V18" s="45"/>
      <c r="W18" s="45"/>
      <c r="X18" s="45"/>
      <c r="Y18" s="0" t="s">
        <v>165</v>
      </c>
      <c r="Z18" s="51"/>
      <c r="AA18" s="51"/>
      <c r="AB18" s="52" t="str">
        <f aca="false">IF(OR(ISBLANK(Resultados!Z18),ISBLANK(Z18)),"",IF(AND(Resultados!Z18=Z18,Resultados!AA18=AA18),3,IF(SIGN(Resultados!Z18-Resultados!AA18)=SIGN(Z18-AA18),1,0)))</f>
        <v/>
      </c>
      <c r="AC18" s="49" t="s">
        <v>86</v>
      </c>
      <c r="AD18" s="47" t="s">
        <v>87</v>
      </c>
      <c r="AE18" s="47" t="s">
        <v>88</v>
      </c>
      <c r="AF18" s="48"/>
      <c r="AG18" s="49" t="s">
        <v>86</v>
      </c>
      <c r="AH18" s="47" t="s">
        <v>87</v>
      </c>
      <c r="AI18" s="47" t="s">
        <v>88</v>
      </c>
      <c r="AJ18" s="48"/>
    </row>
    <row r="19" customFormat="false" ht="12.75" hidden="false" customHeight="false" outlineLevel="0" collapsed="false">
      <c r="A19" s="46" t="s">
        <v>86</v>
      </c>
      <c r="B19" s="47" t="s">
        <v>87</v>
      </c>
      <c r="C19" s="47" t="s">
        <v>88</v>
      </c>
      <c r="D19" s="48"/>
      <c r="E19" s="49" t="s">
        <v>86</v>
      </c>
      <c r="F19" s="47" t="s">
        <v>87</v>
      </c>
      <c r="G19" s="47" t="s">
        <v>88</v>
      </c>
      <c r="H19" s="48"/>
      <c r="I19" s="0" t="s">
        <v>166</v>
      </c>
      <c r="J19" s="51" t="n">
        <v>1</v>
      </c>
      <c r="K19" s="51" t="n">
        <v>1</v>
      </c>
      <c r="L19" s="52" t="str">
        <f aca="false">IF(OR(ISBLANK(Resultados!J19),ISBLANK(J19)),"",IF(AND(Resultados!J19=J19,Resultados!K19=K19),3,IF(SIGN(Resultados!J19-Resultados!K19)=SIGN(J19-K19),1,0)))</f>
        <v/>
      </c>
      <c r="M19" s="49" t="s">
        <v>86</v>
      </c>
      <c r="N19" s="47" t="s">
        <v>87</v>
      </c>
      <c r="O19" s="47" t="s">
        <v>88</v>
      </c>
      <c r="P19" s="48"/>
      <c r="Q19" s="45" t="s">
        <v>167</v>
      </c>
      <c r="R19" s="45"/>
      <c r="S19" s="45"/>
      <c r="T19" s="45"/>
      <c r="U19" s="49" t="s">
        <v>86</v>
      </c>
      <c r="V19" s="47" t="s">
        <v>87</v>
      </c>
      <c r="W19" s="47" t="s">
        <v>88</v>
      </c>
      <c r="X19" s="48"/>
      <c r="Y19" s="50" t="s">
        <v>168</v>
      </c>
      <c r="Z19" s="51"/>
      <c r="AA19" s="51"/>
      <c r="AB19" s="52" t="str">
        <f aca="false">IF(OR(ISBLANK(Resultados!Z19),ISBLANK(Z19)),"",IF(AND(Resultados!Z19=Z19,Resultados!AA19=AA19),3,IF(SIGN(Resultados!Z19-Resultados!AA19)=SIGN(Z19-AA19),1,0)))</f>
        <v/>
      </c>
      <c r="AC19" s="0" t="s">
        <v>169</v>
      </c>
      <c r="AD19" s="51"/>
      <c r="AE19" s="51"/>
      <c r="AF19" s="52" t="str">
        <f aca="false">IF(OR(ISBLANK(Resultados!AD19),ISBLANK(AD19)),"",IF(AND(Resultados!AD19=AD19,Resultados!AE19=AE19),3,IF(SIGN(Resultados!AD19-Resultados!AE19)=SIGN(AD19-AE19),1,0)))</f>
        <v/>
      </c>
      <c r="AG19" s="0" t="s">
        <v>170</v>
      </c>
      <c r="AH19" s="51"/>
      <c r="AI19" s="51"/>
      <c r="AJ19" s="52" t="str">
        <f aca="false">IF(OR(ISBLANK(Resultados!AH19),ISBLANK(AH19)),"",IF(AND(Resultados!AH19=AH19,Resultados!AI19=AI19),3,IF(SIGN(Resultados!AH19-Resultados!AI19)=SIGN(AH19-AI19),1,0)))</f>
        <v/>
      </c>
    </row>
    <row r="20" customFormat="false" ht="12.75" hidden="false" customHeight="false" outlineLevel="0" collapsed="false">
      <c r="A20" s="43" t="s">
        <v>171</v>
      </c>
      <c r="B20" s="51" t="n">
        <v>3</v>
      </c>
      <c r="C20" s="51" t="n">
        <v>0</v>
      </c>
      <c r="D20" s="52" t="n">
        <f aca="false">IF(OR(ISBLANK(Resultados!B20),ISBLANK(B20)),"",IF(AND(Resultados!B20=B20,Resultados!C20=C20),3,IF(SIGN(Resultados!B20-Resultados!C20)=SIGN(B20-C20),1,0)))</f>
        <v>1</v>
      </c>
      <c r="E20" s="0" t="s">
        <v>172</v>
      </c>
      <c r="F20" s="51" t="n">
        <v>2</v>
      </c>
      <c r="G20" s="51" t="n">
        <v>1</v>
      </c>
      <c r="H20" s="52" t="n">
        <f aca="false">IF(OR(ISBLANK(Resultados!F20),ISBLANK(F20)),"",IF(AND(Resultados!F20=F20,Resultados!G20=G20),3,IF(SIGN(Resultados!F20-Resultados!G20)=SIGN(F20-G20),1,0)))</f>
        <v>1</v>
      </c>
      <c r="I20" s="50" t="s">
        <v>173</v>
      </c>
      <c r="J20" s="51" t="n">
        <v>2</v>
      </c>
      <c r="K20" s="51" t="n">
        <v>1</v>
      </c>
      <c r="L20" s="52" t="str">
        <f aca="false">IF(OR(ISBLANK(Resultados!J20),ISBLANK(J20)),"",IF(AND(Resultados!J20=J20,Resultados!K20=K20),3,IF(SIGN(Resultados!J20-Resultados!K20)=SIGN(J20-K20),1,0)))</f>
        <v/>
      </c>
      <c r="M20" s="50" t="s">
        <v>174</v>
      </c>
      <c r="N20" s="51"/>
      <c r="O20" s="51"/>
      <c r="P20" s="52" t="str">
        <f aca="false">IF(OR(ISBLANK(Resultados!N20),ISBLANK(N20)),"",IF(AND(Resultados!N20=N20,Resultados!O20=O20),3,IF(SIGN(Resultados!N20-Resultados!O20)=SIGN(N20-O20),1,0)))</f>
        <v/>
      </c>
      <c r="Q20" s="49" t="s">
        <v>86</v>
      </c>
      <c r="R20" s="47" t="s">
        <v>87</v>
      </c>
      <c r="S20" s="47" t="s">
        <v>88</v>
      </c>
      <c r="T20" s="48"/>
      <c r="U20" s="50" t="s">
        <v>175</v>
      </c>
      <c r="V20" s="51"/>
      <c r="W20" s="51"/>
      <c r="X20" s="52" t="str">
        <f aca="false">IF(OR(ISBLANK(Resultados!V20),ISBLANK(V20)),"",IF(AND(Resultados!V20=V20,Resultados!W20=W20),3,IF(SIGN(Resultados!V20-Resultados!W20)=SIGN(V20-W20),1,0)))</f>
        <v/>
      </c>
      <c r="Y20" s="0" t="s">
        <v>176</v>
      </c>
      <c r="Z20" s="51"/>
      <c r="AA20" s="51"/>
      <c r="AB20" s="52" t="str">
        <f aca="false">IF(OR(ISBLANK(Resultados!Z20),ISBLANK(Z20)),"",IF(AND(Resultados!Z20=Z20,Resultados!AA20=AA20),3,IF(SIGN(Resultados!Z20-Resultados!AA20)=SIGN(Z20-AA20),1,0)))</f>
        <v/>
      </c>
      <c r="AC20" s="50" t="s">
        <v>177</v>
      </c>
      <c r="AD20" s="51"/>
      <c r="AE20" s="51"/>
      <c r="AF20" s="52" t="str">
        <f aca="false">IF(OR(ISBLANK(Resultados!AD20),ISBLANK(AD20)),"",IF(AND(Resultados!AD20=AD20,Resultados!AE20=AE20),3,IF(SIGN(Resultados!AD20-Resultados!AE20)=SIGN(AD20-AE20),1,0)))</f>
        <v/>
      </c>
      <c r="AG20" s="50" t="s">
        <v>178</v>
      </c>
      <c r="AH20" s="51"/>
      <c r="AI20" s="51"/>
      <c r="AJ20" s="52" t="str">
        <f aca="false">IF(OR(ISBLANK(Resultados!AH20),ISBLANK(AH20)),"",IF(AND(Resultados!AH20=AH20,Resultados!AI20=AI20),3,IF(SIGN(Resultados!AH20-Resultados!AI20)=SIGN(AH20-AI20),1,0)))</f>
        <v/>
      </c>
    </row>
    <row r="21" customFormat="false" ht="12.75" hidden="false" customHeight="false" outlineLevel="0" collapsed="false">
      <c r="A21" s="50" t="s">
        <v>179</v>
      </c>
      <c r="B21" s="51" t="n">
        <v>2</v>
      </c>
      <c r="C21" s="51" t="n">
        <v>0</v>
      </c>
      <c r="D21" s="52" t="n">
        <f aca="false">IF(OR(ISBLANK(Resultados!B21),ISBLANK(B21)),"",IF(AND(Resultados!B21=B21,Resultados!C21=C21),3,IF(SIGN(Resultados!B21-Resultados!C21)=SIGN(B21-C21),1,0)))</f>
        <v>0</v>
      </c>
      <c r="E21" s="0" t="s">
        <v>180</v>
      </c>
      <c r="F21" s="51" t="n">
        <v>2</v>
      </c>
      <c r="G21" s="51" t="n">
        <v>1</v>
      </c>
      <c r="H21" s="52" t="n">
        <f aca="false">IF(OR(ISBLANK(Resultados!F21),ISBLANK(F21)),"",IF(AND(Resultados!F21=F21,Resultados!G21=G21),3,IF(SIGN(Resultados!F21-Resultados!G21)=SIGN(F21-G21),1,0)))</f>
        <v>1</v>
      </c>
      <c r="J21" s="51"/>
      <c r="K21" s="51"/>
      <c r="L21" s="52"/>
      <c r="M21" s="50" t="s">
        <v>181</v>
      </c>
      <c r="N21" s="51"/>
      <c r="O21" s="51"/>
      <c r="P21" s="52" t="str">
        <f aca="false">IF(OR(ISBLANK(Resultados!N21),ISBLANK(N21)),"",IF(AND(Resultados!N21=N21,Resultados!O21=O21),3,IF(SIGN(Resultados!N21-Resultados!O21)=SIGN(N21-O21),1,0)))</f>
        <v/>
      </c>
      <c r="Q21" s="0" t="s">
        <v>182</v>
      </c>
      <c r="R21" s="51"/>
      <c r="S21" s="51"/>
      <c r="T21" s="52" t="str">
        <f aca="false">IF(OR(ISBLANK(Resultados!R21),ISBLANK(R21)),"",IF(AND(Resultados!R21=R21,Resultados!S21=S21),3,IF(SIGN(Resultados!R21-Resultados!S21)=SIGN(R21-S21),1,0)))</f>
        <v/>
      </c>
      <c r="U21" s="0" t="s">
        <v>183</v>
      </c>
      <c r="V21" s="51"/>
      <c r="W21" s="51"/>
      <c r="X21" s="52" t="str">
        <f aca="false">IF(OR(ISBLANK(Resultados!V21),ISBLANK(V21)),"",IF(AND(Resultados!V21=V21,Resultados!W21=W21),3,IF(SIGN(Resultados!V21-Resultados!W21)=SIGN(V21-W21),1,0)))</f>
        <v/>
      </c>
      <c r="Y21" s="57"/>
      <c r="Z21" s="51"/>
      <c r="AA21" s="51"/>
      <c r="AB21" s="52"/>
      <c r="AC21" s="50" t="s">
        <v>184</v>
      </c>
      <c r="AD21" s="51"/>
      <c r="AE21" s="51"/>
      <c r="AF21" s="52" t="str">
        <f aca="false">IF(OR(ISBLANK(Resultados!AD21),ISBLANK(AD21)),"",IF(AND(Resultados!AD21=AD21,Resultados!AE21=AE21),3,IF(SIGN(Resultados!AD21-Resultados!AE21)=SIGN(AD21-AE21),1,0)))</f>
        <v/>
      </c>
      <c r="AG21" s="50"/>
      <c r="AH21" s="51"/>
      <c r="AI21" s="51"/>
      <c r="AJ21" s="52"/>
    </row>
    <row r="22" customFormat="false" ht="12.75" hidden="false" customHeight="false" outlineLevel="0" collapsed="false">
      <c r="A22" s="43" t="s">
        <v>185</v>
      </c>
      <c r="B22" s="51" t="n">
        <v>3</v>
      </c>
      <c r="C22" s="51" t="n">
        <v>1</v>
      </c>
      <c r="D22" s="52" t="n">
        <f aca="false">IF(OR(ISBLANK(Resultados!B22),ISBLANK(B22)),"",IF(AND(Resultados!B22=B22,Resultados!C22=C22),3,IF(SIGN(Resultados!B22-Resultados!C22)=SIGN(B22-C22),1,0)))</f>
        <v>1</v>
      </c>
      <c r="E22" s="0" t="s">
        <v>186</v>
      </c>
      <c r="F22" s="51" t="n">
        <v>0</v>
      </c>
      <c r="G22" s="51" t="n">
        <v>1</v>
      </c>
      <c r="H22" s="52" t="n">
        <f aca="false">IF(OR(ISBLANK(Resultados!F22),ISBLANK(F22)),"",IF(AND(Resultados!F22=F22,Resultados!G22=G22),3,IF(SIGN(Resultados!F22-Resultados!G22)=SIGN(F22-G22),1,0)))</f>
        <v>0</v>
      </c>
      <c r="I22" s="50"/>
      <c r="J22" s="51"/>
      <c r="K22" s="51"/>
      <c r="L22" s="52"/>
      <c r="M22" s="50" t="s">
        <v>187</v>
      </c>
      <c r="N22" s="51"/>
      <c r="O22" s="51"/>
      <c r="P22" s="52" t="str">
        <f aca="false">IF(OR(ISBLANK(Resultados!N22),ISBLANK(N22)),"",IF(AND(Resultados!N22=N22,Resultados!O22=O22),3,IF(SIGN(Resultados!N22-Resultados!O22)=SIGN(N22-O22),1,0)))</f>
        <v/>
      </c>
      <c r="Q22" s="50" t="s">
        <v>188</v>
      </c>
      <c r="R22" s="51"/>
      <c r="S22" s="51"/>
      <c r="T22" s="52" t="str">
        <f aca="false">IF(OR(ISBLANK(Resultados!R22),ISBLANK(R22)),"",IF(AND(Resultados!R22=R22,Resultados!S22=S22),3,IF(SIGN(Resultados!R22-Resultados!S22)=SIGN(R22-S22),1,0)))</f>
        <v/>
      </c>
      <c r="U22" s="0" t="s">
        <v>189</v>
      </c>
      <c r="V22" s="51"/>
      <c r="W22" s="51"/>
      <c r="X22" s="52" t="str">
        <f aca="false">IF(OR(ISBLANK(Resultados!V22),ISBLANK(V22)),"",IF(AND(Resultados!V22=V22,Resultados!W22=W22),3,IF(SIGN(Resultados!V22-Resultados!W22)=SIGN(V22-W22),1,0)))</f>
        <v/>
      </c>
      <c r="Y22" s="50"/>
      <c r="Z22" s="51"/>
      <c r="AA22" s="51"/>
      <c r="AB22" s="52"/>
      <c r="AC22" s="0" t="s">
        <v>190</v>
      </c>
      <c r="AD22" s="51"/>
      <c r="AE22" s="51"/>
      <c r="AF22" s="52" t="str">
        <f aca="false">IF(OR(ISBLANK(Resultados!AD22),ISBLANK(AD22)),"",IF(AND(Resultados!AD22=AD22,Resultados!AE22=AE22),3,IF(SIGN(Resultados!AD22-Resultados!AE22)=SIGN(AD22-AE22),1,0)))</f>
        <v/>
      </c>
      <c r="AG22" s="50"/>
      <c r="AH22" s="51"/>
      <c r="AI22" s="51"/>
      <c r="AJ22" s="52"/>
    </row>
    <row r="23" customFormat="false" ht="12.75" hidden="false" customHeight="false" outlineLevel="0" collapsed="false">
      <c r="D23" s="16"/>
      <c r="F23" s="43"/>
      <c r="G23" s="43"/>
      <c r="H23" s="16"/>
      <c r="J23" s="43"/>
      <c r="K23" s="43"/>
      <c r="L23" s="16"/>
      <c r="N23" s="43"/>
      <c r="O23" s="43"/>
      <c r="P23" s="16"/>
      <c r="Q23" s="50" t="s">
        <v>191</v>
      </c>
      <c r="R23" s="43"/>
      <c r="S23" s="43"/>
      <c r="T23" s="52" t="str">
        <f aca="false">IF(OR(ISBLANK(Resultados!R23),ISBLANK(R23)),"",IF(AND(Resultados!R23=R23,Resultados!S23=S23),3,IF(SIGN(Resultados!R23-Resultados!S23)=SIGN(R23-S23),1,0)))</f>
        <v/>
      </c>
      <c r="U23" s="57"/>
      <c r="V23" s="43"/>
      <c r="W23" s="43"/>
      <c r="X23" s="16"/>
      <c r="Z23" s="43"/>
      <c r="AA23" s="43"/>
      <c r="AB23" s="16"/>
      <c r="AC23" s="57"/>
      <c r="AD23" s="43"/>
      <c r="AE23" s="43"/>
      <c r="AF23" s="16"/>
      <c r="AH23" s="43"/>
      <c r="AI23" s="43"/>
      <c r="AJ23" s="16"/>
    </row>
    <row r="24" customFormat="false" ht="12.75" hidden="false" customHeight="false" outlineLevel="0" collapsed="false">
      <c r="A24" s="50"/>
      <c r="D24" s="16"/>
      <c r="E24" s="50"/>
      <c r="H24" s="16"/>
      <c r="L24" s="16"/>
      <c r="P24" s="16"/>
      <c r="Q24" s="50" t="s">
        <v>192</v>
      </c>
      <c r="T24" s="52" t="str">
        <f aca="false">IF(OR(ISBLANK(Resultados!R24),ISBLANK(R24)),"",IF(AND(Resultados!R24=R24,Resultados!S24=S24),3,IF(SIGN(Resultados!R24-Resultados!S24)=SIGN(R24-S24),1,0)))</f>
        <v/>
      </c>
      <c r="X24" s="16"/>
      <c r="Y24" s="50"/>
      <c r="AC24" s="50"/>
    </row>
    <row r="25" customFormat="false" ht="12.75" hidden="false" customHeight="false" outlineLevel="0" collapsed="false">
      <c r="A25" s="61"/>
      <c r="B25" s="1"/>
      <c r="C25" s="1"/>
      <c r="D25" s="1"/>
    </row>
    <row r="26" customFormat="false" ht="12.75" hidden="false" customHeight="false" outlineLevel="0" collapsed="false">
      <c r="A26" s="61"/>
      <c r="B26" s="1"/>
      <c r="C26" s="1"/>
      <c r="D26" s="1"/>
    </row>
    <row r="27" customFormat="false" ht="12.75" hidden="false" customHeight="false" outlineLevel="0" collapsed="false">
      <c r="A27" s="61"/>
      <c r="B27" s="1"/>
      <c r="C27" s="1"/>
      <c r="D27" s="1"/>
    </row>
    <row r="28" customFormat="false" ht="12.75" hidden="false" customHeight="false" outlineLevel="0" collapsed="false">
      <c r="A28" s="61"/>
      <c r="B28" s="1"/>
      <c r="C28" s="1"/>
      <c r="D28" s="1"/>
    </row>
    <row r="29" customFormat="false" ht="12.75" hidden="false" customHeight="false" outlineLevel="0" collapsed="false">
      <c r="A29" s="61"/>
      <c r="B29" s="1"/>
      <c r="C29" s="1"/>
      <c r="D29" s="1"/>
    </row>
    <row r="30" customFormat="false" ht="12.75" hidden="false" customHeight="false" outlineLevel="0" collapsed="false">
      <c r="A30" s="61"/>
      <c r="B30" s="1"/>
      <c r="C30" s="1"/>
      <c r="D30" s="1"/>
    </row>
    <row r="31" customFormat="false" ht="12.75" hidden="false" customHeight="false" outlineLevel="0" collapsed="false">
      <c r="A31" s="63" t="s">
        <v>5</v>
      </c>
      <c r="B31" s="1"/>
      <c r="C31" s="1"/>
      <c r="D31" s="1" t="n">
        <f aca="false">SUM(D5:D30)</f>
        <v>5</v>
      </c>
      <c r="E31" s="63" t="s">
        <v>5</v>
      </c>
      <c r="F31" s="1"/>
      <c r="G31" s="1"/>
      <c r="H31" s="1" t="n">
        <f aca="false">SUM(H5:H30)</f>
        <v>11</v>
      </c>
      <c r="I31" s="63" t="s">
        <v>5</v>
      </c>
      <c r="J31" s="1"/>
      <c r="K31" s="1"/>
      <c r="L31" s="1" t="n">
        <f aca="false">SUM(L5:L30)</f>
        <v>1</v>
      </c>
      <c r="M31" s="63" t="s">
        <v>5</v>
      </c>
      <c r="N31" s="1"/>
      <c r="O31" s="1"/>
      <c r="P31" s="1" t="n">
        <f aca="false">SUM(P5:P30)</f>
        <v>0</v>
      </c>
      <c r="Q31" s="63" t="s">
        <v>5</v>
      </c>
      <c r="R31" s="1"/>
      <c r="S31" s="1"/>
      <c r="T31" s="1" t="n">
        <f aca="false">SUM(T5:T30)</f>
        <v>0</v>
      </c>
      <c r="U31" s="63" t="s">
        <v>5</v>
      </c>
      <c r="V31" s="1"/>
      <c r="W31" s="1"/>
      <c r="X31" s="1" t="n">
        <f aca="false">SUM(X5:X30)</f>
        <v>0</v>
      </c>
      <c r="Y31" s="63" t="s">
        <v>5</v>
      </c>
      <c r="Z31" s="1"/>
      <c r="AA31" s="1"/>
      <c r="AB31" s="1" t="n">
        <f aca="false">SUM(AB5:AB30)</f>
        <v>0</v>
      </c>
      <c r="AC31" s="63" t="s">
        <v>5</v>
      </c>
      <c r="AD31" s="1"/>
      <c r="AE31" s="1"/>
      <c r="AF31" s="1" t="n">
        <f aca="false">SUM(AF5:AF30)</f>
        <v>0</v>
      </c>
      <c r="AG31" s="63" t="s">
        <v>5</v>
      </c>
      <c r="AH31" s="1"/>
      <c r="AI31" s="1"/>
      <c r="AJ31" s="1" t="n">
        <f aca="false">SUM(AJ5:AJ30)</f>
        <v>0</v>
      </c>
      <c r="AK31" s="63" t="s">
        <v>5</v>
      </c>
      <c r="AL31" s="1"/>
      <c r="AM31" s="1"/>
      <c r="AN31" s="1" t="n">
        <f aca="false">SUM(AN5:AN30)</f>
        <v>0</v>
      </c>
      <c r="AO31" s="63" t="s">
        <v>5</v>
      </c>
      <c r="AP31" s="1"/>
      <c r="AQ31" s="1"/>
      <c r="AR31" s="1" t="n">
        <f aca="false">SUM(AR5:AR30)</f>
        <v>0</v>
      </c>
      <c r="AS31" s="63" t="s">
        <v>5</v>
      </c>
      <c r="AT31" s="1"/>
      <c r="AU31" s="1"/>
      <c r="AV31" s="1" t="n">
        <f aca="false">SUM(AV5:AV30)</f>
        <v>0</v>
      </c>
      <c r="AW31" s="63" t="s">
        <v>5</v>
      </c>
      <c r="AX31" s="63" t="n">
        <f aca="false">SUM(AX5:AX30)</f>
        <v>0</v>
      </c>
    </row>
    <row r="32" customFormat="false" ht="12.75" hidden="false" customHeight="false" outlineLevel="0" collapsed="false">
      <c r="A32" s="63"/>
      <c r="B32" s="1"/>
      <c r="C32" s="1"/>
      <c r="D32" s="1"/>
      <c r="E32" s="63"/>
      <c r="F32" s="1"/>
      <c r="G32" s="1"/>
      <c r="H32" s="1"/>
      <c r="I32" s="63"/>
      <c r="J32" s="1"/>
      <c r="K32" s="1"/>
      <c r="L32" s="1"/>
      <c r="M32" s="63"/>
      <c r="N32" s="1"/>
      <c r="O32" s="1"/>
      <c r="P32" s="1"/>
      <c r="Q32" s="63"/>
      <c r="R32" s="1"/>
      <c r="S32" s="1"/>
      <c r="T32" s="1"/>
      <c r="U32" s="63"/>
      <c r="V32" s="1"/>
      <c r="W32" s="1"/>
      <c r="X32" s="1"/>
      <c r="Y32" s="63"/>
      <c r="Z32" s="1"/>
      <c r="AA32" s="1"/>
      <c r="AB32" s="1"/>
      <c r="AC32" s="63"/>
      <c r="AD32" s="1"/>
      <c r="AE32" s="1"/>
      <c r="AF32" s="1"/>
      <c r="AG32" s="63"/>
      <c r="AH32" s="1"/>
      <c r="AI32" s="1"/>
      <c r="AJ32" s="1"/>
      <c r="AK32" s="63"/>
      <c r="AL32" s="1"/>
      <c r="AM32" s="1"/>
      <c r="AN32" s="1"/>
      <c r="AO32" s="63"/>
      <c r="AP32" s="1"/>
      <c r="AQ32" s="1"/>
      <c r="AR32" s="1"/>
      <c r="AS32" s="63"/>
      <c r="AT32" s="1"/>
      <c r="AU32" s="1"/>
      <c r="AV32" s="1"/>
      <c r="AW32" s="63"/>
      <c r="AX32" s="1"/>
    </row>
    <row r="33" customFormat="false" ht="12.75" hidden="false" customHeight="false" outlineLevel="0" collapsed="false">
      <c r="A33" s="63" t="s">
        <v>193</v>
      </c>
      <c r="B33" s="1" t="n">
        <f aca="false">COUNTIF(D5:D30,1)</f>
        <v>5</v>
      </c>
      <c r="C33" s="1"/>
      <c r="D33" s="1"/>
      <c r="E33" s="63"/>
      <c r="F33" s="1" t="n">
        <f aca="false">COUNTIF(H5:H30,1)</f>
        <v>5</v>
      </c>
      <c r="G33" s="1"/>
      <c r="H33" s="1"/>
      <c r="I33" s="63"/>
      <c r="J33" s="1" t="n">
        <f aca="false">COUNTIF(L5:L30,1)</f>
        <v>1</v>
      </c>
      <c r="K33" s="1"/>
      <c r="L33" s="1"/>
      <c r="M33" s="63"/>
      <c r="N33" s="1" t="n">
        <f aca="false">COUNTIF(P5:P30,1)</f>
        <v>0</v>
      </c>
      <c r="O33" s="1"/>
      <c r="P33" s="1"/>
      <c r="Q33" s="63"/>
      <c r="R33" s="1" t="n">
        <f aca="false">COUNTIF(T5:T30,1)</f>
        <v>0</v>
      </c>
      <c r="S33" s="1"/>
      <c r="T33" s="1"/>
      <c r="U33" s="63"/>
      <c r="V33" s="1" t="n">
        <f aca="false">COUNTIF(X5:X30,1)</f>
        <v>0</v>
      </c>
      <c r="W33" s="1"/>
      <c r="X33" s="1"/>
      <c r="Y33" s="63"/>
      <c r="Z33" s="1" t="n">
        <f aca="false">COUNTIF(AB5:AB30,1)</f>
        <v>0</v>
      </c>
      <c r="AA33" s="1"/>
      <c r="AB33" s="1"/>
      <c r="AC33" s="63"/>
      <c r="AD33" s="1" t="n">
        <f aca="false">COUNTIF(AF5:AF30,1)</f>
        <v>0</v>
      </c>
      <c r="AE33" s="1"/>
      <c r="AF33" s="1"/>
      <c r="AG33" s="63"/>
      <c r="AH33" s="1" t="n">
        <f aca="false">COUNTIF(AJ5:AJ30,1)</f>
        <v>0</v>
      </c>
      <c r="AI33" s="1"/>
      <c r="AJ33" s="1"/>
      <c r="AK33" s="63"/>
      <c r="AL33" s="1" t="n">
        <f aca="false">COUNTIF(AN5:AN30,3)</f>
        <v>0</v>
      </c>
      <c r="AM33" s="1"/>
      <c r="AN33" s="1"/>
      <c r="AO33" s="63"/>
      <c r="AP33" s="1" t="n">
        <f aca="false">COUNTIF(AR5:AR30,3)</f>
        <v>0</v>
      </c>
      <c r="AQ33" s="1"/>
      <c r="AR33" s="1"/>
      <c r="AS33" s="63"/>
      <c r="AT33" s="1" t="n">
        <f aca="false">COUNTIF(AV5:AV30,3)</f>
        <v>0</v>
      </c>
      <c r="AU33" s="1"/>
      <c r="AV33" s="1"/>
      <c r="AW33" s="63"/>
      <c r="AX33" s="1"/>
      <c r="AY33" s="0" t="n">
        <f aca="false">SUM(A33:AX33)</f>
        <v>11</v>
      </c>
    </row>
    <row r="34" customFormat="false" ht="12.75" hidden="false" customHeight="false" outlineLevel="0" collapsed="false">
      <c r="A34" s="63" t="s">
        <v>194</v>
      </c>
      <c r="B34" s="1" t="n">
        <f aca="false">COUNTIF(D5:D30,3)</f>
        <v>0</v>
      </c>
      <c r="C34" s="1"/>
      <c r="D34" s="1"/>
      <c r="E34" s="63"/>
      <c r="F34" s="1" t="n">
        <f aca="false">COUNTIF(H5:H30,3)</f>
        <v>2</v>
      </c>
      <c r="G34" s="1"/>
      <c r="H34" s="1"/>
      <c r="I34" s="63"/>
      <c r="J34" s="1" t="n">
        <f aca="false">COUNTIF(L5:L30,3)</f>
        <v>0</v>
      </c>
      <c r="K34" s="1"/>
      <c r="L34" s="1"/>
      <c r="M34" s="63"/>
      <c r="N34" s="1" t="n">
        <f aca="false">COUNTIF(P5:P30,3)</f>
        <v>0</v>
      </c>
      <c r="O34" s="1"/>
      <c r="P34" s="1"/>
      <c r="Q34" s="63"/>
      <c r="R34" s="1" t="n">
        <f aca="false">COUNTIF(T5:T30,3)</f>
        <v>0</v>
      </c>
      <c r="S34" s="1"/>
      <c r="T34" s="1"/>
      <c r="U34" s="63"/>
      <c r="V34" s="1" t="n">
        <f aca="false">COUNTIF(X5:X30,3)</f>
        <v>0</v>
      </c>
      <c r="W34" s="1"/>
      <c r="X34" s="1"/>
      <c r="Y34" s="63"/>
      <c r="Z34" s="1" t="n">
        <f aca="false">COUNTIF(AB5:AB30,3)</f>
        <v>0</v>
      </c>
      <c r="AA34" s="1"/>
      <c r="AB34" s="1"/>
      <c r="AC34" s="63"/>
      <c r="AD34" s="1" t="n">
        <f aca="false">COUNTIF(AF5:AF30,3)</f>
        <v>0</v>
      </c>
      <c r="AE34" s="1"/>
      <c r="AF34" s="1"/>
      <c r="AG34" s="63"/>
      <c r="AH34" s="1" t="n">
        <f aca="false">COUNTIF(AJ5:AJ30,3)</f>
        <v>0</v>
      </c>
      <c r="AI34" s="1"/>
      <c r="AJ34" s="1"/>
      <c r="AK34" s="63"/>
      <c r="AL34" s="1" t="n">
        <f aca="false">COUNTIF(AN5:AN30,6)</f>
        <v>0</v>
      </c>
      <c r="AM34" s="1"/>
      <c r="AN34" s="1"/>
      <c r="AO34" s="63"/>
      <c r="AP34" s="1" t="n">
        <f aca="false">COUNTIF(AR5:AR30,6)</f>
        <v>0</v>
      </c>
      <c r="AQ34" s="1"/>
      <c r="AR34" s="1"/>
      <c r="AS34" s="63"/>
      <c r="AT34" s="1" t="n">
        <f aca="false">COUNTIF(AV5:AV30,6)</f>
        <v>0</v>
      </c>
      <c r="AU34" s="1"/>
      <c r="AV34" s="1"/>
      <c r="AW34" s="63"/>
      <c r="AX34" s="1"/>
      <c r="AY34" s="0" t="n">
        <f aca="false">SUM(A34:AX34)</f>
        <v>2</v>
      </c>
    </row>
    <row r="35" customFormat="false" ht="12.75" hidden="false" customHeight="false" outlineLevel="0" collapsed="false">
      <c r="A35" s="63" t="s">
        <v>195</v>
      </c>
      <c r="B35" s="1" t="n">
        <f aca="false">COUNT(D5:D30)</f>
        <v>10</v>
      </c>
      <c r="C35" s="1"/>
      <c r="D35" s="1"/>
      <c r="E35" s="63"/>
      <c r="F35" s="1" t="n">
        <f aca="false">COUNT(H5:H30)</f>
        <v>10</v>
      </c>
      <c r="G35" s="1"/>
      <c r="H35" s="1"/>
      <c r="I35" s="63"/>
      <c r="J35" s="1" t="n">
        <f aca="false">COUNT(L5:L30)</f>
        <v>2</v>
      </c>
      <c r="K35" s="1"/>
      <c r="L35" s="1"/>
      <c r="M35" s="63"/>
      <c r="N35" s="1" t="n">
        <f aca="false">COUNT(P5:P30)</f>
        <v>0</v>
      </c>
      <c r="O35" s="1"/>
      <c r="P35" s="1"/>
      <c r="Q35" s="63"/>
      <c r="R35" s="1" t="n">
        <f aca="false">COUNT(T5:T30)</f>
        <v>0</v>
      </c>
      <c r="S35" s="1"/>
      <c r="T35" s="1"/>
      <c r="U35" s="63"/>
      <c r="V35" s="1" t="n">
        <f aca="false">COUNT(X5:X30)</f>
        <v>0</v>
      </c>
      <c r="W35" s="1"/>
      <c r="X35" s="1"/>
      <c r="Y35" s="63"/>
      <c r="Z35" s="1" t="n">
        <f aca="false">COUNT(AB5:AB30)</f>
        <v>0</v>
      </c>
      <c r="AA35" s="1"/>
      <c r="AB35" s="1"/>
      <c r="AC35" s="63"/>
      <c r="AD35" s="1" t="n">
        <f aca="false">COUNT(AF5:AF30)</f>
        <v>0</v>
      </c>
      <c r="AE35" s="1"/>
      <c r="AF35" s="1"/>
      <c r="AG35" s="63"/>
      <c r="AH35" s="1" t="n">
        <f aca="false">COUNT(AJ5:AJ30)</f>
        <v>0</v>
      </c>
      <c r="AI35" s="1"/>
      <c r="AJ35" s="1"/>
      <c r="AK35" s="63"/>
      <c r="AL35" s="1" t="n">
        <f aca="false">COUNT(AN5:AN30)</f>
        <v>0</v>
      </c>
      <c r="AM35" s="1"/>
      <c r="AN35" s="1"/>
      <c r="AO35" s="63"/>
      <c r="AP35" s="1" t="n">
        <f aca="false">COUNT(AR5:AR30)</f>
        <v>0</v>
      </c>
      <c r="AQ35" s="1"/>
      <c r="AR35" s="1"/>
      <c r="AS35" s="63"/>
      <c r="AT35" s="1" t="n">
        <f aca="false">COUNT(AV5:AV30)</f>
        <v>0</v>
      </c>
      <c r="AU35" s="1"/>
      <c r="AV35" s="1"/>
      <c r="AW35" s="63"/>
      <c r="AX35" s="1"/>
      <c r="AY35" s="0" t="n">
        <f aca="false">SUM(A35:AX35)</f>
        <v>22</v>
      </c>
    </row>
    <row r="36" customFormat="false" ht="12.75" hidden="false" customHeight="false" outlineLevel="0" collapsed="false">
      <c r="A36" s="0" t="s">
        <v>196</v>
      </c>
      <c r="B36" s="1" t="n">
        <f aca="false">B33+B34</f>
        <v>5</v>
      </c>
      <c r="F36" s="1" t="n">
        <f aca="false">F33+F34</f>
        <v>7</v>
      </c>
      <c r="I36" s="63"/>
      <c r="J36" s="1" t="n">
        <f aca="false">J33+J34</f>
        <v>1</v>
      </c>
      <c r="K36" s="1"/>
      <c r="L36" s="1"/>
      <c r="M36" s="63"/>
      <c r="N36" s="1" t="n">
        <f aca="false">N33+N34</f>
        <v>0</v>
      </c>
      <c r="O36" s="1"/>
      <c r="P36" s="1"/>
      <c r="Q36" s="63"/>
      <c r="R36" s="1" t="n">
        <f aca="false">R33+R34</f>
        <v>0</v>
      </c>
      <c r="S36" s="1"/>
      <c r="T36" s="1"/>
      <c r="U36" s="63"/>
      <c r="V36" s="1" t="n">
        <f aca="false">V33+V34</f>
        <v>0</v>
      </c>
      <c r="W36" s="1"/>
      <c r="X36" s="1"/>
      <c r="Y36" s="63"/>
      <c r="Z36" s="1" t="n">
        <f aca="false">Z33+Z34</f>
        <v>0</v>
      </c>
      <c r="AA36" s="1"/>
      <c r="AB36" s="1"/>
      <c r="AC36" s="63"/>
      <c r="AD36" s="1" t="n">
        <f aca="false">AD33+AD34</f>
        <v>0</v>
      </c>
      <c r="AE36" s="1"/>
      <c r="AF36" s="1"/>
      <c r="AG36" s="63"/>
      <c r="AH36" s="1" t="n">
        <f aca="false">AH33+AH34</f>
        <v>0</v>
      </c>
      <c r="AI36" s="1"/>
      <c r="AJ36" s="1"/>
      <c r="AK36" s="63"/>
      <c r="AL36" s="1"/>
      <c r="AM36" s="1"/>
      <c r="AN36" s="1"/>
      <c r="AO36" s="63"/>
      <c r="AP36" s="1"/>
      <c r="AQ36" s="1"/>
      <c r="AR36" s="1"/>
      <c r="AS36" s="63"/>
      <c r="AT36" s="1"/>
      <c r="AU36" s="1"/>
      <c r="AV36" s="1"/>
      <c r="AW36" s="63"/>
      <c r="AX36" s="1"/>
    </row>
  </sheetData>
  <mergeCells count="36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I9:L9"/>
    <mergeCell ref="AG9:AJ9"/>
    <mergeCell ref="E10:H10"/>
    <mergeCell ref="Y10:AB10"/>
    <mergeCell ref="AC10:AF10"/>
    <mergeCell ref="A11:D11"/>
    <mergeCell ref="M11:P11"/>
    <mergeCell ref="Q11:T11"/>
    <mergeCell ref="U11:X11"/>
    <mergeCell ref="I16:L16"/>
    <mergeCell ref="Y16:AB16"/>
    <mergeCell ref="AC17:AF17"/>
    <mergeCell ref="AG17:AJ17"/>
    <mergeCell ref="A18:D18"/>
    <mergeCell ref="E18:H18"/>
    <mergeCell ref="M18:P18"/>
    <mergeCell ref="U18:X18"/>
    <mergeCell ref="Q19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3.7"/>
    <col collapsed="false" customWidth="true" hidden="false" outlineLevel="0" max="5" min="5" style="0" width="34.71"/>
    <col collapsed="false" customWidth="true" hidden="false" outlineLevel="0" max="8" min="6" style="0" width="3.7"/>
    <col collapsed="false" customWidth="true" hidden="false" outlineLevel="0" max="9" min="9" style="0" width="34.71"/>
    <col collapsed="false" customWidth="true" hidden="false" outlineLevel="0" max="12" min="10" style="0" width="3.7"/>
    <col collapsed="false" customWidth="true" hidden="false" outlineLevel="0" max="13" min="13" style="0" width="34.71"/>
    <col collapsed="false" customWidth="true" hidden="false" outlineLevel="0" max="16" min="14" style="0" width="3.7"/>
    <col collapsed="false" customWidth="true" hidden="false" outlineLevel="0" max="17" min="17" style="0" width="34.71"/>
    <col collapsed="false" customWidth="true" hidden="false" outlineLevel="0" max="20" min="18" style="0" width="3.7"/>
    <col collapsed="false" customWidth="true" hidden="false" outlineLevel="0" max="21" min="21" style="0" width="34.71"/>
    <col collapsed="false" customWidth="true" hidden="false" outlineLevel="0" max="24" min="22" style="0" width="3.7"/>
    <col collapsed="false" customWidth="true" hidden="false" outlineLevel="0" max="25" min="25" style="0" width="34.71"/>
    <col collapsed="false" customWidth="true" hidden="false" outlineLevel="0" max="28" min="26" style="0" width="3.7"/>
    <col collapsed="false" customWidth="true" hidden="false" outlineLevel="0" max="29" min="29" style="0" width="34.71"/>
    <col collapsed="false" customWidth="true" hidden="false" outlineLevel="0" max="32" min="30" style="0" width="3.7"/>
    <col collapsed="false" customWidth="true" hidden="false" outlineLevel="0" max="33" min="33" style="0" width="34.71"/>
    <col collapsed="false" customWidth="true" hidden="false" outlineLevel="0" max="36" min="34" style="0" width="3.7"/>
  </cols>
  <sheetData>
    <row r="1" customFormat="false" ht="12.75" hidden="false" customHeight="false" outlineLevel="0" collapsed="false">
      <c r="A1" s="44" t="s">
        <v>68</v>
      </c>
      <c r="B1" s="44"/>
      <c r="C1" s="44"/>
      <c r="D1" s="44"/>
      <c r="E1" s="44" t="s">
        <v>69</v>
      </c>
      <c r="F1" s="44"/>
      <c r="G1" s="44"/>
      <c r="H1" s="44"/>
      <c r="I1" s="44" t="s">
        <v>70</v>
      </c>
      <c r="J1" s="44"/>
      <c r="K1" s="44"/>
      <c r="L1" s="44"/>
      <c r="M1" s="44" t="s">
        <v>71</v>
      </c>
      <c r="N1" s="44"/>
      <c r="O1" s="44"/>
      <c r="P1" s="44"/>
      <c r="Q1" s="44" t="s">
        <v>72</v>
      </c>
      <c r="R1" s="44"/>
      <c r="S1" s="44"/>
      <c r="T1" s="44"/>
      <c r="U1" s="44" t="s">
        <v>73</v>
      </c>
      <c r="V1" s="44"/>
      <c r="W1" s="44"/>
      <c r="X1" s="44"/>
      <c r="Y1" s="44" t="s">
        <v>74</v>
      </c>
      <c r="Z1" s="44"/>
      <c r="AA1" s="44"/>
      <c r="AB1" s="44"/>
      <c r="AC1" s="44" t="s">
        <v>75</v>
      </c>
      <c r="AD1" s="44"/>
      <c r="AE1" s="44"/>
      <c r="AF1" s="44"/>
      <c r="AG1" s="44" t="s">
        <v>76</v>
      </c>
      <c r="AH1" s="44"/>
      <c r="AI1" s="44"/>
      <c r="AJ1" s="44"/>
    </row>
    <row r="2" customFormat="false" ht="12.75" hidden="false" customHeight="false" outlineLevel="0" collapsed="false">
      <c r="D2" s="16"/>
      <c r="H2" s="16"/>
      <c r="L2" s="16"/>
      <c r="P2" s="16"/>
      <c r="T2" s="16"/>
      <c r="X2" s="16"/>
      <c r="AB2" s="16"/>
      <c r="AF2" s="16"/>
      <c r="AJ2" s="16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 t="s">
        <v>78</v>
      </c>
      <c r="F3" s="45"/>
      <c r="G3" s="45"/>
      <c r="H3" s="45"/>
      <c r="I3" s="45" t="s">
        <v>79</v>
      </c>
      <c r="J3" s="45"/>
      <c r="K3" s="45"/>
      <c r="L3" s="45"/>
      <c r="M3" s="45" t="s">
        <v>80</v>
      </c>
      <c r="N3" s="45"/>
      <c r="O3" s="45"/>
      <c r="P3" s="45"/>
      <c r="Q3" s="45" t="s">
        <v>81</v>
      </c>
      <c r="R3" s="45"/>
      <c r="S3" s="45"/>
      <c r="T3" s="45"/>
      <c r="U3" s="45" t="s">
        <v>82</v>
      </c>
      <c r="V3" s="45"/>
      <c r="W3" s="45"/>
      <c r="X3" s="45"/>
      <c r="Y3" s="45" t="s">
        <v>83</v>
      </c>
      <c r="Z3" s="45"/>
      <c r="AA3" s="45"/>
      <c r="AB3" s="45"/>
      <c r="AC3" s="45" t="s">
        <v>84</v>
      </c>
      <c r="AD3" s="45"/>
      <c r="AE3" s="45"/>
      <c r="AF3" s="45"/>
      <c r="AG3" s="45" t="s">
        <v>85</v>
      </c>
      <c r="AH3" s="45"/>
      <c r="AI3" s="45"/>
      <c r="AJ3" s="45"/>
    </row>
    <row r="4" customFormat="false" ht="12.75" hidden="false" customHeight="false" outlineLevel="0" collapsed="false">
      <c r="A4" s="46" t="s">
        <v>86</v>
      </c>
      <c r="B4" s="47" t="s">
        <v>87</v>
      </c>
      <c r="C4" s="47" t="s">
        <v>88</v>
      </c>
      <c r="D4" s="48"/>
      <c r="E4" s="49" t="s">
        <v>86</v>
      </c>
      <c r="F4" s="47" t="s">
        <v>87</v>
      </c>
      <c r="G4" s="47" t="s">
        <v>88</v>
      </c>
      <c r="H4" s="48"/>
      <c r="I4" s="49" t="s">
        <v>86</v>
      </c>
      <c r="J4" s="47" t="s">
        <v>87</v>
      </c>
      <c r="K4" s="47" t="s">
        <v>88</v>
      </c>
      <c r="L4" s="48"/>
      <c r="M4" s="49" t="s">
        <v>86</v>
      </c>
      <c r="N4" s="47" t="s">
        <v>87</v>
      </c>
      <c r="O4" s="47" t="s">
        <v>88</v>
      </c>
      <c r="P4" s="48"/>
      <c r="Q4" s="49" t="s">
        <v>86</v>
      </c>
      <c r="R4" s="47" t="s">
        <v>87</v>
      </c>
      <c r="S4" s="47" t="s">
        <v>88</v>
      </c>
      <c r="T4" s="48"/>
      <c r="U4" s="49" t="s">
        <v>86</v>
      </c>
      <c r="V4" s="47" t="s">
        <v>87</v>
      </c>
      <c r="W4" s="47" t="s">
        <v>88</v>
      </c>
      <c r="X4" s="48"/>
      <c r="Y4" s="49" t="s">
        <v>86</v>
      </c>
      <c r="Z4" s="47" t="s">
        <v>87</v>
      </c>
      <c r="AA4" s="47" t="s">
        <v>88</v>
      </c>
      <c r="AB4" s="48"/>
      <c r="AC4" s="49" t="s">
        <v>86</v>
      </c>
      <c r="AD4" s="47" t="s">
        <v>87</v>
      </c>
      <c r="AE4" s="47" t="s">
        <v>88</v>
      </c>
      <c r="AF4" s="48"/>
      <c r="AG4" s="49" t="s">
        <v>86</v>
      </c>
      <c r="AH4" s="47" t="s">
        <v>87</v>
      </c>
      <c r="AI4" s="47" t="s">
        <v>88</v>
      </c>
      <c r="AJ4" s="48"/>
    </row>
    <row r="5" customFormat="false" ht="12.75" hidden="false" customHeight="false" outlineLevel="0" collapsed="false">
      <c r="A5" s="61" t="str">
        <f aca="false">Resultados!A5</f>
        <v>Libertad - Emelec</v>
      </c>
      <c r="B5" s="1" t="n">
        <v>1</v>
      </c>
      <c r="C5" s="1" t="n">
        <v>0</v>
      </c>
      <c r="D5" s="64" t="n">
        <f aca="false">IF(OR(ISBLANK(Resultados!B5),ISBLANK(B5)),"",IF(AND(Resultados!B5=B5,Resultados!C5=C5),3,IF(SIGN(Resultados!B5-Resultados!C5)=SIGN(B5-C5),1,0)))</f>
        <v>0</v>
      </c>
      <c r="E5" s="50" t="s">
        <v>90</v>
      </c>
      <c r="F5" s="51" t="n">
        <v>1</v>
      </c>
      <c r="G5" s="51" t="n">
        <v>0</v>
      </c>
      <c r="H5" s="52" t="n">
        <f aca="false">IF(OR(ISBLANK(Resultados!F5),ISBLANK(F5)),"",IF(AND(Resultados!F5=F5,Resultados!G5=G5),3,IF(SIGN(Resultados!F5-Resultados!G5)=SIGN(F5-G5),1,0)))</f>
        <v>0</v>
      </c>
      <c r="I5" s="0" t="s">
        <v>91</v>
      </c>
      <c r="J5" s="51"/>
      <c r="K5" s="51"/>
      <c r="L5" s="52" t="str">
        <f aca="false">IF(OR(ISBLANK(Resultados!J5),ISBLANK(J5)),"",IF(AND(Resultados!J5=J5,Resultados!K5=K5),3,IF(SIGN(Resultados!J5-Resultados!K5)=SIGN(J5-K5),1,0)))</f>
        <v/>
      </c>
      <c r="M5" s="0" t="s">
        <v>92</v>
      </c>
      <c r="N5" s="51"/>
      <c r="O5" s="51"/>
      <c r="P5" s="52" t="str">
        <f aca="false">IF(OR(ISBLANK(Resultados!N5),ISBLANK(N5)),"",IF(AND(Resultados!N5=N5,Resultados!O5=O5),3,IF(SIGN(Resultados!N5-Resultados!O5)=SIGN(N5-O5),1,0)))</f>
        <v/>
      </c>
      <c r="Q5" s="50" t="s">
        <v>93</v>
      </c>
      <c r="R5" s="51"/>
      <c r="S5" s="51"/>
      <c r="T5" s="52" t="str">
        <f aca="false">IF(OR(ISBLANK(Resultados!R5),ISBLANK(R5)),"",IF(AND(Resultados!R5=R5,Resultados!S5=S5),3,IF(SIGN(Resultados!R5-Resultados!S5)=SIGN(R5-S5),1,0)))</f>
        <v/>
      </c>
      <c r="U5" s="50" t="s">
        <v>94</v>
      </c>
      <c r="V5" s="51"/>
      <c r="W5" s="51"/>
      <c r="X5" s="52" t="str">
        <f aca="false">IF(OR(ISBLANK(Resultados!V5),ISBLANK(V5)),"",IF(AND(Resultados!V5=V5,Resultados!W5=W5),3,IF(SIGN(Resultados!V5-Resultados!W5)=SIGN(V5-W5),1,0)))</f>
        <v/>
      </c>
      <c r="Y5" s="0" t="s">
        <v>95</v>
      </c>
      <c r="Z5" s="51"/>
      <c r="AA5" s="51"/>
      <c r="AB5" s="52" t="str">
        <f aca="false">IF(OR(ISBLANK(Resultados!Z5),ISBLANK(Z5)),"",IF(AND(Resultados!Z5=Z5,Resultados!AA5=AA5),3,IF(SIGN(Resultados!Z5-Resultados!AA5)=SIGN(Z5-AA5),1,0)))</f>
        <v/>
      </c>
      <c r="AC5" s="50" t="s">
        <v>96</v>
      </c>
      <c r="AD5" s="51"/>
      <c r="AE5" s="51"/>
      <c r="AF5" s="52" t="str">
        <f aca="false">IF(OR(ISBLANK(Resultados!AD5),ISBLANK(AD5)),"",IF(AND(Resultados!AD5=AD5,Resultados!AE5=AE5),3,IF(SIGN(Resultados!AD5-Resultados!AE5)=SIGN(AD5-AE5),1,0)))</f>
        <v/>
      </c>
      <c r="AG5" s="50" t="s">
        <v>97</v>
      </c>
      <c r="AH5" s="51"/>
      <c r="AI5" s="51"/>
      <c r="AJ5" s="52" t="str">
        <f aca="false">IF(OR(ISBLANK(Resultados!AH5),ISBLANK(AH5)),"",IF(AND(Resultados!AH5=AH5,Resultados!AI5=AI5),3,IF(SIGN(Resultados!AH5-Resultados!AI5)=SIGN(AH5-AI5),1,0)))</f>
        <v/>
      </c>
    </row>
    <row r="6" customFormat="false" ht="12.75" hidden="false" customHeight="false" outlineLevel="0" collapsed="false">
      <c r="A6" s="61" t="str">
        <f aca="false">Resultados!A6</f>
        <v>Peñarol - Gremio</v>
      </c>
      <c r="B6" s="1" t="n">
        <v>0</v>
      </c>
      <c r="C6" s="1" t="n">
        <v>2</v>
      </c>
      <c r="D6" s="52" t="n">
        <f aca="false">IF(OR(ISBLANK(Resultados!B6),ISBLANK(B6)),"",IF(AND(Resultados!B6=B6,Resultados!C6=C6),3,IF(SIGN(Resultados!B6-Resultados!C6)=SIGN(B6-C6),1,0)))</f>
        <v>0</v>
      </c>
      <c r="E6" s="0" t="s">
        <v>99</v>
      </c>
      <c r="F6" s="51" t="n">
        <v>2</v>
      </c>
      <c r="G6" s="51" t="n">
        <v>0</v>
      </c>
      <c r="H6" s="52" t="n">
        <f aca="false">IF(OR(ISBLANK(Resultados!F6),ISBLANK(F6)),"",IF(AND(Resultados!F6=F6,Resultados!G6=G6),3,IF(SIGN(Resultados!F6-Resultados!G6)=SIGN(F6-G6),1,0)))</f>
        <v>1</v>
      </c>
      <c r="I6" s="0" t="s">
        <v>100</v>
      </c>
      <c r="J6" s="51"/>
      <c r="K6" s="51"/>
      <c r="L6" s="52" t="str">
        <f aca="false">IF(OR(ISBLANK(Resultados!J6),ISBLANK(J6)),"",IF(AND(Resultados!J6=J6,Resultados!K6=K6),3,IF(SIGN(Resultados!J6-Resultados!K6)=SIGN(J6-K6),1,0)))</f>
        <v/>
      </c>
      <c r="M6" s="0" t="s">
        <v>101</v>
      </c>
      <c r="N6" s="51"/>
      <c r="O6" s="51"/>
      <c r="P6" s="52" t="str">
        <f aca="false">IF(OR(ISBLANK(Resultados!N6),ISBLANK(N6)),"",IF(AND(Resultados!N6=N6,Resultados!O6=O6),3,IF(SIGN(Resultados!N6-Resultados!O6)=SIGN(N6-O6),1,0)))</f>
        <v/>
      </c>
      <c r="Q6" s="50" t="s">
        <v>102</v>
      </c>
      <c r="R6" s="51"/>
      <c r="S6" s="51"/>
      <c r="T6" s="52" t="str">
        <f aca="false">IF(OR(ISBLANK(Resultados!R6),ISBLANK(R6)),"",IF(AND(Resultados!R6=R6,Resultados!S6=S6),3,IF(SIGN(Resultados!R6-Resultados!S6)=SIGN(R6-S6),1,0)))</f>
        <v/>
      </c>
      <c r="U6" s="0" t="s">
        <v>103</v>
      </c>
      <c r="V6" s="51"/>
      <c r="W6" s="51"/>
      <c r="X6" s="52" t="str">
        <f aca="false">IF(OR(ISBLANK(Resultados!V6),ISBLANK(V6)),"",IF(AND(Resultados!V6=V6,Resultados!W6=W6),3,IF(SIGN(Resultados!V6-Resultados!W6)=SIGN(V6-W6),1,0)))</f>
        <v/>
      </c>
      <c r="Y6" s="50" t="s">
        <v>104</v>
      </c>
      <c r="Z6" s="51"/>
      <c r="AA6" s="51"/>
      <c r="AB6" s="52" t="str">
        <f aca="false">IF(OR(ISBLANK(Resultados!Z6),ISBLANK(Z6)),"",IF(AND(Resultados!Z6=Z6,Resultados!AA6=AA6),3,IF(SIGN(Resultados!Z6-Resultados!AA6)=SIGN(Z6-AA6),1,0)))</f>
        <v/>
      </c>
      <c r="AC6" s="0" t="s">
        <v>105</v>
      </c>
      <c r="AD6" s="51"/>
      <c r="AE6" s="51"/>
      <c r="AF6" s="52" t="str">
        <f aca="false">IF(OR(ISBLANK(Resultados!AD6),ISBLANK(AD6)),"",IF(AND(Resultados!AD6=AD6,Resultados!AE6=AE6),3,IF(SIGN(Resultados!AD6-Resultados!AE6)=SIGN(AD6-AE6),1,0)))</f>
        <v/>
      </c>
      <c r="AG6" s="50" t="s">
        <v>106</v>
      </c>
      <c r="AH6" s="51"/>
      <c r="AI6" s="51"/>
      <c r="AJ6" s="52" t="str">
        <f aca="false">IF(OR(ISBLANK(Resultados!AH6),ISBLANK(AH6)),"",IF(AND(Resultados!AH6=AH6,Resultados!AI6=AI6),3,IF(SIGN(Resultados!AH6-Resultados!AI6)=SIGN(AH6-AI6),1,0)))</f>
        <v/>
      </c>
    </row>
    <row r="7" customFormat="false" ht="12.75" hidden="false" customHeight="false" outlineLevel="0" collapsed="false">
      <c r="A7" s="61" t="str">
        <f aca="false">Resultados!A7</f>
        <v>Universitario - Racing Club</v>
      </c>
      <c r="B7" s="1" t="n">
        <v>1</v>
      </c>
      <c r="C7" s="1" t="n">
        <v>0</v>
      </c>
      <c r="D7" s="52" t="n">
        <f aca="false">IF(OR(ISBLANK(Resultados!B7),ISBLANK(B7)),"",IF(AND(Resultados!B7=B7,Resultados!C7=C7),3,IF(SIGN(Resultados!B7-Resultados!C7)=SIGN(B7-C7),1,0)))</f>
        <v>0</v>
      </c>
      <c r="E7" s="0" t="s">
        <v>108</v>
      </c>
      <c r="F7" s="51" t="n">
        <v>5</v>
      </c>
      <c r="G7" s="51" t="n">
        <v>0</v>
      </c>
      <c r="H7" s="52" t="n">
        <f aca="false">IF(OR(ISBLANK(Resultados!F7),ISBLANK(F7)),"",IF(AND(Resultados!F7=F7,Resultados!G7=G7),3,IF(SIGN(Resultados!F7-Resultados!G7)=SIGN(F7-G7),1,0)))</f>
        <v>0</v>
      </c>
      <c r="I7" s="53"/>
      <c r="J7" s="51"/>
      <c r="K7" s="51"/>
      <c r="L7" s="52"/>
      <c r="M7" s="50" t="s">
        <v>109</v>
      </c>
      <c r="N7" s="51"/>
      <c r="O7" s="51"/>
      <c r="P7" s="52" t="str">
        <f aca="false">IF(OR(ISBLANK(Resultados!N7),ISBLANK(N7)),"",IF(AND(Resultados!N7=N7,Resultados!O7=O7),3,IF(SIGN(Resultados!N7-Resultados!O7)=SIGN(N7-O7),1,0)))</f>
        <v/>
      </c>
      <c r="Q7" s="0" t="s">
        <v>110</v>
      </c>
      <c r="R7" s="51"/>
      <c r="S7" s="51"/>
      <c r="T7" s="52" t="str">
        <f aca="false">IF(OR(ISBLANK(Resultados!R7),ISBLANK(R7)),"",IF(AND(Resultados!R7=R7,Resultados!S7=S7),3,IF(SIGN(Resultados!R7-Resultados!S7)=SIGN(R7-S7),1,0)))</f>
        <v/>
      </c>
      <c r="U7" s="0" t="s">
        <v>111</v>
      </c>
      <c r="V7" s="51"/>
      <c r="W7" s="51"/>
      <c r="X7" s="52" t="str">
        <f aca="false">IF(OR(ISBLANK(Resultados!V7),ISBLANK(V7)),"",IF(AND(Resultados!V7=V7,Resultados!W7=W7),3,IF(SIGN(Resultados!V7-Resultados!W7)=SIGN(V7-W7),1,0)))</f>
        <v/>
      </c>
      <c r="Y7" s="0" t="s">
        <v>112</v>
      </c>
      <c r="Z7" s="51"/>
      <c r="AA7" s="51"/>
      <c r="AB7" s="52" t="str">
        <f aca="false">IF(OR(ISBLANK(Resultados!Z7),ISBLANK(Z7)),"",IF(AND(Resultados!Z7=Z7,Resultados!AA7=AA7),3,IF(SIGN(Resultados!Z7-Resultados!AA7)=SIGN(Z7-AA7),1,0)))</f>
        <v/>
      </c>
      <c r="AC7" s="54" t="s">
        <v>113</v>
      </c>
      <c r="AD7" s="51"/>
      <c r="AE7" s="51"/>
      <c r="AF7" s="52" t="str">
        <f aca="false">IF(OR(ISBLANK(Resultados!AD7),ISBLANK(AD7)),"",IF(AND(Resultados!AD7=AD7,Resultados!AE7=AE7),3,IF(SIGN(Resultados!AD7-Resultados!AE7)=SIGN(AD7-AE7),1,0)))</f>
        <v/>
      </c>
      <c r="AG7" s="53"/>
      <c r="AH7" s="51"/>
      <c r="AI7" s="51"/>
      <c r="AJ7" s="52"/>
    </row>
    <row r="8" customFormat="false" ht="12.75" hidden="false" customHeight="false" outlineLevel="0" collapsed="false">
      <c r="A8" s="61" t="str">
        <f aca="false">Resultados!A8</f>
        <v>Cruz Azul - The Strongest</v>
      </c>
      <c r="B8" s="1" t="n">
        <v>1</v>
      </c>
      <c r="C8" s="1" t="n">
        <v>0</v>
      </c>
      <c r="D8" s="52" t="n">
        <f aca="false">IF(OR(ISBLANK(Resultados!B8),ISBLANK(B8)),"",IF(AND(Resultados!B8=B8,Resultados!C8=C8),3,IF(SIGN(Resultados!B8-Resultados!C8)=SIGN(B8-C8),1,0)))</f>
        <v>1</v>
      </c>
      <c r="E8" s="55"/>
      <c r="F8" s="51"/>
      <c r="G8" s="51"/>
      <c r="H8" s="52"/>
      <c r="I8" s="55"/>
      <c r="J8" s="51"/>
      <c r="K8" s="51"/>
      <c r="L8" s="52"/>
      <c r="M8" s="50" t="s">
        <v>115</v>
      </c>
      <c r="N8" s="51"/>
      <c r="O8" s="51"/>
      <c r="P8" s="52" t="str">
        <f aca="false">IF(OR(ISBLANK(Resultados!N8),ISBLANK(N8)),"",IF(AND(Resultados!N8=N8,Resultados!O8=O8),3,IF(SIGN(Resultados!N8-Resultados!O8)=SIGN(N8-O8),1,0)))</f>
        <v/>
      </c>
      <c r="Q8" s="50" t="s">
        <v>116</v>
      </c>
      <c r="R8" s="51"/>
      <c r="S8" s="51"/>
      <c r="T8" s="52" t="str">
        <f aca="false">IF(OR(ISBLANK(Resultados!R8),ISBLANK(R8)),"",IF(AND(Resultados!R8=R8,Resultados!S8=S8),3,IF(SIGN(Resultados!R8-Resultados!S8)=SIGN(R8-S8),1,0)))</f>
        <v/>
      </c>
      <c r="U8" s="50" t="s">
        <v>117</v>
      </c>
      <c r="V8" s="51"/>
      <c r="W8" s="51"/>
      <c r="X8" s="52" t="str">
        <f aca="false">IF(OR(ISBLANK(Resultados!V8),ISBLANK(V8)),"",IF(AND(Resultados!V8=V8,Resultados!W8=W8),3,IF(SIGN(Resultados!V8-Resultados!W8)=SIGN(V8-W8),1,0)))</f>
        <v/>
      </c>
      <c r="Y8" s="55"/>
      <c r="Z8" s="51"/>
      <c r="AA8" s="51"/>
      <c r="AB8" s="52"/>
      <c r="AC8" s="55"/>
      <c r="AD8" s="51"/>
      <c r="AE8" s="51"/>
      <c r="AF8" s="52"/>
      <c r="AG8" s="55"/>
      <c r="AH8" s="51"/>
      <c r="AI8" s="51"/>
      <c r="AJ8" s="52"/>
    </row>
    <row r="9" customFormat="false" ht="12.75" hidden="false" customHeight="false" outlineLevel="0" collapsed="false">
      <c r="A9" s="61" t="n">
        <f aca="false">Resultados!A9</f>
        <v>0</v>
      </c>
      <c r="B9" s="1"/>
      <c r="C9" s="1"/>
      <c r="D9" s="52"/>
      <c r="E9" s="55"/>
      <c r="F9" s="51"/>
      <c r="G9" s="51"/>
      <c r="H9" s="52"/>
      <c r="I9" s="45" t="s">
        <v>118</v>
      </c>
      <c r="J9" s="45"/>
      <c r="K9" s="45"/>
      <c r="L9" s="45"/>
      <c r="M9" s="55"/>
      <c r="N9" s="51"/>
      <c r="O9" s="51"/>
      <c r="P9" s="52"/>
      <c r="Q9" s="55"/>
      <c r="R9" s="51"/>
      <c r="S9" s="51"/>
      <c r="T9" s="52"/>
      <c r="U9" s="55"/>
      <c r="V9" s="51"/>
      <c r="W9" s="51"/>
      <c r="X9" s="52"/>
      <c r="Y9" s="55"/>
      <c r="Z9" s="51"/>
      <c r="AA9" s="51"/>
      <c r="AB9" s="52"/>
      <c r="AC9" s="55"/>
      <c r="AD9" s="51"/>
      <c r="AE9" s="51"/>
      <c r="AF9" s="52"/>
      <c r="AG9" s="45" t="s">
        <v>119</v>
      </c>
      <c r="AH9" s="45"/>
      <c r="AI9" s="45"/>
      <c r="AJ9" s="45"/>
    </row>
    <row r="10" customFormat="false" ht="12.75" hidden="false" customHeight="false" outlineLevel="0" collapsed="false">
      <c r="A10" s="61" t="n">
        <f aca="false">Resultados!A10</f>
        <v>0</v>
      </c>
      <c r="B10" s="1"/>
      <c r="C10" s="1"/>
      <c r="D10" s="52"/>
      <c r="E10" s="45" t="s">
        <v>120</v>
      </c>
      <c r="F10" s="45"/>
      <c r="G10" s="45"/>
      <c r="H10" s="45"/>
      <c r="I10" s="49" t="s">
        <v>86</v>
      </c>
      <c r="J10" s="47" t="s">
        <v>87</v>
      </c>
      <c r="K10" s="47" t="s">
        <v>88</v>
      </c>
      <c r="L10" s="48"/>
      <c r="M10" s="57"/>
      <c r="N10" s="51"/>
      <c r="O10" s="51"/>
      <c r="P10" s="52"/>
      <c r="Q10" s="57"/>
      <c r="R10" s="51"/>
      <c r="S10" s="51"/>
      <c r="T10" s="52"/>
      <c r="U10" s="57"/>
      <c r="V10" s="51"/>
      <c r="W10" s="51"/>
      <c r="X10" s="52"/>
      <c r="Y10" s="45" t="s">
        <v>121</v>
      </c>
      <c r="Z10" s="45"/>
      <c r="AA10" s="45"/>
      <c r="AB10" s="45"/>
      <c r="AC10" s="45" t="s">
        <v>122</v>
      </c>
      <c r="AD10" s="45"/>
      <c r="AE10" s="45"/>
      <c r="AF10" s="45"/>
      <c r="AG10" s="49" t="s">
        <v>86</v>
      </c>
      <c r="AH10" s="47" t="s">
        <v>87</v>
      </c>
      <c r="AI10" s="47" t="s">
        <v>88</v>
      </c>
      <c r="AJ10" s="48"/>
    </row>
    <row r="11" customFormat="false" ht="12.75" hidden="false" customHeight="false" outlineLevel="0" collapsed="false">
      <c r="A11" s="45" t="s">
        <v>123</v>
      </c>
      <c r="B11" s="45"/>
      <c r="C11" s="45"/>
      <c r="D11" s="45"/>
      <c r="E11" s="49" t="s">
        <v>86</v>
      </c>
      <c r="F11" s="47" t="s">
        <v>87</v>
      </c>
      <c r="G11" s="47" t="s">
        <v>88</v>
      </c>
      <c r="H11" s="48"/>
      <c r="I11" s="50" t="s">
        <v>124</v>
      </c>
      <c r="J11" s="51" t="n">
        <v>1</v>
      </c>
      <c r="K11" s="51" t="n">
        <v>0</v>
      </c>
      <c r="L11" s="52" t="str">
        <f aca="false">IF(OR(ISBLANK(Resultados!J11),ISBLANK(J11)),"",IF(AND(Resultados!J11=J11,Resultados!K11=K11),3,IF(SIGN(Resultados!J11-Resultados!K11)=SIGN(J11-K11),1,0)))</f>
        <v/>
      </c>
      <c r="M11" s="45" t="s">
        <v>125</v>
      </c>
      <c r="N11" s="45"/>
      <c r="O11" s="45"/>
      <c r="P11" s="45"/>
      <c r="Q11" s="45" t="s">
        <v>126</v>
      </c>
      <c r="R11" s="45"/>
      <c r="S11" s="45"/>
      <c r="T11" s="45"/>
      <c r="U11" s="45" t="s">
        <v>127</v>
      </c>
      <c r="V11" s="45"/>
      <c r="W11" s="45"/>
      <c r="X11" s="45"/>
      <c r="Y11" s="49" t="s">
        <v>86</v>
      </c>
      <c r="Z11" s="47" t="s">
        <v>87</v>
      </c>
      <c r="AA11" s="47" t="s">
        <v>88</v>
      </c>
      <c r="AB11" s="48"/>
      <c r="AC11" s="49" t="s">
        <v>86</v>
      </c>
      <c r="AD11" s="47" t="s">
        <v>87</v>
      </c>
      <c r="AE11" s="47" t="s">
        <v>88</v>
      </c>
      <c r="AF11" s="48"/>
      <c r="AG11" s="0" t="s">
        <v>128</v>
      </c>
      <c r="AH11" s="51"/>
      <c r="AI11" s="51"/>
      <c r="AJ11" s="52" t="str">
        <f aca="false">IF(OR(ISBLANK(Resultados!AH11),ISBLANK(AH11)),"",IF(AND(Resultados!AH11=AH11,Resultados!AI11=AI11),3,IF(SIGN(Resultados!AH11-Resultados!AI11)=SIGN(AH11-AI11),1,0)))</f>
        <v/>
      </c>
    </row>
    <row r="12" customFormat="false" ht="12.75" hidden="false" customHeight="false" outlineLevel="0" collapsed="false">
      <c r="A12" s="46" t="s">
        <v>86</v>
      </c>
      <c r="B12" s="47" t="s">
        <v>87</v>
      </c>
      <c r="C12" s="47" t="s">
        <v>88</v>
      </c>
      <c r="D12" s="48"/>
      <c r="E12" s="50" t="s">
        <v>129</v>
      </c>
      <c r="F12" s="51" t="n">
        <v>2</v>
      </c>
      <c r="G12" s="51" t="n">
        <v>1</v>
      </c>
      <c r="H12" s="52" t="n">
        <f aca="false">IF(OR(ISBLANK(Resultados!F12),ISBLANK(F12)),"",IF(AND(Resultados!F12=F12,Resultados!G12=G12),3,IF(SIGN(Resultados!F12-Resultados!G12)=SIGN(F12-G12),1,0)))</f>
        <v>0</v>
      </c>
      <c r="I12" s="54" t="s">
        <v>130</v>
      </c>
      <c r="J12" s="51" t="n">
        <v>1</v>
      </c>
      <c r="K12" s="51" t="n">
        <v>0</v>
      </c>
      <c r="L12" s="52" t="str">
        <f aca="false">IF(OR(ISBLANK(Resultados!J12),ISBLANK(J12)),"",IF(AND(Resultados!J12=J12,Resultados!K12=K12),3,IF(SIGN(Resultados!J12-Resultados!K12)=SIGN(J12-K12),1,0)))</f>
        <v/>
      </c>
      <c r="M12" s="49" t="s">
        <v>86</v>
      </c>
      <c r="N12" s="47" t="s">
        <v>87</v>
      </c>
      <c r="O12" s="47" t="s">
        <v>88</v>
      </c>
      <c r="P12" s="48"/>
      <c r="Q12" s="49" t="s">
        <v>86</v>
      </c>
      <c r="R12" s="47" t="s">
        <v>87</v>
      </c>
      <c r="S12" s="47" t="s">
        <v>88</v>
      </c>
      <c r="T12" s="48"/>
      <c r="U12" s="49" t="s">
        <v>86</v>
      </c>
      <c r="V12" s="47" t="s">
        <v>87</v>
      </c>
      <c r="W12" s="47" t="s">
        <v>88</v>
      </c>
      <c r="X12" s="48"/>
      <c r="Y12" s="50" t="s">
        <v>131</v>
      </c>
      <c r="Z12" s="51"/>
      <c r="AA12" s="51"/>
      <c r="AB12" s="52" t="str">
        <f aca="false">IF(OR(ISBLANK(Resultados!Z12),ISBLANK(Z12)),"",IF(AND(Resultados!Z12=Z12,Resultados!AA12=AA12),3,IF(SIGN(Resultados!Z12-Resultados!AA12)=SIGN(Z12-AA12),1,0)))</f>
        <v/>
      </c>
      <c r="AC12" s="50" t="s">
        <v>132</v>
      </c>
      <c r="AD12" s="51"/>
      <c r="AE12" s="51"/>
      <c r="AF12" s="52" t="str">
        <f aca="false">IF(OR(ISBLANK(Resultados!AD12),ISBLANK(AD12)),"",IF(AND(Resultados!AD12=AD12,Resultados!AE12=AE12),3,IF(SIGN(Resultados!AD12-Resultados!AE12)=SIGN(AD12-AE12),1,0)))</f>
        <v/>
      </c>
      <c r="AG12" s="50" t="s">
        <v>133</v>
      </c>
      <c r="AH12" s="51"/>
      <c r="AI12" s="51"/>
      <c r="AJ12" s="52" t="str">
        <f aca="false">IF(OR(ISBLANK(Resultados!AH12),ISBLANK(AH12)),"",IF(AND(Resultados!AH12=AH12,Resultados!AI12=AI12),3,IF(SIGN(Resultados!AH12-Resultados!AI12)=SIGN(AH12-AI12),1,0)))</f>
        <v/>
      </c>
    </row>
    <row r="13" customFormat="false" ht="12.75" hidden="false" customHeight="false" outlineLevel="0" collapsed="false">
      <c r="A13" s="43" t="s">
        <v>134</v>
      </c>
      <c r="B13" s="51" t="n">
        <v>1</v>
      </c>
      <c r="C13" s="51" t="n">
        <v>1</v>
      </c>
      <c r="D13" s="52" t="n">
        <f aca="false">IF(OR(ISBLANK(Resultados!B13),ISBLANK(B13)),"",IF(AND(Resultados!B13=B13,Resultados!C13=C13),3,IF(SIGN(Resultados!B13-Resultados!C13)=SIGN(B13-C13),1,0)))</f>
        <v>0</v>
      </c>
      <c r="E13" s="0" t="s">
        <v>135</v>
      </c>
      <c r="F13" s="51" t="n">
        <v>2</v>
      </c>
      <c r="G13" s="51" t="n">
        <v>1</v>
      </c>
      <c r="H13" s="52" t="n">
        <f aca="false">IF(OR(ISBLANK(Resultados!F13),ISBLANK(F13)),"",IF(AND(Resultados!F13=F13,Resultados!G13=G13),3,IF(SIGN(Resultados!F13-Resultados!G13)=SIGN(F13-G13),1,0)))</f>
        <v>1</v>
      </c>
      <c r="I13" s="50" t="s">
        <v>136</v>
      </c>
      <c r="J13" s="51" t="n">
        <v>1</v>
      </c>
      <c r="K13" s="51" t="n">
        <v>1</v>
      </c>
      <c r="L13" s="52" t="str">
        <f aca="false">IF(OR(ISBLANK(Resultados!J13),ISBLANK(J13)),"",IF(AND(Resultados!J13=J13,Resultados!K13=K13),3,IF(SIGN(Resultados!J13-Resultados!K13)=SIGN(J13-K13),1,0)))</f>
        <v/>
      </c>
      <c r="M13" s="0" t="s">
        <v>137</v>
      </c>
      <c r="N13" s="51"/>
      <c r="O13" s="51"/>
      <c r="P13" s="52" t="str">
        <f aca="false">IF(OR(ISBLANK(Resultados!N13),ISBLANK(N13)),"",IF(AND(Resultados!N13=N13,Resultados!O13=O13),3,IF(SIGN(Resultados!N13-Resultados!O13)=SIGN(N13-O13),1,0)))</f>
        <v/>
      </c>
      <c r="Q13" s="0" t="s">
        <v>138</v>
      </c>
      <c r="R13" s="51"/>
      <c r="S13" s="51"/>
      <c r="T13" s="52" t="str">
        <f aca="false">IF(OR(ISBLANK(Resultados!R13),ISBLANK(R13)),"",IF(AND(Resultados!R13=R13,Resultados!S13=S13),3,IF(SIGN(Resultados!R13-Resultados!S13)=SIGN(R13-S13),1,0)))</f>
        <v/>
      </c>
      <c r="U13" s="50" t="s">
        <v>139</v>
      </c>
      <c r="V13" s="51"/>
      <c r="W13" s="51"/>
      <c r="X13" s="52" t="str">
        <f aca="false">IF(OR(ISBLANK(Resultados!V13),ISBLANK(V13)),"",IF(AND(Resultados!V13=V13,Resultados!W13=W13),3,IF(SIGN(Resultados!V13-Resultados!W13)=SIGN(V13-W13),1,0)))</f>
        <v/>
      </c>
      <c r="Y13" s="50" t="s">
        <v>140</v>
      </c>
      <c r="Z13" s="51"/>
      <c r="AA13" s="51"/>
      <c r="AB13" s="52" t="str">
        <f aca="false">IF(OR(ISBLANK(Resultados!Z13),ISBLANK(Z13)),"",IF(AND(Resultados!Z13=Z13,Resultados!AA13=AA13),3,IF(SIGN(Resultados!Z13-Resultados!AA13)=SIGN(Z13-AA13),1,0)))</f>
        <v/>
      </c>
      <c r="AC13" s="0" t="s">
        <v>141</v>
      </c>
      <c r="AD13" s="51"/>
      <c r="AE13" s="51"/>
      <c r="AF13" s="52" t="str">
        <f aca="false">IF(OR(ISBLANK(Resultados!AD13),ISBLANK(AD13)),"",IF(AND(Resultados!AD13=AD13,Resultados!AE13=AE13),3,IF(SIGN(Resultados!AD13-Resultados!AE13)=SIGN(AD13-AE13),1,0)))</f>
        <v/>
      </c>
      <c r="AG13" s="0" t="s">
        <v>142</v>
      </c>
      <c r="AH13" s="51"/>
      <c r="AI13" s="51"/>
      <c r="AJ13" s="52" t="str">
        <f aca="false">IF(OR(ISBLANK(Resultados!AH13),ISBLANK(AH13)),"",IF(AND(Resultados!AH13=AH13,Resultados!AI13=AI13),3,IF(SIGN(Resultados!AH13-Resultados!AI13)=SIGN(AH13-AI13),1,0)))</f>
        <v/>
      </c>
    </row>
    <row r="14" customFormat="false" ht="12.75" hidden="false" customHeight="false" outlineLevel="0" collapsed="false">
      <c r="A14" s="50" t="s">
        <v>143</v>
      </c>
      <c r="B14" s="51" t="n">
        <v>1</v>
      </c>
      <c r="C14" s="51" t="n">
        <v>0</v>
      </c>
      <c r="D14" s="52" t="n">
        <f aca="false">IF(OR(ISBLANK(Resultados!B14),ISBLANK(B14)),"",IF(AND(Resultados!B14=B14,Resultados!C14=C14),3,IF(SIGN(Resultados!B14-Resultados!C14)=SIGN(B14-C14),1,0)))</f>
        <v>0</v>
      </c>
      <c r="E14" s="50" t="s">
        <v>144</v>
      </c>
      <c r="F14" s="51" t="n">
        <v>2</v>
      </c>
      <c r="G14" s="51" t="n">
        <v>0</v>
      </c>
      <c r="H14" s="52" t="n">
        <f aca="false">IF(OR(ISBLANK(Resultados!F14),ISBLANK(F14)),"",IF(AND(Resultados!F14=F14,Resultados!G14=G14),3,IF(SIGN(Resultados!F14-Resultados!G14)=SIGN(F14-G14),1,0)))</f>
        <v>3</v>
      </c>
      <c r="I14" s="55"/>
      <c r="J14" s="51"/>
      <c r="K14" s="51"/>
      <c r="L14" s="52"/>
      <c r="M14" s="50" t="s">
        <v>145</v>
      </c>
      <c r="N14" s="51"/>
      <c r="O14" s="51"/>
      <c r="P14" s="52" t="str">
        <f aca="false">IF(OR(ISBLANK(Resultados!N14),ISBLANK(N14)),"",IF(AND(Resultados!N14=N14,Resultados!O14=O14),3,IF(SIGN(Resultados!N14-Resultados!O14)=SIGN(N14-O14),1,0)))</f>
        <v/>
      </c>
      <c r="Q14" s="50" t="s">
        <v>146</v>
      </c>
      <c r="R14" s="51"/>
      <c r="S14" s="51"/>
      <c r="T14" s="52" t="str">
        <f aca="false">IF(OR(ISBLANK(Resultados!R14),ISBLANK(R14)),"",IF(AND(Resultados!R14=R14,Resultados!S14=S14),3,IF(SIGN(Resultados!R14-Resultados!S14)=SIGN(R14-S14),1,0)))</f>
        <v/>
      </c>
      <c r="U14" s="0" t="s">
        <v>147</v>
      </c>
      <c r="V14" s="51"/>
      <c r="W14" s="51"/>
      <c r="X14" s="52" t="str">
        <f aca="false">IF(OR(ISBLANK(Resultados!V14),ISBLANK(V14)),"",IF(AND(Resultados!V14=V14,Resultados!W14=W14),3,IF(SIGN(Resultados!V14-Resultados!W14)=SIGN(V14-W14),1,0)))</f>
        <v/>
      </c>
      <c r="Z14" s="51"/>
      <c r="AA14" s="51"/>
      <c r="AB14" s="52"/>
      <c r="AC14" s="50" t="s">
        <v>148</v>
      </c>
      <c r="AD14" s="51"/>
      <c r="AE14" s="51"/>
      <c r="AF14" s="52" t="str">
        <f aca="false">IF(OR(ISBLANK(Resultados!AD14),ISBLANK(AD14)),"",IF(AND(Resultados!AD14=AD14,Resultados!AE14=AE14),3,IF(SIGN(Resultados!AD14-Resultados!AE14)=SIGN(AD14-AE14),1,0)))</f>
        <v/>
      </c>
      <c r="AG14" s="50" t="s">
        <v>149</v>
      </c>
      <c r="AH14" s="51"/>
      <c r="AI14" s="51"/>
      <c r="AJ14" s="52" t="str">
        <f aca="false">IF(OR(ISBLANK(Resultados!AH14),ISBLANK(AH14)),"",IF(AND(Resultados!AH14=AH14,Resultados!AI14=AI14),3,IF(SIGN(Resultados!AH14-Resultados!AI14)=SIGN(AH14-AI14),1,0)))</f>
        <v/>
      </c>
    </row>
    <row r="15" customFormat="false" ht="12.75" hidden="false" customHeight="false" outlineLevel="0" collapsed="false">
      <c r="A15" s="50" t="s">
        <v>150</v>
      </c>
      <c r="B15" s="51" t="n">
        <v>0</v>
      </c>
      <c r="C15" s="51" t="n">
        <v>0</v>
      </c>
      <c r="D15" s="52" t="n">
        <f aca="false">IF(OR(ISBLANK(Resultados!B15),ISBLANK(B15)),"",IF(AND(Resultados!B15=B15,Resultados!C15=C15),3,IF(SIGN(Resultados!B15-Resultados!C15)=SIGN(B15-C15),1,0)))</f>
        <v>0</v>
      </c>
      <c r="E15" s="50" t="s">
        <v>151</v>
      </c>
      <c r="F15" s="51" t="n">
        <v>1</v>
      </c>
      <c r="G15" s="51" t="n">
        <v>2</v>
      </c>
      <c r="H15" s="52" t="n">
        <f aca="false">IF(OR(ISBLANK(Resultados!F15),ISBLANK(F15)),"",IF(AND(Resultados!F15=F15,Resultados!G15=G15),3,IF(SIGN(Resultados!F15-Resultados!G15)=SIGN(F15-G15),1,0)))</f>
        <v>3</v>
      </c>
      <c r="I15" s="55"/>
      <c r="J15" s="51"/>
      <c r="K15" s="51"/>
      <c r="L15" s="52"/>
      <c r="M15" s="50" t="s">
        <v>152</v>
      </c>
      <c r="N15" s="51"/>
      <c r="O15" s="51"/>
      <c r="P15" s="52" t="str">
        <f aca="false">IF(OR(ISBLANK(Resultados!N15),ISBLANK(N15)),"",IF(AND(Resultados!N15=N15,Resultados!O15=O15),3,IF(SIGN(Resultados!N15-Resultados!O15)=SIGN(N15-O15),1,0)))</f>
        <v/>
      </c>
      <c r="Q15" s="0" t="s">
        <v>153</v>
      </c>
      <c r="R15" s="51"/>
      <c r="S15" s="51"/>
      <c r="T15" s="52" t="str">
        <f aca="false">IF(OR(ISBLANK(Resultados!R15),ISBLANK(R15)),"",IF(AND(Resultados!R15=R15,Resultados!S15=S15),3,IF(SIGN(Resultados!R15-Resultados!S15)=SIGN(R15-S15),1,0)))</f>
        <v/>
      </c>
      <c r="U15" s="50" t="s">
        <v>154</v>
      </c>
      <c r="V15" s="51"/>
      <c r="W15" s="51"/>
      <c r="X15" s="52" t="str">
        <f aca="false">IF(OR(ISBLANK(Resultados!V15),ISBLANK(V15)),"",IF(AND(Resultados!V15=V15,Resultados!W15=W15),3,IF(SIGN(Resultados!V15-Resultados!W15)=SIGN(V15-W15),1,0)))</f>
        <v/>
      </c>
      <c r="Y15" s="55"/>
      <c r="Z15" s="51"/>
      <c r="AA15" s="51"/>
      <c r="AB15" s="52"/>
      <c r="AC15" s="55"/>
      <c r="AD15" s="51"/>
      <c r="AE15" s="51"/>
      <c r="AF15" s="52"/>
      <c r="AG15" s="55"/>
      <c r="AH15" s="51"/>
      <c r="AI15" s="51"/>
      <c r="AJ15" s="52"/>
    </row>
    <row r="16" customFormat="false" ht="12.75" hidden="false" customHeight="false" outlineLevel="0" collapsed="false">
      <c r="A16" s="56"/>
      <c r="B16" s="51"/>
      <c r="C16" s="51"/>
      <c r="D16" s="52"/>
      <c r="E16" s="55"/>
      <c r="F16" s="51"/>
      <c r="G16" s="51"/>
      <c r="H16" s="52"/>
      <c r="I16" s="45" t="s">
        <v>155</v>
      </c>
      <c r="J16" s="45"/>
      <c r="K16" s="45"/>
      <c r="L16" s="45"/>
      <c r="N16" s="51"/>
      <c r="O16" s="51"/>
      <c r="P16" s="52"/>
      <c r="Q16" s="0" t="s">
        <v>156</v>
      </c>
      <c r="R16" s="51"/>
      <c r="S16" s="51"/>
      <c r="T16" s="52" t="str">
        <f aca="false">IF(OR(ISBLANK(Resultados!R16),ISBLANK(R16)),"",IF(AND(Resultados!R16=R16,Resultados!S16=S16),3,IF(SIGN(Resultados!R16-Resultados!S16)=SIGN(R16-S16),1,0)))</f>
        <v/>
      </c>
      <c r="U16" s="50"/>
      <c r="V16" s="51"/>
      <c r="W16" s="51"/>
      <c r="X16" s="52"/>
      <c r="Y16" s="45" t="s">
        <v>157</v>
      </c>
      <c r="Z16" s="45"/>
      <c r="AA16" s="45"/>
      <c r="AB16" s="45"/>
      <c r="AC16" s="55"/>
      <c r="AD16" s="51"/>
      <c r="AE16" s="51"/>
      <c r="AF16" s="52"/>
      <c r="AG16" s="55"/>
      <c r="AH16" s="51"/>
      <c r="AI16" s="51"/>
      <c r="AJ16" s="52"/>
    </row>
    <row r="17" customFormat="false" ht="12.75" hidden="false" customHeight="false" outlineLevel="0" collapsed="false">
      <c r="A17" s="58"/>
      <c r="B17" s="59"/>
      <c r="C17" s="59"/>
      <c r="D17" s="60"/>
      <c r="E17" s="55"/>
      <c r="F17" s="51"/>
      <c r="G17" s="51"/>
      <c r="H17" s="52"/>
      <c r="I17" s="49" t="s">
        <v>86</v>
      </c>
      <c r="J17" s="47" t="s">
        <v>87</v>
      </c>
      <c r="K17" s="47" t="s">
        <v>88</v>
      </c>
      <c r="L17" s="48"/>
      <c r="M17" s="55"/>
      <c r="N17" s="51"/>
      <c r="O17" s="51"/>
      <c r="P17" s="52"/>
      <c r="Q17" s="55"/>
      <c r="R17" s="51"/>
      <c r="S17" s="51"/>
      <c r="T17" s="52"/>
      <c r="U17" s="55"/>
      <c r="V17" s="51"/>
      <c r="W17" s="51"/>
      <c r="X17" s="52"/>
      <c r="Y17" s="49" t="s">
        <v>86</v>
      </c>
      <c r="Z17" s="47" t="s">
        <v>87</v>
      </c>
      <c r="AA17" s="47" t="s">
        <v>88</v>
      </c>
      <c r="AB17" s="48"/>
      <c r="AC17" s="45" t="s">
        <v>158</v>
      </c>
      <c r="AD17" s="45"/>
      <c r="AE17" s="45"/>
      <c r="AF17" s="45"/>
      <c r="AG17" s="45" t="s">
        <v>159</v>
      </c>
      <c r="AH17" s="45"/>
      <c r="AI17" s="45"/>
      <c r="AJ17" s="45"/>
    </row>
    <row r="18" customFormat="false" ht="12.75" hidden="false" customHeight="false" outlineLevel="0" collapsed="false">
      <c r="A18" s="45" t="s">
        <v>160</v>
      </c>
      <c r="B18" s="45"/>
      <c r="C18" s="45"/>
      <c r="D18" s="45"/>
      <c r="E18" s="45" t="s">
        <v>161</v>
      </c>
      <c r="F18" s="45"/>
      <c r="G18" s="45"/>
      <c r="H18" s="45"/>
      <c r="I18" s="0" t="s">
        <v>162</v>
      </c>
      <c r="J18" s="51" t="n">
        <v>1</v>
      </c>
      <c r="K18" s="51" t="n">
        <v>1</v>
      </c>
      <c r="L18" s="52" t="str">
        <f aca="false">IF(OR(ISBLANK(Resultados!J18),ISBLANK(J18)),"",IF(AND(Resultados!J18=J18,Resultados!K18=K18),3,IF(SIGN(Resultados!J18-Resultados!K18)=SIGN(J18-K18),1,0)))</f>
        <v/>
      </c>
      <c r="M18" s="45" t="s">
        <v>163</v>
      </c>
      <c r="N18" s="45"/>
      <c r="O18" s="45"/>
      <c r="P18" s="45"/>
      <c r="Q18" s="55"/>
      <c r="R18" s="51"/>
      <c r="S18" s="51"/>
      <c r="T18" s="52"/>
      <c r="U18" s="45" t="s">
        <v>164</v>
      </c>
      <c r="V18" s="45"/>
      <c r="W18" s="45"/>
      <c r="X18" s="45"/>
      <c r="Y18" s="0" t="s">
        <v>165</v>
      </c>
      <c r="Z18" s="51"/>
      <c r="AA18" s="51"/>
      <c r="AB18" s="52" t="str">
        <f aca="false">IF(OR(ISBLANK(Resultados!Z18),ISBLANK(Z18)),"",IF(AND(Resultados!Z18=Z18,Resultados!AA18=AA18),3,IF(SIGN(Resultados!Z18-Resultados!AA18)=SIGN(Z18-AA18),1,0)))</f>
        <v/>
      </c>
      <c r="AC18" s="49" t="s">
        <v>86</v>
      </c>
      <c r="AD18" s="47" t="s">
        <v>87</v>
      </c>
      <c r="AE18" s="47" t="s">
        <v>88</v>
      </c>
      <c r="AF18" s="48"/>
      <c r="AG18" s="49" t="s">
        <v>86</v>
      </c>
      <c r="AH18" s="47" t="s">
        <v>87</v>
      </c>
      <c r="AI18" s="47" t="s">
        <v>88</v>
      </c>
      <c r="AJ18" s="48"/>
    </row>
    <row r="19" customFormat="false" ht="12.75" hidden="false" customHeight="false" outlineLevel="0" collapsed="false">
      <c r="A19" s="46" t="s">
        <v>86</v>
      </c>
      <c r="B19" s="47" t="s">
        <v>87</v>
      </c>
      <c r="C19" s="47" t="s">
        <v>88</v>
      </c>
      <c r="D19" s="48"/>
      <c r="E19" s="49" t="s">
        <v>86</v>
      </c>
      <c r="F19" s="47" t="s">
        <v>87</v>
      </c>
      <c r="G19" s="47" t="s">
        <v>88</v>
      </c>
      <c r="H19" s="48"/>
      <c r="I19" s="0" t="s">
        <v>166</v>
      </c>
      <c r="J19" s="51" t="n">
        <v>0</v>
      </c>
      <c r="K19" s="51" t="n">
        <v>1</v>
      </c>
      <c r="L19" s="52" t="str">
        <f aca="false">IF(OR(ISBLANK(Resultados!J19),ISBLANK(J19)),"",IF(AND(Resultados!J19=J19,Resultados!K19=K19),3,IF(SIGN(Resultados!J19-Resultados!K19)=SIGN(J19-K19),1,0)))</f>
        <v/>
      </c>
      <c r="M19" s="49" t="s">
        <v>86</v>
      </c>
      <c r="N19" s="47" t="s">
        <v>87</v>
      </c>
      <c r="O19" s="47" t="s">
        <v>88</v>
      </c>
      <c r="P19" s="48"/>
      <c r="Q19" s="45" t="s">
        <v>167</v>
      </c>
      <c r="R19" s="45"/>
      <c r="S19" s="45"/>
      <c r="T19" s="45"/>
      <c r="U19" s="49" t="s">
        <v>86</v>
      </c>
      <c r="V19" s="47" t="s">
        <v>87</v>
      </c>
      <c r="W19" s="47" t="s">
        <v>88</v>
      </c>
      <c r="X19" s="48"/>
      <c r="Y19" s="50" t="s">
        <v>168</v>
      </c>
      <c r="Z19" s="51"/>
      <c r="AA19" s="51"/>
      <c r="AB19" s="52" t="str">
        <f aca="false">IF(OR(ISBLANK(Resultados!Z19),ISBLANK(Z19)),"",IF(AND(Resultados!Z19=Z19,Resultados!AA19=AA19),3,IF(SIGN(Resultados!Z19-Resultados!AA19)=SIGN(Z19-AA19),1,0)))</f>
        <v/>
      </c>
      <c r="AC19" s="0" t="s">
        <v>169</v>
      </c>
      <c r="AD19" s="51"/>
      <c r="AE19" s="51"/>
      <c r="AF19" s="52" t="str">
        <f aca="false">IF(OR(ISBLANK(Resultados!AD19),ISBLANK(AD19)),"",IF(AND(Resultados!AD19=AD19,Resultados!AE19=AE19),3,IF(SIGN(Resultados!AD19-Resultados!AE19)=SIGN(AD19-AE19),1,0)))</f>
        <v/>
      </c>
      <c r="AG19" s="0" t="s">
        <v>170</v>
      </c>
      <c r="AH19" s="51"/>
      <c r="AI19" s="51"/>
      <c r="AJ19" s="52" t="str">
        <f aca="false">IF(OR(ISBLANK(Resultados!AH19),ISBLANK(AH19)),"",IF(AND(Resultados!AH19=AH19,Resultados!AI19=AI19),3,IF(SIGN(Resultados!AH19-Resultados!AI19)=SIGN(AH19-AI19),1,0)))</f>
        <v/>
      </c>
    </row>
    <row r="20" customFormat="false" ht="12.75" hidden="false" customHeight="false" outlineLevel="0" collapsed="false">
      <c r="A20" s="43" t="s">
        <v>171</v>
      </c>
      <c r="B20" s="51" t="n">
        <v>1</v>
      </c>
      <c r="C20" s="51" t="n">
        <v>0</v>
      </c>
      <c r="D20" s="52" t="n">
        <f aca="false">IF(OR(ISBLANK(Resultados!B20),ISBLANK(B20)),"",IF(AND(Resultados!B20=B20,Resultados!C20=C20),3,IF(SIGN(Resultados!B20-Resultados!C20)=SIGN(B20-C20),1,0)))</f>
        <v>1</v>
      </c>
      <c r="E20" s="0" t="s">
        <v>172</v>
      </c>
      <c r="F20" s="51" t="n">
        <v>2</v>
      </c>
      <c r="G20" s="51" t="n">
        <v>1</v>
      </c>
      <c r="H20" s="52" t="n">
        <f aca="false">IF(OR(ISBLANK(Resultados!F20),ISBLANK(F20)),"",IF(AND(Resultados!F20=F20,Resultados!G20=G20),3,IF(SIGN(Resultados!F20-Resultados!G20)=SIGN(F20-G20),1,0)))</f>
        <v>1</v>
      </c>
      <c r="I20" s="50" t="s">
        <v>173</v>
      </c>
      <c r="J20" s="51" t="n">
        <v>1</v>
      </c>
      <c r="K20" s="51" t="n">
        <v>1</v>
      </c>
      <c r="L20" s="52" t="str">
        <f aca="false">IF(OR(ISBLANK(Resultados!J20),ISBLANK(J20)),"",IF(AND(Resultados!J20=J20,Resultados!K20=K20),3,IF(SIGN(Resultados!J20-Resultados!K20)=SIGN(J20-K20),1,0)))</f>
        <v/>
      </c>
      <c r="M20" s="50" t="s">
        <v>174</v>
      </c>
      <c r="N20" s="51"/>
      <c r="O20" s="51"/>
      <c r="P20" s="52" t="str">
        <f aca="false">IF(OR(ISBLANK(Resultados!N20),ISBLANK(N20)),"",IF(AND(Resultados!N20=N20,Resultados!O20=O20),3,IF(SIGN(Resultados!N20-Resultados!O20)=SIGN(N20-O20),1,0)))</f>
        <v/>
      </c>
      <c r="Q20" s="49" t="s">
        <v>86</v>
      </c>
      <c r="R20" s="47" t="s">
        <v>87</v>
      </c>
      <c r="S20" s="47" t="s">
        <v>88</v>
      </c>
      <c r="T20" s="48"/>
      <c r="U20" s="50" t="s">
        <v>175</v>
      </c>
      <c r="V20" s="51"/>
      <c r="W20" s="51"/>
      <c r="X20" s="52" t="str">
        <f aca="false">IF(OR(ISBLANK(Resultados!V20),ISBLANK(V20)),"",IF(AND(Resultados!V20=V20,Resultados!W20=W20),3,IF(SIGN(Resultados!V20-Resultados!W20)=SIGN(V20-W20),1,0)))</f>
        <v/>
      </c>
      <c r="Y20" s="0" t="s">
        <v>176</v>
      </c>
      <c r="Z20" s="51"/>
      <c r="AA20" s="51"/>
      <c r="AB20" s="52" t="str">
        <f aca="false">IF(OR(ISBLANK(Resultados!Z20),ISBLANK(Z20)),"",IF(AND(Resultados!Z20=Z20,Resultados!AA20=AA20),3,IF(SIGN(Resultados!Z20-Resultados!AA20)=SIGN(Z20-AA20),1,0)))</f>
        <v/>
      </c>
      <c r="AC20" s="50" t="s">
        <v>177</v>
      </c>
      <c r="AD20" s="51"/>
      <c r="AE20" s="51"/>
      <c r="AF20" s="52" t="str">
        <f aca="false">IF(OR(ISBLANK(Resultados!AD20),ISBLANK(AD20)),"",IF(AND(Resultados!AD20=AD20,Resultados!AE20=AE20),3,IF(SIGN(Resultados!AD20-Resultados!AE20)=SIGN(AD20-AE20),1,0)))</f>
        <v/>
      </c>
      <c r="AG20" s="50" t="s">
        <v>178</v>
      </c>
      <c r="AH20" s="51"/>
      <c r="AI20" s="51"/>
      <c r="AJ20" s="52" t="str">
        <f aca="false">IF(OR(ISBLANK(Resultados!AH20),ISBLANK(AH20)),"",IF(AND(Resultados!AH20=AH20,Resultados!AI20=AI20),3,IF(SIGN(Resultados!AH20-Resultados!AI20)=SIGN(AH20-AI20),1,0)))</f>
        <v/>
      </c>
    </row>
    <row r="21" customFormat="false" ht="12.75" hidden="false" customHeight="false" outlineLevel="0" collapsed="false">
      <c r="A21" s="50" t="s">
        <v>179</v>
      </c>
      <c r="B21" s="51" t="n">
        <v>1</v>
      </c>
      <c r="C21" s="51" t="n">
        <v>0</v>
      </c>
      <c r="D21" s="52" t="n">
        <f aca="false">IF(OR(ISBLANK(Resultados!B21),ISBLANK(B21)),"",IF(AND(Resultados!B21=B21,Resultados!C21=C21),3,IF(SIGN(Resultados!B21-Resultados!C21)=SIGN(B21-C21),1,0)))</f>
        <v>0</v>
      </c>
      <c r="E21" s="0" t="s">
        <v>180</v>
      </c>
      <c r="F21" s="51" t="n">
        <v>2</v>
      </c>
      <c r="G21" s="51" t="n">
        <v>1</v>
      </c>
      <c r="H21" s="52" t="n">
        <f aca="false">IF(OR(ISBLANK(Resultados!F21),ISBLANK(F21)),"",IF(AND(Resultados!F21=F21,Resultados!G21=G21),3,IF(SIGN(Resultados!F21-Resultados!G21)=SIGN(F21-G21),1,0)))</f>
        <v>1</v>
      </c>
      <c r="J21" s="51"/>
      <c r="K21" s="51"/>
      <c r="L21" s="52"/>
      <c r="M21" s="50" t="s">
        <v>181</v>
      </c>
      <c r="N21" s="51"/>
      <c r="O21" s="51"/>
      <c r="P21" s="52" t="str">
        <f aca="false">IF(OR(ISBLANK(Resultados!N21),ISBLANK(N21)),"",IF(AND(Resultados!N21=N21,Resultados!O21=O21),3,IF(SIGN(Resultados!N21-Resultados!O21)=SIGN(N21-O21),1,0)))</f>
        <v/>
      </c>
      <c r="Q21" s="0" t="s">
        <v>182</v>
      </c>
      <c r="R21" s="51"/>
      <c r="S21" s="51"/>
      <c r="T21" s="52" t="str">
        <f aca="false">IF(OR(ISBLANK(Resultados!R21),ISBLANK(R21)),"",IF(AND(Resultados!R21=R21,Resultados!S21=S21),3,IF(SIGN(Resultados!R21-Resultados!S21)=SIGN(R21-S21),1,0)))</f>
        <v/>
      </c>
      <c r="U21" s="0" t="s">
        <v>183</v>
      </c>
      <c r="V21" s="51"/>
      <c r="W21" s="51"/>
      <c r="X21" s="52" t="str">
        <f aca="false">IF(OR(ISBLANK(Resultados!V21),ISBLANK(V21)),"",IF(AND(Resultados!V21=V21,Resultados!W21=W21),3,IF(SIGN(Resultados!V21-Resultados!W21)=SIGN(V21-W21),1,0)))</f>
        <v/>
      </c>
      <c r="Y21" s="57"/>
      <c r="Z21" s="51"/>
      <c r="AA21" s="51"/>
      <c r="AB21" s="52"/>
      <c r="AC21" s="50" t="s">
        <v>184</v>
      </c>
      <c r="AD21" s="51"/>
      <c r="AE21" s="51"/>
      <c r="AF21" s="52" t="str">
        <f aca="false">IF(OR(ISBLANK(Resultados!AD21),ISBLANK(AD21)),"",IF(AND(Resultados!AD21=AD21,Resultados!AE21=AE21),3,IF(SIGN(Resultados!AD21-Resultados!AE21)=SIGN(AD21-AE21),1,0)))</f>
        <v/>
      </c>
      <c r="AG21" s="50"/>
      <c r="AH21" s="51"/>
      <c r="AI21" s="51"/>
      <c r="AJ21" s="52"/>
    </row>
    <row r="22" customFormat="false" ht="12.75" hidden="false" customHeight="false" outlineLevel="0" collapsed="false">
      <c r="A22" s="43" t="s">
        <v>185</v>
      </c>
      <c r="B22" s="51" t="n">
        <v>1</v>
      </c>
      <c r="C22" s="51" t="n">
        <v>0</v>
      </c>
      <c r="D22" s="52" t="n">
        <f aca="false">IF(OR(ISBLANK(Resultados!B22),ISBLANK(B22)),"",IF(AND(Resultados!B22=B22,Resultados!C22=C22),3,IF(SIGN(Resultados!B22-Resultados!C22)=SIGN(B22-C22),1,0)))</f>
        <v>1</v>
      </c>
      <c r="E22" s="0" t="s">
        <v>186</v>
      </c>
      <c r="F22" s="51" t="n">
        <v>1</v>
      </c>
      <c r="G22" s="51" t="n">
        <v>0</v>
      </c>
      <c r="H22" s="52" t="n">
        <f aca="false">IF(OR(ISBLANK(Resultados!F22),ISBLANK(F22)),"",IF(AND(Resultados!F22=F22,Resultados!G22=G22),3,IF(SIGN(Resultados!F22-Resultados!G22)=SIGN(F22-G22),1,0)))</f>
        <v>3</v>
      </c>
      <c r="I22" s="50"/>
      <c r="J22" s="51"/>
      <c r="K22" s="51"/>
      <c r="L22" s="52"/>
      <c r="M22" s="50" t="s">
        <v>187</v>
      </c>
      <c r="N22" s="51"/>
      <c r="O22" s="51"/>
      <c r="P22" s="52" t="str">
        <f aca="false">IF(OR(ISBLANK(Resultados!N22),ISBLANK(N22)),"",IF(AND(Resultados!N22=N22,Resultados!O22=O22),3,IF(SIGN(Resultados!N22-Resultados!O22)=SIGN(N22-O22),1,0)))</f>
        <v/>
      </c>
      <c r="Q22" s="50" t="s">
        <v>188</v>
      </c>
      <c r="R22" s="51"/>
      <c r="S22" s="51"/>
      <c r="T22" s="52" t="str">
        <f aca="false">IF(OR(ISBLANK(Resultados!R22),ISBLANK(R22)),"",IF(AND(Resultados!R22=R22,Resultados!S22=S22),3,IF(SIGN(Resultados!R22-Resultados!S22)=SIGN(R22-S22),1,0)))</f>
        <v/>
      </c>
      <c r="U22" s="0" t="s">
        <v>189</v>
      </c>
      <c r="V22" s="51"/>
      <c r="W22" s="51"/>
      <c r="X22" s="52" t="str">
        <f aca="false">IF(OR(ISBLANK(Resultados!V22),ISBLANK(V22)),"",IF(AND(Resultados!V22=V22,Resultados!W22=W22),3,IF(SIGN(Resultados!V22-Resultados!W22)=SIGN(V22-W22),1,0)))</f>
        <v/>
      </c>
      <c r="Y22" s="50"/>
      <c r="Z22" s="51"/>
      <c r="AA22" s="51"/>
      <c r="AB22" s="52"/>
      <c r="AC22" s="0" t="s">
        <v>190</v>
      </c>
      <c r="AD22" s="51"/>
      <c r="AE22" s="51"/>
      <c r="AF22" s="52" t="str">
        <f aca="false">IF(OR(ISBLANK(Resultados!AD22),ISBLANK(AD22)),"",IF(AND(Resultados!AD22=AD22,Resultados!AE22=AE22),3,IF(SIGN(Resultados!AD22-Resultados!AE22)=SIGN(AD22-AE22),1,0)))</f>
        <v/>
      </c>
      <c r="AG22" s="50"/>
      <c r="AH22" s="51"/>
      <c r="AI22" s="51"/>
      <c r="AJ22" s="52"/>
    </row>
    <row r="23" customFormat="false" ht="12.75" hidden="false" customHeight="false" outlineLevel="0" collapsed="false">
      <c r="D23" s="16"/>
      <c r="F23" s="43"/>
      <c r="G23" s="43"/>
      <c r="H23" s="16"/>
      <c r="J23" s="43"/>
      <c r="K23" s="43"/>
      <c r="L23" s="16"/>
      <c r="N23" s="43"/>
      <c r="O23" s="43"/>
      <c r="P23" s="16"/>
      <c r="Q23" s="50" t="s">
        <v>191</v>
      </c>
      <c r="R23" s="43"/>
      <c r="S23" s="43"/>
      <c r="T23" s="52" t="str">
        <f aca="false">IF(OR(ISBLANK(Resultados!R23),ISBLANK(R23)),"",IF(AND(Resultados!R23=R23,Resultados!S23=S23),3,IF(SIGN(Resultados!R23-Resultados!S23)=SIGN(R23-S23),1,0)))</f>
        <v/>
      </c>
      <c r="U23" s="57"/>
      <c r="V23" s="43"/>
      <c r="W23" s="43"/>
      <c r="X23" s="16"/>
      <c r="Z23" s="43"/>
      <c r="AA23" s="43"/>
      <c r="AB23" s="16"/>
      <c r="AC23" s="57"/>
      <c r="AD23" s="43"/>
      <c r="AE23" s="43"/>
      <c r="AF23" s="16"/>
      <c r="AH23" s="43"/>
      <c r="AI23" s="43"/>
      <c r="AJ23" s="16"/>
    </row>
    <row r="24" customFormat="false" ht="12.75" hidden="false" customHeight="false" outlineLevel="0" collapsed="false">
      <c r="A24" s="50"/>
      <c r="D24" s="16"/>
      <c r="E24" s="50"/>
      <c r="H24" s="16"/>
      <c r="L24" s="16"/>
      <c r="P24" s="16"/>
      <c r="Q24" s="50" t="s">
        <v>192</v>
      </c>
      <c r="T24" s="52" t="str">
        <f aca="false">IF(OR(ISBLANK(Resultados!R24),ISBLANK(R24)),"",IF(AND(Resultados!R24=R24,Resultados!S24=S24),3,IF(SIGN(Resultados!R24-Resultados!S24)=SIGN(R24-S24),1,0)))</f>
        <v/>
      </c>
      <c r="X24" s="16"/>
      <c r="Y24" s="50"/>
      <c r="AC24" s="50"/>
    </row>
    <row r="25" customFormat="false" ht="12.75" hidden="false" customHeight="false" outlineLevel="0" collapsed="false">
      <c r="A25" s="61"/>
      <c r="B25" s="1"/>
      <c r="C25" s="1"/>
      <c r="D25" s="1"/>
    </row>
    <row r="26" customFormat="false" ht="12.75" hidden="false" customHeight="false" outlineLevel="0" collapsed="false">
      <c r="A26" s="61"/>
      <c r="B26" s="1"/>
      <c r="C26" s="1"/>
      <c r="D26" s="1"/>
    </row>
    <row r="27" customFormat="false" ht="12.75" hidden="false" customHeight="false" outlineLevel="0" collapsed="false">
      <c r="A27" s="61"/>
      <c r="B27" s="1"/>
      <c r="C27" s="1"/>
      <c r="D27" s="1"/>
    </row>
    <row r="28" customFormat="false" ht="12.75" hidden="false" customHeight="false" outlineLevel="0" collapsed="false">
      <c r="A28" s="61"/>
      <c r="B28" s="1"/>
      <c r="C28" s="1"/>
      <c r="D28" s="1"/>
    </row>
    <row r="29" customFormat="false" ht="12.75" hidden="false" customHeight="false" outlineLevel="0" collapsed="false">
      <c r="A29" s="61"/>
      <c r="B29" s="1"/>
      <c r="C29" s="1"/>
      <c r="D29" s="1"/>
    </row>
    <row r="30" customFormat="false" ht="12.75" hidden="false" customHeight="false" outlineLevel="0" collapsed="false">
      <c r="A30" s="61"/>
      <c r="B30" s="1"/>
      <c r="C30" s="1"/>
      <c r="D30" s="1"/>
    </row>
    <row r="31" customFormat="false" ht="12.75" hidden="false" customHeight="false" outlineLevel="0" collapsed="false">
      <c r="A31" s="63" t="s">
        <v>5</v>
      </c>
      <c r="B31" s="1"/>
      <c r="C31" s="1"/>
      <c r="D31" s="1" t="n">
        <f aca="false">SUM(D5:D30)</f>
        <v>3</v>
      </c>
      <c r="E31" s="63" t="s">
        <v>5</v>
      </c>
      <c r="F31" s="1"/>
      <c r="G31" s="1"/>
      <c r="H31" s="1" t="n">
        <f aca="false">SUM(H5:H30)</f>
        <v>13</v>
      </c>
      <c r="I31" s="63" t="s">
        <v>5</v>
      </c>
      <c r="J31" s="1"/>
      <c r="K31" s="1"/>
      <c r="L31" s="1" t="n">
        <f aca="false">SUM(L5:L30)</f>
        <v>0</v>
      </c>
      <c r="M31" s="63" t="s">
        <v>5</v>
      </c>
      <c r="N31" s="1"/>
      <c r="O31" s="1"/>
      <c r="P31" s="1" t="n">
        <f aca="false">SUM(P5:P30)</f>
        <v>0</v>
      </c>
      <c r="Q31" s="63" t="s">
        <v>5</v>
      </c>
      <c r="R31" s="1"/>
      <c r="S31" s="1"/>
      <c r="T31" s="1" t="n">
        <f aca="false">SUM(T5:T30)</f>
        <v>0</v>
      </c>
      <c r="U31" s="63" t="s">
        <v>5</v>
      </c>
      <c r="V31" s="1"/>
      <c r="W31" s="1"/>
      <c r="X31" s="1" t="n">
        <f aca="false">SUM(X5:X30)</f>
        <v>0</v>
      </c>
      <c r="Y31" s="63" t="s">
        <v>5</v>
      </c>
      <c r="Z31" s="1"/>
      <c r="AA31" s="1"/>
      <c r="AB31" s="1" t="n">
        <f aca="false">SUM(AB5:AB30)</f>
        <v>0</v>
      </c>
      <c r="AC31" s="63" t="s">
        <v>5</v>
      </c>
      <c r="AD31" s="1"/>
      <c r="AE31" s="1"/>
      <c r="AF31" s="1" t="n">
        <f aca="false">SUM(AF5:AF30)</f>
        <v>0</v>
      </c>
      <c r="AG31" s="63" t="s">
        <v>5</v>
      </c>
      <c r="AH31" s="1"/>
      <c r="AI31" s="1"/>
      <c r="AJ31" s="1" t="n">
        <f aca="false">SUM(AJ5:AJ30)</f>
        <v>0</v>
      </c>
      <c r="AK31" s="63" t="s">
        <v>5</v>
      </c>
      <c r="AL31" s="1"/>
      <c r="AM31" s="1"/>
      <c r="AN31" s="1" t="n">
        <f aca="false">SUM(AN5:AN30)</f>
        <v>0</v>
      </c>
      <c r="AO31" s="63" t="s">
        <v>5</v>
      </c>
      <c r="AP31" s="1"/>
      <c r="AQ31" s="1"/>
      <c r="AR31" s="1" t="n">
        <f aca="false">SUM(AR5:AR30)</f>
        <v>0</v>
      </c>
      <c r="AS31" s="63" t="s">
        <v>5</v>
      </c>
      <c r="AT31" s="1"/>
      <c r="AU31" s="1"/>
      <c r="AV31" s="1" t="n">
        <f aca="false">SUM(AV5:AV30)</f>
        <v>0</v>
      </c>
      <c r="AW31" s="63" t="s">
        <v>5</v>
      </c>
      <c r="AX31" s="63" t="n">
        <f aca="false">SUM(AX5:AX30)</f>
        <v>0</v>
      </c>
    </row>
    <row r="32" customFormat="false" ht="12.75" hidden="false" customHeight="false" outlineLevel="0" collapsed="false">
      <c r="A32" s="63"/>
      <c r="B32" s="1"/>
      <c r="C32" s="1"/>
      <c r="D32" s="1"/>
      <c r="E32" s="63"/>
      <c r="F32" s="1"/>
      <c r="G32" s="1"/>
      <c r="H32" s="1"/>
      <c r="I32" s="63"/>
      <c r="J32" s="1"/>
      <c r="K32" s="1"/>
      <c r="L32" s="1"/>
      <c r="M32" s="63"/>
      <c r="N32" s="1"/>
      <c r="O32" s="1"/>
      <c r="P32" s="1"/>
      <c r="Q32" s="63"/>
      <c r="R32" s="1"/>
      <c r="S32" s="1"/>
      <c r="T32" s="1"/>
      <c r="U32" s="63"/>
      <c r="V32" s="1"/>
      <c r="W32" s="1"/>
      <c r="X32" s="1"/>
      <c r="Y32" s="63"/>
      <c r="Z32" s="1"/>
      <c r="AA32" s="1"/>
      <c r="AB32" s="1"/>
      <c r="AC32" s="63"/>
      <c r="AD32" s="1"/>
      <c r="AE32" s="1"/>
      <c r="AF32" s="1"/>
      <c r="AG32" s="63"/>
      <c r="AH32" s="1"/>
      <c r="AI32" s="1"/>
      <c r="AJ32" s="1"/>
      <c r="AK32" s="63"/>
      <c r="AL32" s="1"/>
      <c r="AM32" s="1"/>
      <c r="AN32" s="1"/>
      <c r="AO32" s="63"/>
      <c r="AP32" s="1"/>
      <c r="AQ32" s="1"/>
      <c r="AR32" s="1"/>
      <c r="AS32" s="63"/>
      <c r="AT32" s="1"/>
      <c r="AU32" s="1"/>
      <c r="AV32" s="1"/>
      <c r="AW32" s="63"/>
      <c r="AX32" s="1"/>
    </row>
    <row r="33" customFormat="false" ht="12.75" hidden="false" customHeight="false" outlineLevel="0" collapsed="false">
      <c r="A33" s="63" t="s">
        <v>193</v>
      </c>
      <c r="B33" s="1" t="n">
        <f aca="false">COUNTIF(D5:D30,1)</f>
        <v>3</v>
      </c>
      <c r="C33" s="1"/>
      <c r="D33" s="1"/>
      <c r="E33" s="63"/>
      <c r="F33" s="1" t="n">
        <f aca="false">COUNTIF(H5:H30,1)</f>
        <v>4</v>
      </c>
      <c r="G33" s="1"/>
      <c r="H33" s="1"/>
      <c r="I33" s="63"/>
      <c r="J33" s="1" t="n">
        <f aca="false">COUNTIF(L5:L30,1)</f>
        <v>0</v>
      </c>
      <c r="K33" s="1"/>
      <c r="L33" s="1"/>
      <c r="M33" s="63"/>
      <c r="N33" s="1" t="n">
        <f aca="false">COUNTIF(P5:P30,1)</f>
        <v>0</v>
      </c>
      <c r="O33" s="1"/>
      <c r="P33" s="1"/>
      <c r="Q33" s="63"/>
      <c r="R33" s="1" t="n">
        <f aca="false">COUNTIF(T5:T30,1)</f>
        <v>0</v>
      </c>
      <c r="S33" s="1"/>
      <c r="T33" s="1"/>
      <c r="U33" s="63"/>
      <c r="V33" s="1" t="n">
        <f aca="false">COUNTIF(X5:X30,1)</f>
        <v>0</v>
      </c>
      <c r="W33" s="1"/>
      <c r="X33" s="1"/>
      <c r="Y33" s="63"/>
      <c r="Z33" s="1" t="n">
        <f aca="false">COUNTIF(AB5:AB30,1)</f>
        <v>0</v>
      </c>
      <c r="AA33" s="1"/>
      <c r="AB33" s="1"/>
      <c r="AC33" s="63"/>
      <c r="AD33" s="1" t="n">
        <f aca="false">COUNTIF(AF5:AF30,1)</f>
        <v>0</v>
      </c>
      <c r="AE33" s="1"/>
      <c r="AF33" s="1"/>
      <c r="AG33" s="63"/>
      <c r="AH33" s="1" t="n">
        <f aca="false">COUNTIF(AJ5:AJ30,1)</f>
        <v>0</v>
      </c>
      <c r="AI33" s="1"/>
      <c r="AJ33" s="1"/>
      <c r="AK33" s="63"/>
      <c r="AL33" s="1" t="n">
        <f aca="false">COUNTIF(AN5:AN30,3)</f>
        <v>0</v>
      </c>
      <c r="AM33" s="1"/>
      <c r="AN33" s="1"/>
      <c r="AO33" s="63"/>
      <c r="AP33" s="1" t="n">
        <f aca="false">COUNTIF(AR5:AR30,3)</f>
        <v>0</v>
      </c>
      <c r="AQ33" s="1"/>
      <c r="AR33" s="1"/>
      <c r="AS33" s="63"/>
      <c r="AT33" s="1" t="n">
        <f aca="false">COUNTIF(AV5:AV30,3)</f>
        <v>0</v>
      </c>
      <c r="AU33" s="1"/>
      <c r="AV33" s="1"/>
      <c r="AW33" s="63"/>
      <c r="AX33" s="1"/>
      <c r="AY33" s="0" t="n">
        <f aca="false">SUM(A33:AX33)</f>
        <v>7</v>
      </c>
    </row>
    <row r="34" customFormat="false" ht="12.75" hidden="false" customHeight="false" outlineLevel="0" collapsed="false">
      <c r="A34" s="63" t="s">
        <v>194</v>
      </c>
      <c r="B34" s="1" t="n">
        <f aca="false">COUNTIF(D5:D30,3)</f>
        <v>0</v>
      </c>
      <c r="C34" s="1"/>
      <c r="D34" s="1"/>
      <c r="E34" s="63"/>
      <c r="F34" s="1" t="n">
        <f aca="false">COUNTIF(H5:H30,3)</f>
        <v>3</v>
      </c>
      <c r="G34" s="1"/>
      <c r="H34" s="1"/>
      <c r="I34" s="63"/>
      <c r="J34" s="1" t="n">
        <f aca="false">COUNTIF(L5:L30,3)</f>
        <v>0</v>
      </c>
      <c r="K34" s="1"/>
      <c r="L34" s="1"/>
      <c r="M34" s="63"/>
      <c r="N34" s="1" t="n">
        <f aca="false">COUNTIF(P5:P30,3)</f>
        <v>0</v>
      </c>
      <c r="O34" s="1"/>
      <c r="P34" s="1"/>
      <c r="Q34" s="63"/>
      <c r="R34" s="1" t="n">
        <f aca="false">COUNTIF(T5:T30,3)</f>
        <v>0</v>
      </c>
      <c r="S34" s="1"/>
      <c r="T34" s="1"/>
      <c r="U34" s="63"/>
      <c r="V34" s="1" t="n">
        <f aca="false">COUNTIF(X5:X30,3)</f>
        <v>0</v>
      </c>
      <c r="W34" s="1"/>
      <c r="X34" s="1"/>
      <c r="Y34" s="63"/>
      <c r="Z34" s="1" t="n">
        <f aca="false">COUNTIF(AB5:AB30,3)</f>
        <v>0</v>
      </c>
      <c r="AA34" s="1"/>
      <c r="AB34" s="1"/>
      <c r="AC34" s="63"/>
      <c r="AD34" s="1" t="n">
        <f aca="false">COUNTIF(AF5:AF30,3)</f>
        <v>0</v>
      </c>
      <c r="AE34" s="1"/>
      <c r="AF34" s="1"/>
      <c r="AG34" s="63"/>
      <c r="AH34" s="1" t="n">
        <f aca="false">COUNTIF(AJ5:AJ30,3)</f>
        <v>0</v>
      </c>
      <c r="AI34" s="1"/>
      <c r="AJ34" s="1"/>
      <c r="AK34" s="63"/>
      <c r="AL34" s="1" t="n">
        <f aca="false">COUNTIF(AN5:AN30,6)</f>
        <v>0</v>
      </c>
      <c r="AM34" s="1"/>
      <c r="AN34" s="1"/>
      <c r="AO34" s="63"/>
      <c r="AP34" s="1" t="n">
        <f aca="false">COUNTIF(AR5:AR30,6)</f>
        <v>0</v>
      </c>
      <c r="AQ34" s="1"/>
      <c r="AR34" s="1"/>
      <c r="AS34" s="63"/>
      <c r="AT34" s="1" t="n">
        <f aca="false">COUNTIF(AV5:AV30,6)</f>
        <v>0</v>
      </c>
      <c r="AU34" s="1"/>
      <c r="AV34" s="1"/>
      <c r="AW34" s="63"/>
      <c r="AX34" s="1"/>
      <c r="AY34" s="0" t="n">
        <f aca="false">SUM(A34:AX34)</f>
        <v>3</v>
      </c>
    </row>
    <row r="35" customFormat="false" ht="12.75" hidden="false" customHeight="false" outlineLevel="0" collapsed="false">
      <c r="A35" s="63" t="s">
        <v>195</v>
      </c>
      <c r="B35" s="1" t="n">
        <f aca="false">COUNT(D5:D30)</f>
        <v>10</v>
      </c>
      <c r="C35" s="1"/>
      <c r="D35" s="1"/>
      <c r="E35" s="63"/>
      <c r="F35" s="1" t="n">
        <f aca="false">COUNT(H5:H30)</f>
        <v>10</v>
      </c>
      <c r="G35" s="1"/>
      <c r="H35" s="1"/>
      <c r="I35" s="63"/>
      <c r="J35" s="1" t="n">
        <f aca="false">COUNT(L5:L30)</f>
        <v>0</v>
      </c>
      <c r="K35" s="1"/>
      <c r="L35" s="1"/>
      <c r="M35" s="63"/>
      <c r="N35" s="1" t="n">
        <f aca="false">COUNT(P5:P30)</f>
        <v>0</v>
      </c>
      <c r="O35" s="1"/>
      <c r="P35" s="1"/>
      <c r="Q35" s="63"/>
      <c r="R35" s="1" t="n">
        <f aca="false">COUNT(T5:T30)</f>
        <v>0</v>
      </c>
      <c r="S35" s="1"/>
      <c r="T35" s="1"/>
      <c r="U35" s="63"/>
      <c r="V35" s="1" t="n">
        <f aca="false">COUNT(X5:X30)</f>
        <v>0</v>
      </c>
      <c r="W35" s="1"/>
      <c r="X35" s="1"/>
      <c r="Y35" s="63"/>
      <c r="Z35" s="1" t="n">
        <f aca="false">COUNT(AB5:AB30)</f>
        <v>0</v>
      </c>
      <c r="AA35" s="1"/>
      <c r="AB35" s="1"/>
      <c r="AC35" s="63"/>
      <c r="AD35" s="1" t="n">
        <f aca="false">COUNT(AF5:AF30)</f>
        <v>0</v>
      </c>
      <c r="AE35" s="1"/>
      <c r="AF35" s="1"/>
      <c r="AG35" s="63"/>
      <c r="AH35" s="1" t="n">
        <f aca="false">COUNT(AJ5:AJ30)</f>
        <v>0</v>
      </c>
      <c r="AI35" s="1"/>
      <c r="AJ35" s="1"/>
      <c r="AK35" s="63"/>
      <c r="AL35" s="1" t="n">
        <f aca="false">COUNT(AN5:AN30)</f>
        <v>0</v>
      </c>
      <c r="AM35" s="1"/>
      <c r="AN35" s="1"/>
      <c r="AO35" s="63"/>
      <c r="AP35" s="1" t="n">
        <f aca="false">COUNT(AR5:AR30)</f>
        <v>0</v>
      </c>
      <c r="AQ35" s="1"/>
      <c r="AR35" s="1"/>
      <c r="AS35" s="63"/>
      <c r="AT35" s="1" t="n">
        <f aca="false">COUNT(AV5:AV30)</f>
        <v>0</v>
      </c>
      <c r="AU35" s="1"/>
      <c r="AV35" s="1"/>
      <c r="AW35" s="63"/>
      <c r="AX35" s="1"/>
      <c r="AY35" s="0" t="n">
        <f aca="false">SUM(A35:AX35)</f>
        <v>20</v>
      </c>
    </row>
    <row r="36" customFormat="false" ht="12.75" hidden="false" customHeight="false" outlineLevel="0" collapsed="false">
      <c r="A36" s="0" t="s">
        <v>196</v>
      </c>
      <c r="B36" s="1" t="n">
        <f aca="false">B33+B34</f>
        <v>3</v>
      </c>
      <c r="F36" s="1" t="n">
        <f aca="false">F33+F34</f>
        <v>7</v>
      </c>
      <c r="I36" s="63"/>
      <c r="J36" s="1" t="n">
        <f aca="false">J33+J34</f>
        <v>0</v>
      </c>
      <c r="K36" s="1"/>
      <c r="L36" s="1"/>
      <c r="M36" s="63"/>
      <c r="N36" s="1" t="n">
        <f aca="false">N33+N34</f>
        <v>0</v>
      </c>
      <c r="O36" s="1"/>
      <c r="P36" s="1"/>
      <c r="Q36" s="63"/>
      <c r="R36" s="1" t="n">
        <f aca="false">R33+R34</f>
        <v>0</v>
      </c>
      <c r="S36" s="1"/>
      <c r="T36" s="1"/>
      <c r="U36" s="63"/>
      <c r="V36" s="1" t="n">
        <f aca="false">V33+V34</f>
        <v>0</v>
      </c>
      <c r="W36" s="1"/>
      <c r="X36" s="1"/>
      <c r="Y36" s="63"/>
      <c r="Z36" s="1" t="n">
        <f aca="false">Z33+Z34</f>
        <v>0</v>
      </c>
      <c r="AA36" s="1"/>
      <c r="AB36" s="1"/>
      <c r="AC36" s="63"/>
      <c r="AD36" s="1" t="n">
        <f aca="false">AD33+AD34</f>
        <v>0</v>
      </c>
      <c r="AE36" s="1"/>
      <c r="AF36" s="1"/>
      <c r="AG36" s="63"/>
      <c r="AH36" s="1" t="n">
        <f aca="false">AH33+AH34</f>
        <v>0</v>
      </c>
      <c r="AI36" s="1"/>
      <c r="AJ36" s="1"/>
      <c r="AK36" s="63"/>
      <c r="AL36" s="1"/>
      <c r="AM36" s="1"/>
      <c r="AN36" s="1"/>
      <c r="AO36" s="63"/>
      <c r="AP36" s="1"/>
      <c r="AQ36" s="1"/>
      <c r="AR36" s="1"/>
      <c r="AS36" s="63"/>
      <c r="AT36" s="1"/>
      <c r="AU36" s="1"/>
      <c r="AV36" s="1"/>
      <c r="AW36" s="63"/>
      <c r="AX36" s="1"/>
    </row>
  </sheetData>
  <mergeCells count="36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I9:L9"/>
    <mergeCell ref="AG9:AJ9"/>
    <mergeCell ref="E10:H10"/>
    <mergeCell ref="Y10:AB10"/>
    <mergeCell ref="AC10:AF10"/>
    <mergeCell ref="A11:D11"/>
    <mergeCell ref="M11:P11"/>
    <mergeCell ref="Q11:T11"/>
    <mergeCell ref="U11:X11"/>
    <mergeCell ref="I16:L16"/>
    <mergeCell ref="Y16:AB16"/>
    <mergeCell ref="AC17:AF17"/>
    <mergeCell ref="AG17:AJ17"/>
    <mergeCell ref="A18:D18"/>
    <mergeCell ref="E18:H18"/>
    <mergeCell ref="M18:P18"/>
    <mergeCell ref="U18:X18"/>
    <mergeCell ref="Q19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3.7"/>
    <col collapsed="false" customWidth="true" hidden="false" outlineLevel="0" max="5" min="5" style="0" width="34.71"/>
    <col collapsed="false" customWidth="true" hidden="false" outlineLevel="0" max="8" min="6" style="0" width="3.7"/>
    <col collapsed="false" customWidth="true" hidden="false" outlineLevel="0" max="9" min="9" style="0" width="34.71"/>
    <col collapsed="false" customWidth="true" hidden="false" outlineLevel="0" max="12" min="10" style="0" width="3.7"/>
    <col collapsed="false" customWidth="true" hidden="false" outlineLevel="0" max="13" min="13" style="0" width="34.71"/>
    <col collapsed="false" customWidth="true" hidden="false" outlineLevel="0" max="16" min="14" style="0" width="3.7"/>
    <col collapsed="false" customWidth="true" hidden="false" outlineLevel="0" max="17" min="17" style="0" width="34.71"/>
    <col collapsed="false" customWidth="true" hidden="false" outlineLevel="0" max="20" min="18" style="0" width="3.7"/>
    <col collapsed="false" customWidth="true" hidden="false" outlineLevel="0" max="21" min="21" style="0" width="34.71"/>
    <col collapsed="false" customWidth="true" hidden="false" outlineLevel="0" max="24" min="22" style="0" width="3.7"/>
    <col collapsed="false" customWidth="true" hidden="false" outlineLevel="0" max="25" min="25" style="0" width="34.71"/>
    <col collapsed="false" customWidth="true" hidden="false" outlineLevel="0" max="28" min="26" style="0" width="3.7"/>
    <col collapsed="false" customWidth="true" hidden="false" outlineLevel="0" max="29" min="29" style="0" width="34.71"/>
    <col collapsed="false" customWidth="true" hidden="false" outlineLevel="0" max="32" min="30" style="0" width="3.7"/>
    <col collapsed="false" customWidth="true" hidden="false" outlineLevel="0" max="33" min="33" style="0" width="34.71"/>
    <col collapsed="false" customWidth="true" hidden="false" outlineLevel="0" max="36" min="34" style="0" width="3.7"/>
  </cols>
  <sheetData>
    <row r="1" customFormat="false" ht="12.75" hidden="false" customHeight="false" outlineLevel="0" collapsed="false">
      <c r="A1" s="44" t="s">
        <v>68</v>
      </c>
      <c r="B1" s="44"/>
      <c r="C1" s="44"/>
      <c r="D1" s="44"/>
      <c r="E1" s="44" t="s">
        <v>69</v>
      </c>
      <c r="F1" s="44"/>
      <c r="G1" s="44"/>
      <c r="H1" s="44"/>
      <c r="I1" s="44" t="s">
        <v>70</v>
      </c>
      <c r="J1" s="44"/>
      <c r="K1" s="44"/>
      <c r="L1" s="44"/>
      <c r="M1" s="44" t="s">
        <v>71</v>
      </c>
      <c r="N1" s="44"/>
      <c r="O1" s="44"/>
      <c r="P1" s="44"/>
      <c r="Q1" s="44" t="s">
        <v>72</v>
      </c>
      <c r="R1" s="44"/>
      <c r="S1" s="44"/>
      <c r="T1" s="44"/>
      <c r="U1" s="44" t="s">
        <v>73</v>
      </c>
      <c r="V1" s="44"/>
      <c r="W1" s="44"/>
      <c r="X1" s="44"/>
      <c r="Y1" s="44" t="s">
        <v>74</v>
      </c>
      <c r="Z1" s="44"/>
      <c r="AA1" s="44"/>
      <c r="AB1" s="44"/>
      <c r="AC1" s="44" t="s">
        <v>75</v>
      </c>
      <c r="AD1" s="44"/>
      <c r="AE1" s="44"/>
      <c r="AF1" s="44"/>
      <c r="AG1" s="44" t="s">
        <v>76</v>
      </c>
      <c r="AH1" s="44"/>
      <c r="AI1" s="44"/>
      <c r="AJ1" s="44"/>
    </row>
    <row r="2" customFormat="false" ht="12.75" hidden="false" customHeight="false" outlineLevel="0" collapsed="false">
      <c r="D2" s="16"/>
      <c r="H2" s="16"/>
      <c r="L2" s="16"/>
      <c r="P2" s="16"/>
      <c r="T2" s="16"/>
      <c r="X2" s="16"/>
      <c r="AB2" s="16"/>
      <c r="AF2" s="16"/>
      <c r="AJ2" s="16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 t="s">
        <v>78</v>
      </c>
      <c r="F3" s="45"/>
      <c r="G3" s="45"/>
      <c r="H3" s="45"/>
      <c r="I3" s="45" t="s">
        <v>79</v>
      </c>
      <c r="J3" s="45"/>
      <c r="K3" s="45"/>
      <c r="L3" s="45"/>
      <c r="M3" s="45" t="s">
        <v>80</v>
      </c>
      <c r="N3" s="45"/>
      <c r="O3" s="45"/>
      <c r="P3" s="45"/>
      <c r="Q3" s="45" t="s">
        <v>81</v>
      </c>
      <c r="R3" s="45"/>
      <c r="S3" s="45"/>
      <c r="T3" s="45"/>
      <c r="U3" s="45" t="s">
        <v>82</v>
      </c>
      <c r="V3" s="45"/>
      <c r="W3" s="45"/>
      <c r="X3" s="45"/>
      <c r="Y3" s="45" t="s">
        <v>83</v>
      </c>
      <c r="Z3" s="45"/>
      <c r="AA3" s="45"/>
      <c r="AB3" s="45"/>
      <c r="AC3" s="45" t="s">
        <v>84</v>
      </c>
      <c r="AD3" s="45"/>
      <c r="AE3" s="45"/>
      <c r="AF3" s="45"/>
      <c r="AG3" s="45" t="s">
        <v>85</v>
      </c>
      <c r="AH3" s="45"/>
      <c r="AI3" s="45"/>
      <c r="AJ3" s="45"/>
    </row>
    <row r="4" customFormat="false" ht="12.75" hidden="false" customHeight="false" outlineLevel="0" collapsed="false">
      <c r="A4" s="46" t="s">
        <v>86</v>
      </c>
      <c r="B4" s="47" t="s">
        <v>87</v>
      </c>
      <c r="C4" s="47" t="s">
        <v>88</v>
      </c>
      <c r="D4" s="48"/>
      <c r="E4" s="49" t="s">
        <v>86</v>
      </c>
      <c r="F4" s="47" t="s">
        <v>87</v>
      </c>
      <c r="G4" s="47" t="s">
        <v>88</v>
      </c>
      <c r="H4" s="48"/>
      <c r="I4" s="49" t="s">
        <v>86</v>
      </c>
      <c r="J4" s="47" t="s">
        <v>87</v>
      </c>
      <c r="K4" s="47" t="s">
        <v>88</v>
      </c>
      <c r="L4" s="48"/>
      <c r="M4" s="49" t="s">
        <v>86</v>
      </c>
      <c r="N4" s="47" t="s">
        <v>87</v>
      </c>
      <c r="O4" s="47" t="s">
        <v>88</v>
      </c>
      <c r="P4" s="48"/>
      <c r="Q4" s="49" t="s">
        <v>86</v>
      </c>
      <c r="R4" s="47" t="s">
        <v>87</v>
      </c>
      <c r="S4" s="47" t="s">
        <v>88</v>
      </c>
      <c r="T4" s="48"/>
      <c r="U4" s="49" t="s">
        <v>86</v>
      </c>
      <c r="V4" s="47" t="s">
        <v>87</v>
      </c>
      <c r="W4" s="47" t="s">
        <v>88</v>
      </c>
      <c r="X4" s="48"/>
      <c r="Y4" s="49" t="s">
        <v>86</v>
      </c>
      <c r="Z4" s="47" t="s">
        <v>87</v>
      </c>
      <c r="AA4" s="47" t="s">
        <v>88</v>
      </c>
      <c r="AB4" s="48"/>
      <c r="AC4" s="49" t="s">
        <v>86</v>
      </c>
      <c r="AD4" s="47" t="s">
        <v>87</v>
      </c>
      <c r="AE4" s="47" t="s">
        <v>88</v>
      </c>
      <c r="AF4" s="48"/>
      <c r="AG4" s="49" t="s">
        <v>86</v>
      </c>
      <c r="AH4" s="47" t="s">
        <v>87</v>
      </c>
      <c r="AI4" s="47" t="s">
        <v>88</v>
      </c>
      <c r="AJ4" s="48"/>
    </row>
    <row r="5" customFormat="false" ht="12.75" hidden="false" customHeight="false" outlineLevel="0" collapsed="false">
      <c r="A5" s="61" t="str">
        <f aca="false">Resultados!A5</f>
        <v>Libertad - Emelec</v>
      </c>
      <c r="B5" s="1" t="n">
        <v>2</v>
      </c>
      <c r="C5" s="1" t="n">
        <v>0</v>
      </c>
      <c r="D5" s="64" t="n">
        <f aca="false">IF(OR(ISBLANK(Resultados!B5),ISBLANK(B5)),"",IF(AND(Resultados!B5=B5,Resultados!C5=C5),3,IF(SIGN(Resultados!B5-Resultados!C5)=SIGN(B5-C5),1,0)))</f>
        <v>0</v>
      </c>
      <c r="E5" s="50" t="s">
        <v>90</v>
      </c>
      <c r="F5" s="51" t="n">
        <v>1</v>
      </c>
      <c r="G5" s="51" t="n">
        <v>0</v>
      </c>
      <c r="H5" s="52" t="n">
        <f aca="false">IF(OR(ISBLANK(Resultados!F5),ISBLANK(F5)),"",IF(AND(Resultados!F5=F5,Resultados!G5=G5),3,IF(SIGN(Resultados!F5-Resultados!G5)=SIGN(F5-G5),1,0)))</f>
        <v>0</v>
      </c>
      <c r="I5" s="0" t="s">
        <v>91</v>
      </c>
      <c r="J5" s="51" t="n">
        <v>3</v>
      </c>
      <c r="K5" s="51" t="n">
        <v>0</v>
      </c>
      <c r="L5" s="52" t="n">
        <f aca="false">IF(OR(ISBLANK(Resultados!J5),ISBLANK(J5)),"",IF(AND(Resultados!J5=J5,Resultados!K5=K5),3,IF(SIGN(Resultados!J5-Resultados!K5)=SIGN(J5-K5),1,0)))</f>
        <v>1</v>
      </c>
      <c r="M5" s="0" t="s">
        <v>92</v>
      </c>
      <c r="N5" s="51"/>
      <c r="O5" s="51"/>
      <c r="P5" s="52" t="str">
        <f aca="false">IF(OR(ISBLANK(Resultados!N5),ISBLANK(N5)),"",IF(AND(Resultados!N5=N5,Resultados!O5=O5),3,IF(SIGN(Resultados!N5-Resultados!O5)=SIGN(N5-O5),1,0)))</f>
        <v/>
      </c>
      <c r="Q5" s="50" t="s">
        <v>93</v>
      </c>
      <c r="R5" s="51"/>
      <c r="S5" s="51"/>
      <c r="T5" s="52" t="str">
        <f aca="false">IF(OR(ISBLANK(Resultados!R5),ISBLANK(R5)),"",IF(AND(Resultados!R5=R5,Resultados!S5=S5),3,IF(SIGN(Resultados!R5-Resultados!S5)=SIGN(R5-S5),1,0)))</f>
        <v/>
      </c>
      <c r="U5" s="50" t="s">
        <v>94</v>
      </c>
      <c r="V5" s="51"/>
      <c r="W5" s="51"/>
      <c r="X5" s="52" t="str">
        <f aca="false">IF(OR(ISBLANK(Resultados!V5),ISBLANK(V5)),"",IF(AND(Resultados!V5=V5,Resultados!W5=W5),3,IF(SIGN(Resultados!V5-Resultados!W5)=SIGN(V5-W5),1,0)))</f>
        <v/>
      </c>
      <c r="Y5" s="0" t="s">
        <v>95</v>
      </c>
      <c r="Z5" s="51"/>
      <c r="AA5" s="51"/>
      <c r="AB5" s="52" t="str">
        <f aca="false">IF(OR(ISBLANK(Resultados!Z5),ISBLANK(Z5)),"",IF(AND(Resultados!Z5=Z5,Resultados!AA5=AA5),3,IF(SIGN(Resultados!Z5-Resultados!AA5)=SIGN(Z5-AA5),1,0)))</f>
        <v/>
      </c>
      <c r="AC5" s="50" t="s">
        <v>96</v>
      </c>
      <c r="AD5" s="51"/>
      <c r="AE5" s="51"/>
      <c r="AF5" s="52" t="str">
        <f aca="false">IF(OR(ISBLANK(Resultados!AD5),ISBLANK(AD5)),"",IF(AND(Resultados!AD5=AD5,Resultados!AE5=AE5),3,IF(SIGN(Resultados!AD5-Resultados!AE5)=SIGN(AD5-AE5),1,0)))</f>
        <v/>
      </c>
      <c r="AG5" s="50" t="s">
        <v>97</v>
      </c>
      <c r="AH5" s="51"/>
      <c r="AI5" s="51"/>
      <c r="AJ5" s="52" t="str">
        <f aca="false">IF(OR(ISBLANK(Resultados!AH5),ISBLANK(AH5)),"",IF(AND(Resultados!AH5=AH5,Resultados!AI5=AI5),3,IF(SIGN(Resultados!AH5-Resultados!AI5)=SIGN(AH5-AI5),1,0)))</f>
        <v/>
      </c>
    </row>
    <row r="6" customFormat="false" ht="12.75" hidden="false" customHeight="false" outlineLevel="0" collapsed="false">
      <c r="A6" s="61" t="str">
        <f aca="false">Resultados!A6</f>
        <v>Peñarol - Gremio</v>
      </c>
      <c r="B6" s="1" t="n">
        <v>2</v>
      </c>
      <c r="C6" s="1" t="n">
        <v>1</v>
      </c>
      <c r="D6" s="52" t="n">
        <f aca="false">IF(OR(ISBLANK(Resultados!B6),ISBLANK(B6)),"",IF(AND(Resultados!B6=B6,Resultados!C6=C6),3,IF(SIGN(Resultados!B6-Resultados!C6)=SIGN(B6-C6),1,0)))</f>
        <v>0</v>
      </c>
      <c r="E6" s="0" t="s">
        <v>99</v>
      </c>
      <c r="F6" s="51" t="n">
        <v>0</v>
      </c>
      <c r="G6" s="51" t="n">
        <v>2</v>
      </c>
      <c r="H6" s="52" t="n">
        <f aca="false">IF(OR(ISBLANK(Resultados!F6),ISBLANK(F6)),"",IF(AND(Resultados!F6=F6,Resultados!G6=G6),3,IF(SIGN(Resultados!F6-Resultados!G6)=SIGN(F6-G6),1,0)))</f>
        <v>0</v>
      </c>
      <c r="I6" s="0" t="s">
        <v>100</v>
      </c>
      <c r="J6" s="51" t="n">
        <v>1</v>
      </c>
      <c r="K6" s="51" t="n">
        <v>0</v>
      </c>
      <c r="L6" s="52" t="n">
        <f aca="false">IF(OR(ISBLANK(Resultados!J6),ISBLANK(J6)),"",IF(AND(Resultados!J6=J6,Resultados!K6=K6),3,IF(SIGN(Resultados!J6-Resultados!K6)=SIGN(J6-K6),1,0)))</f>
        <v>0</v>
      </c>
      <c r="M6" s="0" t="s">
        <v>101</v>
      </c>
      <c r="N6" s="51"/>
      <c r="O6" s="51"/>
      <c r="P6" s="52" t="str">
        <f aca="false">IF(OR(ISBLANK(Resultados!N6),ISBLANK(N6)),"",IF(AND(Resultados!N6=N6,Resultados!O6=O6),3,IF(SIGN(Resultados!N6-Resultados!O6)=SIGN(N6-O6),1,0)))</f>
        <v/>
      </c>
      <c r="Q6" s="50" t="s">
        <v>102</v>
      </c>
      <c r="R6" s="51"/>
      <c r="S6" s="51"/>
      <c r="T6" s="52" t="str">
        <f aca="false">IF(OR(ISBLANK(Resultados!R6),ISBLANK(R6)),"",IF(AND(Resultados!R6=R6,Resultados!S6=S6),3,IF(SIGN(Resultados!R6-Resultados!S6)=SIGN(R6-S6),1,0)))</f>
        <v/>
      </c>
      <c r="U6" s="0" t="s">
        <v>103</v>
      </c>
      <c r="V6" s="51"/>
      <c r="W6" s="51"/>
      <c r="X6" s="52" t="str">
        <f aca="false">IF(OR(ISBLANK(Resultados!V6),ISBLANK(V6)),"",IF(AND(Resultados!V6=V6,Resultados!W6=W6),3,IF(SIGN(Resultados!V6-Resultados!W6)=SIGN(V6-W6),1,0)))</f>
        <v/>
      </c>
      <c r="Y6" s="50" t="s">
        <v>104</v>
      </c>
      <c r="Z6" s="51"/>
      <c r="AA6" s="51"/>
      <c r="AB6" s="52" t="str">
        <f aca="false">IF(OR(ISBLANK(Resultados!Z6),ISBLANK(Z6)),"",IF(AND(Resultados!Z6=Z6,Resultados!AA6=AA6),3,IF(SIGN(Resultados!Z6-Resultados!AA6)=SIGN(Z6-AA6),1,0)))</f>
        <v/>
      </c>
      <c r="AC6" s="0" t="s">
        <v>105</v>
      </c>
      <c r="AD6" s="51"/>
      <c r="AE6" s="51"/>
      <c r="AF6" s="52" t="str">
        <f aca="false">IF(OR(ISBLANK(Resultados!AD6),ISBLANK(AD6)),"",IF(AND(Resultados!AD6=AD6,Resultados!AE6=AE6),3,IF(SIGN(Resultados!AD6-Resultados!AE6)=SIGN(AD6-AE6),1,0)))</f>
        <v/>
      </c>
      <c r="AG6" s="50" t="s">
        <v>106</v>
      </c>
      <c r="AH6" s="51"/>
      <c r="AI6" s="51"/>
      <c r="AJ6" s="52" t="str">
        <f aca="false">IF(OR(ISBLANK(Resultados!AH6),ISBLANK(AH6)),"",IF(AND(Resultados!AH6=AH6,Resultados!AI6=AI6),3,IF(SIGN(Resultados!AH6-Resultados!AI6)=SIGN(AH6-AI6),1,0)))</f>
        <v/>
      </c>
    </row>
    <row r="7" customFormat="false" ht="12.75" hidden="false" customHeight="false" outlineLevel="0" collapsed="false">
      <c r="A7" s="61" t="str">
        <f aca="false">Resultados!A7</f>
        <v>Universitario - Racing Club</v>
      </c>
      <c r="B7" s="1" t="n">
        <v>1</v>
      </c>
      <c r="C7" s="1" t="n">
        <v>1</v>
      </c>
      <c r="D7" s="52" t="n">
        <f aca="false">IF(OR(ISBLANK(Resultados!B7),ISBLANK(B7)),"",IF(AND(Resultados!B7=B7,Resultados!C7=C7),3,IF(SIGN(Resultados!B7-Resultados!C7)=SIGN(B7-C7),1,0)))</f>
        <v>3</v>
      </c>
      <c r="E7" s="0" t="s">
        <v>108</v>
      </c>
      <c r="F7" s="51" t="n">
        <v>0</v>
      </c>
      <c r="G7" s="51" t="n">
        <v>5</v>
      </c>
      <c r="H7" s="52" t="n">
        <f aca="false">IF(OR(ISBLANK(Resultados!F7),ISBLANK(F7)),"",IF(AND(Resultados!F7=F7,Resultados!G7=G7),3,IF(SIGN(Resultados!F7-Resultados!G7)=SIGN(F7-G7),1,0)))</f>
        <v>1</v>
      </c>
      <c r="I7" s="53"/>
      <c r="J7" s="51"/>
      <c r="K7" s="51"/>
      <c r="L7" s="52"/>
      <c r="M7" s="50" t="s">
        <v>109</v>
      </c>
      <c r="N7" s="51"/>
      <c r="O7" s="51"/>
      <c r="P7" s="52" t="str">
        <f aca="false">IF(OR(ISBLANK(Resultados!N7),ISBLANK(N7)),"",IF(AND(Resultados!N7=N7,Resultados!O7=O7),3,IF(SIGN(Resultados!N7-Resultados!O7)=SIGN(N7-O7),1,0)))</f>
        <v/>
      </c>
      <c r="Q7" s="0" t="s">
        <v>110</v>
      </c>
      <c r="R7" s="51"/>
      <c r="S7" s="51"/>
      <c r="T7" s="52" t="str">
        <f aca="false">IF(OR(ISBLANK(Resultados!R7),ISBLANK(R7)),"",IF(AND(Resultados!R7=R7,Resultados!S7=S7),3,IF(SIGN(Resultados!R7-Resultados!S7)=SIGN(R7-S7),1,0)))</f>
        <v/>
      </c>
      <c r="U7" s="0" t="s">
        <v>111</v>
      </c>
      <c r="V7" s="51"/>
      <c r="W7" s="51"/>
      <c r="X7" s="52" t="str">
        <f aca="false">IF(OR(ISBLANK(Resultados!V7),ISBLANK(V7)),"",IF(AND(Resultados!V7=V7,Resultados!W7=W7),3,IF(SIGN(Resultados!V7-Resultados!W7)=SIGN(V7-W7),1,0)))</f>
        <v/>
      </c>
      <c r="Y7" s="0" t="s">
        <v>112</v>
      </c>
      <c r="Z7" s="51"/>
      <c r="AA7" s="51"/>
      <c r="AB7" s="52" t="str">
        <f aca="false">IF(OR(ISBLANK(Resultados!Z7),ISBLANK(Z7)),"",IF(AND(Resultados!Z7=Z7,Resultados!AA7=AA7),3,IF(SIGN(Resultados!Z7-Resultados!AA7)=SIGN(Z7-AA7),1,0)))</f>
        <v/>
      </c>
      <c r="AC7" s="54" t="s">
        <v>113</v>
      </c>
      <c r="AD7" s="51"/>
      <c r="AE7" s="51"/>
      <c r="AF7" s="52" t="str">
        <f aca="false">IF(OR(ISBLANK(Resultados!AD7),ISBLANK(AD7)),"",IF(AND(Resultados!AD7=AD7,Resultados!AE7=AE7),3,IF(SIGN(Resultados!AD7-Resultados!AE7)=SIGN(AD7-AE7),1,0)))</f>
        <v/>
      </c>
      <c r="AG7" s="53"/>
      <c r="AH7" s="51"/>
      <c r="AI7" s="51"/>
      <c r="AJ7" s="52"/>
    </row>
    <row r="8" customFormat="false" ht="12.75" hidden="false" customHeight="false" outlineLevel="0" collapsed="false">
      <c r="A8" s="61" t="str">
        <f aca="false">Resultados!A8</f>
        <v>Cruz Azul - The Strongest</v>
      </c>
      <c r="B8" s="1" t="n">
        <v>3</v>
      </c>
      <c r="C8" s="1" t="n">
        <v>1</v>
      </c>
      <c r="D8" s="52" t="n">
        <f aca="false">IF(OR(ISBLANK(Resultados!B8),ISBLANK(B8)),"",IF(AND(Resultados!B8=B8,Resultados!C8=C8),3,IF(SIGN(Resultados!B8-Resultados!C8)=SIGN(B8-C8),1,0)))</f>
        <v>1</v>
      </c>
      <c r="E8" s="55"/>
      <c r="F8" s="51"/>
      <c r="G8" s="51"/>
      <c r="H8" s="52"/>
      <c r="I8" s="55"/>
      <c r="J8" s="51"/>
      <c r="K8" s="51"/>
      <c r="L8" s="52"/>
      <c r="M8" s="50" t="s">
        <v>115</v>
      </c>
      <c r="N8" s="51"/>
      <c r="O8" s="51"/>
      <c r="P8" s="52" t="str">
        <f aca="false">IF(OR(ISBLANK(Resultados!N8),ISBLANK(N8)),"",IF(AND(Resultados!N8=N8,Resultados!O8=O8),3,IF(SIGN(Resultados!N8-Resultados!O8)=SIGN(N8-O8),1,0)))</f>
        <v/>
      </c>
      <c r="Q8" s="50" t="s">
        <v>116</v>
      </c>
      <c r="R8" s="51"/>
      <c r="S8" s="51"/>
      <c r="T8" s="52" t="str">
        <f aca="false">IF(OR(ISBLANK(Resultados!R8),ISBLANK(R8)),"",IF(AND(Resultados!R8=R8,Resultados!S8=S8),3,IF(SIGN(Resultados!R8-Resultados!S8)=SIGN(R8-S8),1,0)))</f>
        <v/>
      </c>
      <c r="U8" s="50" t="s">
        <v>117</v>
      </c>
      <c r="V8" s="51"/>
      <c r="W8" s="51"/>
      <c r="X8" s="52" t="str">
        <f aca="false">IF(OR(ISBLANK(Resultados!V8),ISBLANK(V8)),"",IF(AND(Resultados!V8=V8,Resultados!W8=W8),3,IF(SIGN(Resultados!V8-Resultados!W8)=SIGN(V8-W8),1,0)))</f>
        <v/>
      </c>
      <c r="Y8" s="55"/>
      <c r="Z8" s="51"/>
      <c r="AA8" s="51"/>
      <c r="AB8" s="52"/>
      <c r="AC8" s="55"/>
      <c r="AD8" s="51"/>
      <c r="AE8" s="51"/>
      <c r="AF8" s="52"/>
      <c r="AG8" s="55"/>
      <c r="AH8" s="51"/>
      <c r="AI8" s="51"/>
      <c r="AJ8" s="52"/>
    </row>
    <row r="9" customFormat="false" ht="12.75" hidden="false" customHeight="false" outlineLevel="0" collapsed="false">
      <c r="A9" s="61" t="n">
        <f aca="false">Resultados!A9</f>
        <v>0</v>
      </c>
      <c r="B9" s="1"/>
      <c r="C9" s="1"/>
      <c r="D9" s="52"/>
      <c r="E9" s="55"/>
      <c r="F9" s="51"/>
      <c r="G9" s="51"/>
      <c r="H9" s="52"/>
      <c r="I9" s="45" t="s">
        <v>118</v>
      </c>
      <c r="J9" s="45"/>
      <c r="K9" s="45"/>
      <c r="L9" s="45"/>
      <c r="M9" s="55"/>
      <c r="N9" s="51"/>
      <c r="O9" s="51"/>
      <c r="P9" s="52"/>
      <c r="Q9" s="55"/>
      <c r="R9" s="51"/>
      <c r="S9" s="51"/>
      <c r="T9" s="52"/>
      <c r="U9" s="55"/>
      <c r="V9" s="51"/>
      <c r="W9" s="51"/>
      <c r="X9" s="52"/>
      <c r="Y9" s="55"/>
      <c r="Z9" s="51"/>
      <c r="AA9" s="51"/>
      <c r="AB9" s="52"/>
      <c r="AC9" s="55"/>
      <c r="AD9" s="51"/>
      <c r="AE9" s="51"/>
      <c r="AF9" s="52"/>
      <c r="AG9" s="45" t="s">
        <v>119</v>
      </c>
      <c r="AH9" s="45"/>
      <c r="AI9" s="45"/>
      <c r="AJ9" s="45"/>
    </row>
    <row r="10" customFormat="false" ht="12.75" hidden="false" customHeight="false" outlineLevel="0" collapsed="false">
      <c r="A10" s="61" t="n">
        <f aca="false">Resultados!A10</f>
        <v>0</v>
      </c>
      <c r="B10" s="1"/>
      <c r="C10" s="1"/>
      <c r="D10" s="52"/>
      <c r="E10" s="45" t="s">
        <v>120</v>
      </c>
      <c r="F10" s="45"/>
      <c r="G10" s="45"/>
      <c r="H10" s="45"/>
      <c r="I10" s="49" t="s">
        <v>86</v>
      </c>
      <c r="J10" s="47" t="s">
        <v>87</v>
      </c>
      <c r="K10" s="47" t="s">
        <v>88</v>
      </c>
      <c r="L10" s="48"/>
      <c r="M10" s="57"/>
      <c r="N10" s="51"/>
      <c r="O10" s="51"/>
      <c r="P10" s="52"/>
      <c r="Q10" s="57"/>
      <c r="R10" s="51"/>
      <c r="S10" s="51"/>
      <c r="T10" s="52"/>
      <c r="U10" s="57"/>
      <c r="V10" s="51"/>
      <c r="W10" s="51"/>
      <c r="X10" s="52"/>
      <c r="Y10" s="45" t="s">
        <v>121</v>
      </c>
      <c r="Z10" s="45"/>
      <c r="AA10" s="45"/>
      <c r="AB10" s="45"/>
      <c r="AC10" s="45" t="s">
        <v>122</v>
      </c>
      <c r="AD10" s="45"/>
      <c r="AE10" s="45"/>
      <c r="AF10" s="45"/>
      <c r="AG10" s="49" t="s">
        <v>86</v>
      </c>
      <c r="AH10" s="47" t="s">
        <v>87</v>
      </c>
      <c r="AI10" s="47" t="s">
        <v>88</v>
      </c>
      <c r="AJ10" s="48"/>
    </row>
    <row r="11" customFormat="false" ht="12.75" hidden="false" customHeight="false" outlineLevel="0" collapsed="false">
      <c r="A11" s="45" t="s">
        <v>123</v>
      </c>
      <c r="B11" s="45"/>
      <c r="C11" s="45"/>
      <c r="D11" s="45"/>
      <c r="E11" s="49" t="s">
        <v>86</v>
      </c>
      <c r="F11" s="47" t="s">
        <v>87</v>
      </c>
      <c r="G11" s="47" t="s">
        <v>88</v>
      </c>
      <c r="H11" s="48"/>
      <c r="I11" s="50" t="s">
        <v>124</v>
      </c>
      <c r="J11" s="51" t="n">
        <v>2</v>
      </c>
      <c r="K11" s="51" t="n">
        <v>1</v>
      </c>
      <c r="L11" s="52" t="str">
        <f aca="false">IF(OR(ISBLANK(Resultados!J11),ISBLANK(J11)),"",IF(AND(Resultados!J11=J11,Resultados!K11=K11),3,IF(SIGN(Resultados!J11-Resultados!K11)=SIGN(J11-K11),1,0)))</f>
        <v/>
      </c>
      <c r="M11" s="45" t="s">
        <v>125</v>
      </c>
      <c r="N11" s="45"/>
      <c r="O11" s="45"/>
      <c r="P11" s="45"/>
      <c r="Q11" s="45" t="s">
        <v>126</v>
      </c>
      <c r="R11" s="45"/>
      <c r="S11" s="45"/>
      <c r="T11" s="45"/>
      <c r="U11" s="45" t="s">
        <v>127</v>
      </c>
      <c r="V11" s="45"/>
      <c r="W11" s="45"/>
      <c r="X11" s="45"/>
      <c r="Y11" s="49" t="s">
        <v>86</v>
      </c>
      <c r="Z11" s="47" t="s">
        <v>87</v>
      </c>
      <c r="AA11" s="47" t="s">
        <v>88</v>
      </c>
      <c r="AB11" s="48"/>
      <c r="AC11" s="49" t="s">
        <v>86</v>
      </c>
      <c r="AD11" s="47" t="s">
        <v>87</v>
      </c>
      <c r="AE11" s="47" t="s">
        <v>88</v>
      </c>
      <c r="AF11" s="48"/>
      <c r="AG11" s="0" t="s">
        <v>128</v>
      </c>
      <c r="AH11" s="51"/>
      <c r="AI11" s="51"/>
      <c r="AJ11" s="52" t="str">
        <f aca="false">IF(OR(ISBLANK(Resultados!AH11),ISBLANK(AH11)),"",IF(AND(Resultados!AH11=AH11,Resultados!AI11=AI11),3,IF(SIGN(Resultados!AH11-Resultados!AI11)=SIGN(AH11-AI11),1,0)))</f>
        <v/>
      </c>
    </row>
    <row r="12" customFormat="false" ht="12.75" hidden="false" customHeight="false" outlineLevel="0" collapsed="false">
      <c r="A12" s="46" t="s">
        <v>86</v>
      </c>
      <c r="B12" s="47" t="s">
        <v>87</v>
      </c>
      <c r="C12" s="47" t="s">
        <v>88</v>
      </c>
      <c r="D12" s="48"/>
      <c r="E12" s="50" t="s">
        <v>129</v>
      </c>
      <c r="F12" s="51" t="n">
        <v>2</v>
      </c>
      <c r="G12" s="51" t="n">
        <v>1</v>
      </c>
      <c r="H12" s="52" t="n">
        <f aca="false">IF(OR(ISBLANK(Resultados!F12),ISBLANK(F12)),"",IF(AND(Resultados!F12=F12,Resultados!G12=G12),3,IF(SIGN(Resultados!F12-Resultados!G12)=SIGN(F12-G12),1,0)))</f>
        <v>0</v>
      </c>
      <c r="I12" s="54" t="s">
        <v>130</v>
      </c>
      <c r="J12" s="51" t="n">
        <v>2</v>
      </c>
      <c r="K12" s="51" t="n">
        <v>0</v>
      </c>
      <c r="L12" s="52" t="str">
        <f aca="false">IF(OR(ISBLANK(Resultados!J12),ISBLANK(J12)),"",IF(AND(Resultados!J12=J12,Resultados!K12=K12),3,IF(SIGN(Resultados!J12-Resultados!K12)=SIGN(J12-K12),1,0)))</f>
        <v/>
      </c>
      <c r="M12" s="49" t="s">
        <v>86</v>
      </c>
      <c r="N12" s="47" t="s">
        <v>87</v>
      </c>
      <c r="O12" s="47" t="s">
        <v>88</v>
      </c>
      <c r="P12" s="48"/>
      <c r="Q12" s="49" t="s">
        <v>86</v>
      </c>
      <c r="R12" s="47" t="s">
        <v>87</v>
      </c>
      <c r="S12" s="47" t="s">
        <v>88</v>
      </c>
      <c r="T12" s="48"/>
      <c r="U12" s="49" t="s">
        <v>86</v>
      </c>
      <c r="V12" s="47" t="s">
        <v>87</v>
      </c>
      <c r="W12" s="47" t="s">
        <v>88</v>
      </c>
      <c r="X12" s="48"/>
      <c r="Y12" s="50" t="s">
        <v>131</v>
      </c>
      <c r="Z12" s="51"/>
      <c r="AA12" s="51"/>
      <c r="AB12" s="52" t="str">
        <f aca="false">IF(OR(ISBLANK(Resultados!Z12),ISBLANK(Z12)),"",IF(AND(Resultados!Z12=Z12,Resultados!AA12=AA12),3,IF(SIGN(Resultados!Z12-Resultados!AA12)=SIGN(Z12-AA12),1,0)))</f>
        <v/>
      </c>
      <c r="AC12" s="50" t="s">
        <v>132</v>
      </c>
      <c r="AD12" s="51"/>
      <c r="AE12" s="51"/>
      <c r="AF12" s="52" t="str">
        <f aca="false">IF(OR(ISBLANK(Resultados!AD12),ISBLANK(AD12)),"",IF(AND(Resultados!AD12=AD12,Resultados!AE12=AE12),3,IF(SIGN(Resultados!AD12-Resultados!AE12)=SIGN(AD12-AE12),1,0)))</f>
        <v/>
      </c>
      <c r="AG12" s="50" t="s">
        <v>133</v>
      </c>
      <c r="AH12" s="51"/>
      <c r="AI12" s="51"/>
      <c r="AJ12" s="52" t="str">
        <f aca="false">IF(OR(ISBLANK(Resultados!AH12),ISBLANK(AH12)),"",IF(AND(Resultados!AH12=AH12,Resultados!AI12=AI12),3,IF(SIGN(Resultados!AH12-Resultados!AI12)=SIGN(AH12-AI12),1,0)))</f>
        <v/>
      </c>
    </row>
    <row r="13" customFormat="false" ht="12.75" hidden="false" customHeight="false" outlineLevel="0" collapsed="false">
      <c r="A13" s="43" t="s">
        <v>134</v>
      </c>
      <c r="B13" s="51" t="n">
        <v>2</v>
      </c>
      <c r="C13" s="51" t="n">
        <v>2</v>
      </c>
      <c r="D13" s="52" t="n">
        <f aca="false">IF(OR(ISBLANK(Resultados!B13),ISBLANK(B13)),"",IF(AND(Resultados!B13=B13,Resultados!C13=C13),3,IF(SIGN(Resultados!B13-Resultados!C13)=SIGN(B13-C13),1,0)))</f>
        <v>0</v>
      </c>
      <c r="E13" s="0" t="s">
        <v>135</v>
      </c>
      <c r="F13" s="51" t="n">
        <v>2</v>
      </c>
      <c r="G13" s="51" t="n">
        <v>0</v>
      </c>
      <c r="H13" s="52" t="n">
        <f aca="false">IF(OR(ISBLANK(Resultados!F13),ISBLANK(F13)),"",IF(AND(Resultados!F13=F13,Resultados!G13=G13),3,IF(SIGN(Resultados!F13-Resultados!G13)=SIGN(F13-G13),1,0)))</f>
        <v>1</v>
      </c>
      <c r="I13" s="50" t="s">
        <v>136</v>
      </c>
      <c r="J13" s="51" t="n">
        <v>5</v>
      </c>
      <c r="K13" s="51" t="n">
        <v>0</v>
      </c>
      <c r="L13" s="52" t="str">
        <f aca="false">IF(OR(ISBLANK(Resultados!J13),ISBLANK(J13)),"",IF(AND(Resultados!J13=J13,Resultados!K13=K13),3,IF(SIGN(Resultados!J13-Resultados!K13)=SIGN(J13-K13),1,0)))</f>
        <v/>
      </c>
      <c r="M13" s="0" t="s">
        <v>137</v>
      </c>
      <c r="N13" s="51"/>
      <c r="O13" s="51"/>
      <c r="P13" s="52" t="str">
        <f aca="false">IF(OR(ISBLANK(Resultados!N13),ISBLANK(N13)),"",IF(AND(Resultados!N13=N13,Resultados!O13=O13),3,IF(SIGN(Resultados!N13-Resultados!O13)=SIGN(N13-O13),1,0)))</f>
        <v/>
      </c>
      <c r="Q13" s="0" t="s">
        <v>138</v>
      </c>
      <c r="R13" s="51"/>
      <c r="S13" s="51"/>
      <c r="T13" s="52" t="str">
        <f aca="false">IF(OR(ISBLANK(Resultados!R13),ISBLANK(R13)),"",IF(AND(Resultados!R13=R13,Resultados!S13=S13),3,IF(SIGN(Resultados!R13-Resultados!S13)=SIGN(R13-S13),1,0)))</f>
        <v/>
      </c>
      <c r="U13" s="50" t="s">
        <v>139</v>
      </c>
      <c r="V13" s="51"/>
      <c r="W13" s="51"/>
      <c r="X13" s="52" t="str">
        <f aca="false">IF(OR(ISBLANK(Resultados!V13),ISBLANK(V13)),"",IF(AND(Resultados!V13=V13,Resultados!W13=W13),3,IF(SIGN(Resultados!V13-Resultados!W13)=SIGN(V13-W13),1,0)))</f>
        <v/>
      </c>
      <c r="Y13" s="50" t="s">
        <v>140</v>
      </c>
      <c r="Z13" s="51"/>
      <c r="AA13" s="51"/>
      <c r="AB13" s="52" t="str">
        <f aca="false">IF(OR(ISBLANK(Resultados!Z13),ISBLANK(Z13)),"",IF(AND(Resultados!Z13=Z13,Resultados!AA13=AA13),3,IF(SIGN(Resultados!Z13-Resultados!AA13)=SIGN(Z13-AA13),1,0)))</f>
        <v/>
      </c>
      <c r="AC13" s="0" t="s">
        <v>141</v>
      </c>
      <c r="AD13" s="51"/>
      <c r="AE13" s="51"/>
      <c r="AF13" s="52" t="str">
        <f aca="false">IF(OR(ISBLANK(Resultados!AD13),ISBLANK(AD13)),"",IF(AND(Resultados!AD13=AD13,Resultados!AE13=AE13),3,IF(SIGN(Resultados!AD13-Resultados!AE13)=SIGN(AD13-AE13),1,0)))</f>
        <v/>
      </c>
      <c r="AG13" s="0" t="s">
        <v>142</v>
      </c>
      <c r="AH13" s="51"/>
      <c r="AI13" s="51"/>
      <c r="AJ13" s="52" t="str">
        <f aca="false">IF(OR(ISBLANK(Resultados!AH13),ISBLANK(AH13)),"",IF(AND(Resultados!AH13=AH13,Resultados!AI13=AI13),3,IF(SIGN(Resultados!AH13-Resultados!AI13)=SIGN(AH13-AI13),1,0)))</f>
        <v/>
      </c>
    </row>
    <row r="14" customFormat="false" ht="12.75" hidden="false" customHeight="false" outlineLevel="0" collapsed="false">
      <c r="A14" s="50" t="s">
        <v>143</v>
      </c>
      <c r="B14" s="51" t="n">
        <v>2</v>
      </c>
      <c r="C14" s="51" t="n">
        <v>1</v>
      </c>
      <c r="D14" s="52" t="n">
        <f aca="false">IF(OR(ISBLANK(Resultados!B14),ISBLANK(B14)),"",IF(AND(Resultados!B14=B14,Resultados!C14=C14),3,IF(SIGN(Resultados!B14-Resultados!C14)=SIGN(B14-C14),1,0)))</f>
        <v>0</v>
      </c>
      <c r="E14" s="50" t="s">
        <v>144</v>
      </c>
      <c r="F14" s="51" t="n">
        <v>3</v>
      </c>
      <c r="G14" s="51" t="n">
        <v>2</v>
      </c>
      <c r="H14" s="52" t="n">
        <f aca="false">IF(OR(ISBLANK(Resultados!F14),ISBLANK(F14)),"",IF(AND(Resultados!F14=F14,Resultados!G14=G14),3,IF(SIGN(Resultados!F14-Resultados!G14)=SIGN(F14-G14),1,0)))</f>
        <v>1</v>
      </c>
      <c r="I14" s="55"/>
      <c r="J14" s="51"/>
      <c r="K14" s="51"/>
      <c r="L14" s="52"/>
      <c r="M14" s="50" t="s">
        <v>145</v>
      </c>
      <c r="N14" s="51"/>
      <c r="O14" s="51"/>
      <c r="P14" s="52" t="str">
        <f aca="false">IF(OR(ISBLANK(Resultados!N14),ISBLANK(N14)),"",IF(AND(Resultados!N14=N14,Resultados!O14=O14),3,IF(SIGN(Resultados!N14-Resultados!O14)=SIGN(N14-O14),1,0)))</f>
        <v/>
      </c>
      <c r="Q14" s="50" t="s">
        <v>146</v>
      </c>
      <c r="R14" s="51"/>
      <c r="S14" s="51"/>
      <c r="T14" s="52" t="str">
        <f aca="false">IF(OR(ISBLANK(Resultados!R14),ISBLANK(R14)),"",IF(AND(Resultados!R14=R14,Resultados!S14=S14),3,IF(SIGN(Resultados!R14-Resultados!S14)=SIGN(R14-S14),1,0)))</f>
        <v/>
      </c>
      <c r="U14" s="0" t="s">
        <v>147</v>
      </c>
      <c r="V14" s="51"/>
      <c r="W14" s="51"/>
      <c r="X14" s="52" t="str">
        <f aca="false">IF(OR(ISBLANK(Resultados!V14),ISBLANK(V14)),"",IF(AND(Resultados!V14=V14,Resultados!W14=W14),3,IF(SIGN(Resultados!V14-Resultados!W14)=SIGN(V14-W14),1,0)))</f>
        <v/>
      </c>
      <c r="Z14" s="51"/>
      <c r="AA14" s="51"/>
      <c r="AB14" s="52"/>
      <c r="AC14" s="50" t="s">
        <v>148</v>
      </c>
      <c r="AD14" s="51"/>
      <c r="AE14" s="51"/>
      <c r="AF14" s="52" t="str">
        <f aca="false">IF(OR(ISBLANK(Resultados!AD14),ISBLANK(AD14)),"",IF(AND(Resultados!AD14=AD14,Resultados!AE14=AE14),3,IF(SIGN(Resultados!AD14-Resultados!AE14)=SIGN(AD14-AE14),1,0)))</f>
        <v/>
      </c>
      <c r="AG14" s="50" t="s">
        <v>149</v>
      </c>
      <c r="AH14" s="51"/>
      <c r="AI14" s="51"/>
      <c r="AJ14" s="52" t="str">
        <f aca="false">IF(OR(ISBLANK(Resultados!AH14),ISBLANK(AH14)),"",IF(AND(Resultados!AH14=AH14,Resultados!AI14=AI14),3,IF(SIGN(Resultados!AH14-Resultados!AI14)=SIGN(AH14-AI14),1,0)))</f>
        <v/>
      </c>
    </row>
    <row r="15" customFormat="false" ht="12.75" hidden="false" customHeight="false" outlineLevel="0" collapsed="false">
      <c r="A15" s="50" t="s">
        <v>150</v>
      </c>
      <c r="B15" s="51" t="n">
        <v>1</v>
      </c>
      <c r="C15" s="51" t="n">
        <v>3</v>
      </c>
      <c r="D15" s="52" t="n">
        <f aca="false">IF(OR(ISBLANK(Resultados!B15),ISBLANK(B15)),"",IF(AND(Resultados!B15=B15,Resultados!C15=C15),3,IF(SIGN(Resultados!B15-Resultados!C15)=SIGN(B15-C15),1,0)))</f>
        <v>1</v>
      </c>
      <c r="E15" s="50" t="s">
        <v>151</v>
      </c>
      <c r="F15" s="51" t="n">
        <v>1</v>
      </c>
      <c r="G15" s="51" t="n">
        <v>2</v>
      </c>
      <c r="H15" s="52" t="n">
        <f aca="false">IF(OR(ISBLANK(Resultados!F15),ISBLANK(F15)),"",IF(AND(Resultados!F15=F15,Resultados!G15=G15),3,IF(SIGN(Resultados!F15-Resultados!G15)=SIGN(F15-G15),1,0)))</f>
        <v>3</v>
      </c>
      <c r="I15" s="55"/>
      <c r="J15" s="51"/>
      <c r="K15" s="51"/>
      <c r="L15" s="52"/>
      <c r="M15" s="50" t="s">
        <v>152</v>
      </c>
      <c r="N15" s="51"/>
      <c r="O15" s="51"/>
      <c r="P15" s="52" t="str">
        <f aca="false">IF(OR(ISBLANK(Resultados!N15),ISBLANK(N15)),"",IF(AND(Resultados!N15=N15,Resultados!O15=O15),3,IF(SIGN(Resultados!N15-Resultados!O15)=SIGN(N15-O15),1,0)))</f>
        <v/>
      </c>
      <c r="Q15" s="0" t="s">
        <v>153</v>
      </c>
      <c r="R15" s="51"/>
      <c r="S15" s="51"/>
      <c r="T15" s="52" t="str">
        <f aca="false">IF(OR(ISBLANK(Resultados!R15),ISBLANK(R15)),"",IF(AND(Resultados!R15=R15,Resultados!S15=S15),3,IF(SIGN(Resultados!R15-Resultados!S15)=SIGN(R15-S15),1,0)))</f>
        <v/>
      </c>
      <c r="U15" s="50" t="s">
        <v>154</v>
      </c>
      <c r="V15" s="51"/>
      <c r="W15" s="51"/>
      <c r="X15" s="52" t="str">
        <f aca="false">IF(OR(ISBLANK(Resultados!V15),ISBLANK(V15)),"",IF(AND(Resultados!V15=V15,Resultados!W15=W15),3,IF(SIGN(Resultados!V15-Resultados!W15)=SIGN(V15-W15),1,0)))</f>
        <v/>
      </c>
      <c r="Y15" s="55"/>
      <c r="Z15" s="51"/>
      <c r="AA15" s="51"/>
      <c r="AB15" s="52"/>
      <c r="AC15" s="55"/>
      <c r="AD15" s="51"/>
      <c r="AE15" s="51"/>
      <c r="AF15" s="52"/>
      <c r="AG15" s="55"/>
      <c r="AH15" s="51"/>
      <c r="AI15" s="51"/>
      <c r="AJ15" s="52"/>
    </row>
    <row r="16" customFormat="false" ht="12.75" hidden="false" customHeight="false" outlineLevel="0" collapsed="false">
      <c r="A16" s="56"/>
      <c r="B16" s="51"/>
      <c r="C16" s="51"/>
      <c r="D16" s="52"/>
      <c r="E16" s="55"/>
      <c r="F16" s="51"/>
      <c r="G16" s="51"/>
      <c r="H16" s="52"/>
      <c r="I16" s="45" t="s">
        <v>155</v>
      </c>
      <c r="J16" s="45"/>
      <c r="K16" s="45"/>
      <c r="L16" s="45"/>
      <c r="N16" s="51"/>
      <c r="O16" s="51"/>
      <c r="P16" s="52"/>
      <c r="Q16" s="0" t="s">
        <v>156</v>
      </c>
      <c r="R16" s="51"/>
      <c r="S16" s="51"/>
      <c r="T16" s="52" t="str">
        <f aca="false">IF(OR(ISBLANK(Resultados!R16),ISBLANK(R16)),"",IF(AND(Resultados!R16=R16,Resultados!S16=S16),3,IF(SIGN(Resultados!R16-Resultados!S16)=SIGN(R16-S16),1,0)))</f>
        <v/>
      </c>
      <c r="U16" s="50"/>
      <c r="V16" s="51"/>
      <c r="W16" s="51"/>
      <c r="X16" s="52"/>
      <c r="Y16" s="45" t="s">
        <v>157</v>
      </c>
      <c r="Z16" s="45"/>
      <c r="AA16" s="45"/>
      <c r="AB16" s="45"/>
      <c r="AC16" s="55"/>
      <c r="AD16" s="51"/>
      <c r="AE16" s="51"/>
      <c r="AF16" s="52"/>
      <c r="AG16" s="55"/>
      <c r="AH16" s="51"/>
      <c r="AI16" s="51"/>
      <c r="AJ16" s="52"/>
    </row>
    <row r="17" customFormat="false" ht="12.75" hidden="false" customHeight="false" outlineLevel="0" collapsed="false">
      <c r="A17" s="58"/>
      <c r="B17" s="59"/>
      <c r="C17" s="59"/>
      <c r="D17" s="60"/>
      <c r="E17" s="55"/>
      <c r="F17" s="51"/>
      <c r="G17" s="51"/>
      <c r="H17" s="52"/>
      <c r="I17" s="49" t="s">
        <v>86</v>
      </c>
      <c r="J17" s="47" t="s">
        <v>87</v>
      </c>
      <c r="K17" s="47" t="s">
        <v>88</v>
      </c>
      <c r="L17" s="48"/>
      <c r="M17" s="55"/>
      <c r="N17" s="51"/>
      <c r="O17" s="51"/>
      <c r="P17" s="52"/>
      <c r="Q17" s="55"/>
      <c r="R17" s="51"/>
      <c r="S17" s="51"/>
      <c r="T17" s="52"/>
      <c r="U17" s="55"/>
      <c r="V17" s="51"/>
      <c r="W17" s="51"/>
      <c r="X17" s="52"/>
      <c r="Y17" s="49" t="s">
        <v>86</v>
      </c>
      <c r="Z17" s="47" t="s">
        <v>87</v>
      </c>
      <c r="AA17" s="47" t="s">
        <v>88</v>
      </c>
      <c r="AB17" s="48"/>
      <c r="AC17" s="45" t="s">
        <v>158</v>
      </c>
      <c r="AD17" s="45"/>
      <c r="AE17" s="45"/>
      <c r="AF17" s="45"/>
      <c r="AG17" s="45" t="s">
        <v>159</v>
      </c>
      <c r="AH17" s="45"/>
      <c r="AI17" s="45"/>
      <c r="AJ17" s="45"/>
    </row>
    <row r="18" customFormat="false" ht="12.75" hidden="false" customHeight="false" outlineLevel="0" collapsed="false">
      <c r="A18" s="45" t="s">
        <v>160</v>
      </c>
      <c r="B18" s="45"/>
      <c r="C18" s="45"/>
      <c r="D18" s="45"/>
      <c r="E18" s="45" t="s">
        <v>161</v>
      </c>
      <c r="F18" s="45"/>
      <c r="G18" s="45"/>
      <c r="H18" s="45"/>
      <c r="I18" s="0" t="s">
        <v>162</v>
      </c>
      <c r="J18" s="51" t="n">
        <v>0</v>
      </c>
      <c r="K18" s="51" t="n">
        <v>1</v>
      </c>
      <c r="L18" s="52" t="str">
        <f aca="false">IF(OR(ISBLANK(Resultados!J18),ISBLANK(J18)),"",IF(AND(Resultados!J18=J18,Resultados!K18=K18),3,IF(SIGN(Resultados!J18-Resultados!K18)=SIGN(J18-K18),1,0)))</f>
        <v/>
      </c>
      <c r="M18" s="45" t="s">
        <v>163</v>
      </c>
      <c r="N18" s="45"/>
      <c r="O18" s="45"/>
      <c r="P18" s="45"/>
      <c r="Q18" s="55"/>
      <c r="R18" s="51"/>
      <c r="S18" s="51"/>
      <c r="T18" s="52"/>
      <c r="U18" s="45" t="s">
        <v>164</v>
      </c>
      <c r="V18" s="45"/>
      <c r="W18" s="45"/>
      <c r="X18" s="45"/>
      <c r="Y18" s="0" t="s">
        <v>165</v>
      </c>
      <c r="Z18" s="51"/>
      <c r="AA18" s="51"/>
      <c r="AB18" s="52" t="str">
        <f aca="false">IF(OR(ISBLANK(Resultados!Z18),ISBLANK(Z18)),"",IF(AND(Resultados!Z18=Z18,Resultados!AA18=AA18),3,IF(SIGN(Resultados!Z18-Resultados!AA18)=SIGN(Z18-AA18),1,0)))</f>
        <v/>
      </c>
      <c r="AC18" s="49" t="s">
        <v>86</v>
      </c>
      <c r="AD18" s="47" t="s">
        <v>87</v>
      </c>
      <c r="AE18" s="47" t="s">
        <v>88</v>
      </c>
      <c r="AF18" s="48"/>
      <c r="AG18" s="49" t="s">
        <v>86</v>
      </c>
      <c r="AH18" s="47" t="s">
        <v>87</v>
      </c>
      <c r="AI18" s="47" t="s">
        <v>88</v>
      </c>
      <c r="AJ18" s="48"/>
    </row>
    <row r="19" customFormat="false" ht="12.75" hidden="false" customHeight="false" outlineLevel="0" collapsed="false">
      <c r="A19" s="46" t="s">
        <v>86</v>
      </c>
      <c r="B19" s="47" t="s">
        <v>87</v>
      </c>
      <c r="C19" s="47" t="s">
        <v>88</v>
      </c>
      <c r="D19" s="48"/>
      <c r="E19" s="49" t="s">
        <v>86</v>
      </c>
      <c r="F19" s="47" t="s">
        <v>87</v>
      </c>
      <c r="G19" s="47" t="s">
        <v>88</v>
      </c>
      <c r="H19" s="48"/>
      <c r="I19" s="0" t="s">
        <v>166</v>
      </c>
      <c r="J19" s="51" t="n">
        <v>5</v>
      </c>
      <c r="K19" s="51" t="n">
        <v>1</v>
      </c>
      <c r="L19" s="52" t="str">
        <f aca="false">IF(OR(ISBLANK(Resultados!J19),ISBLANK(J19)),"",IF(AND(Resultados!J19=J19,Resultados!K19=K19),3,IF(SIGN(Resultados!J19-Resultados!K19)=SIGN(J19-K19),1,0)))</f>
        <v/>
      </c>
      <c r="M19" s="49" t="s">
        <v>86</v>
      </c>
      <c r="N19" s="47" t="s">
        <v>87</v>
      </c>
      <c r="O19" s="47" t="s">
        <v>88</v>
      </c>
      <c r="P19" s="48"/>
      <c r="Q19" s="45" t="s">
        <v>167</v>
      </c>
      <c r="R19" s="45"/>
      <c r="S19" s="45"/>
      <c r="T19" s="45"/>
      <c r="U19" s="49" t="s">
        <v>86</v>
      </c>
      <c r="V19" s="47" t="s">
        <v>87</v>
      </c>
      <c r="W19" s="47" t="s">
        <v>88</v>
      </c>
      <c r="X19" s="48"/>
      <c r="Y19" s="50" t="s">
        <v>168</v>
      </c>
      <c r="Z19" s="51"/>
      <c r="AA19" s="51"/>
      <c r="AB19" s="52" t="str">
        <f aca="false">IF(OR(ISBLANK(Resultados!Z19),ISBLANK(Z19)),"",IF(AND(Resultados!Z19=Z19,Resultados!AA19=AA19),3,IF(SIGN(Resultados!Z19-Resultados!AA19)=SIGN(Z19-AA19),1,0)))</f>
        <v/>
      </c>
      <c r="AC19" s="0" t="s">
        <v>169</v>
      </c>
      <c r="AD19" s="51"/>
      <c r="AE19" s="51"/>
      <c r="AF19" s="52" t="str">
        <f aca="false">IF(OR(ISBLANK(Resultados!AD19),ISBLANK(AD19)),"",IF(AND(Resultados!AD19=AD19,Resultados!AE19=AE19),3,IF(SIGN(Resultados!AD19-Resultados!AE19)=SIGN(AD19-AE19),1,0)))</f>
        <v/>
      </c>
      <c r="AG19" s="0" t="s">
        <v>170</v>
      </c>
      <c r="AH19" s="51"/>
      <c r="AI19" s="51"/>
      <c r="AJ19" s="52" t="str">
        <f aca="false">IF(OR(ISBLANK(Resultados!AH19),ISBLANK(AH19)),"",IF(AND(Resultados!AH19=AH19,Resultados!AI19=AI19),3,IF(SIGN(Resultados!AH19-Resultados!AI19)=SIGN(AH19-AI19),1,0)))</f>
        <v/>
      </c>
    </row>
    <row r="20" customFormat="false" ht="12.75" hidden="false" customHeight="false" outlineLevel="0" collapsed="false">
      <c r="A20" s="43" t="s">
        <v>171</v>
      </c>
      <c r="B20" s="51" t="n">
        <v>3</v>
      </c>
      <c r="C20" s="51" t="n">
        <v>0</v>
      </c>
      <c r="D20" s="52" t="n">
        <f aca="false">IF(OR(ISBLANK(Resultados!B20),ISBLANK(B20)),"",IF(AND(Resultados!B20=B20,Resultados!C20=C20),3,IF(SIGN(Resultados!B20-Resultados!C20)=SIGN(B20-C20),1,0)))</f>
        <v>1</v>
      </c>
      <c r="E20" s="0" t="s">
        <v>172</v>
      </c>
      <c r="F20" s="51" t="n">
        <v>2</v>
      </c>
      <c r="G20" s="51" t="n">
        <v>0</v>
      </c>
      <c r="H20" s="52" t="n">
        <f aca="false">IF(OR(ISBLANK(Resultados!F20),ISBLANK(F20)),"",IF(AND(Resultados!F20=F20,Resultados!G20=G20),3,IF(SIGN(Resultados!F20-Resultados!G20)=SIGN(F20-G20),1,0)))</f>
        <v>1</v>
      </c>
      <c r="I20" s="50" t="s">
        <v>173</v>
      </c>
      <c r="J20" s="51" t="n">
        <v>2</v>
      </c>
      <c r="K20" s="51" t="n">
        <v>1</v>
      </c>
      <c r="L20" s="52" t="str">
        <f aca="false">IF(OR(ISBLANK(Resultados!J20),ISBLANK(J20)),"",IF(AND(Resultados!J20=J20,Resultados!K20=K20),3,IF(SIGN(Resultados!J20-Resultados!K20)=SIGN(J20-K20),1,0)))</f>
        <v/>
      </c>
      <c r="M20" s="50" t="s">
        <v>174</v>
      </c>
      <c r="N20" s="51"/>
      <c r="O20" s="51"/>
      <c r="P20" s="52" t="str">
        <f aca="false">IF(OR(ISBLANK(Resultados!N20),ISBLANK(N20)),"",IF(AND(Resultados!N20=N20,Resultados!O20=O20),3,IF(SIGN(Resultados!N20-Resultados!O20)=SIGN(N20-O20),1,0)))</f>
        <v/>
      </c>
      <c r="Q20" s="49" t="s">
        <v>86</v>
      </c>
      <c r="R20" s="47" t="s">
        <v>87</v>
      </c>
      <c r="S20" s="47" t="s">
        <v>88</v>
      </c>
      <c r="T20" s="48"/>
      <c r="U20" s="50" t="s">
        <v>175</v>
      </c>
      <c r="V20" s="51"/>
      <c r="W20" s="51"/>
      <c r="X20" s="52" t="str">
        <f aca="false">IF(OR(ISBLANK(Resultados!V20),ISBLANK(V20)),"",IF(AND(Resultados!V20=V20,Resultados!W20=W20),3,IF(SIGN(Resultados!V20-Resultados!W20)=SIGN(V20-W20),1,0)))</f>
        <v/>
      </c>
      <c r="Y20" s="0" t="s">
        <v>176</v>
      </c>
      <c r="Z20" s="51"/>
      <c r="AA20" s="51"/>
      <c r="AB20" s="52" t="str">
        <f aca="false">IF(OR(ISBLANK(Resultados!Z20),ISBLANK(Z20)),"",IF(AND(Resultados!Z20=Z20,Resultados!AA20=AA20),3,IF(SIGN(Resultados!Z20-Resultados!AA20)=SIGN(Z20-AA20),1,0)))</f>
        <v/>
      </c>
      <c r="AC20" s="50" t="s">
        <v>177</v>
      </c>
      <c r="AD20" s="51"/>
      <c r="AE20" s="51"/>
      <c r="AF20" s="52" t="str">
        <f aca="false">IF(OR(ISBLANK(Resultados!AD20),ISBLANK(AD20)),"",IF(AND(Resultados!AD20=AD20,Resultados!AE20=AE20),3,IF(SIGN(Resultados!AD20-Resultados!AE20)=SIGN(AD20-AE20),1,0)))</f>
        <v/>
      </c>
      <c r="AG20" s="50" t="s">
        <v>178</v>
      </c>
      <c r="AH20" s="51"/>
      <c r="AI20" s="51"/>
      <c r="AJ20" s="52" t="str">
        <f aca="false">IF(OR(ISBLANK(Resultados!AH20),ISBLANK(AH20)),"",IF(AND(Resultados!AH20=AH20,Resultados!AI20=AI20),3,IF(SIGN(Resultados!AH20-Resultados!AI20)=SIGN(AH20-AI20),1,0)))</f>
        <v/>
      </c>
    </row>
    <row r="21" customFormat="false" ht="12.75" hidden="false" customHeight="false" outlineLevel="0" collapsed="false">
      <c r="A21" s="50" t="s">
        <v>179</v>
      </c>
      <c r="B21" s="51" t="n">
        <v>3</v>
      </c>
      <c r="C21" s="51" t="n">
        <v>2</v>
      </c>
      <c r="D21" s="52" t="n">
        <f aca="false">IF(OR(ISBLANK(Resultados!B21),ISBLANK(B21)),"",IF(AND(Resultados!B21=B21,Resultados!C21=C21),3,IF(SIGN(Resultados!B21-Resultados!C21)=SIGN(B21-C21),1,0)))</f>
        <v>0</v>
      </c>
      <c r="E21" s="0" t="s">
        <v>180</v>
      </c>
      <c r="F21" s="51" t="n">
        <v>2</v>
      </c>
      <c r="G21" s="51" t="n">
        <v>2</v>
      </c>
      <c r="H21" s="52" t="n">
        <f aca="false">IF(OR(ISBLANK(Resultados!F21),ISBLANK(F21)),"",IF(AND(Resultados!F21=F21,Resultados!G21=G21),3,IF(SIGN(Resultados!F21-Resultados!G21)=SIGN(F21-G21),1,0)))</f>
        <v>0</v>
      </c>
      <c r="J21" s="51"/>
      <c r="K21" s="51"/>
      <c r="L21" s="52"/>
      <c r="M21" s="50" t="s">
        <v>181</v>
      </c>
      <c r="N21" s="51"/>
      <c r="O21" s="51"/>
      <c r="P21" s="52" t="str">
        <f aca="false">IF(OR(ISBLANK(Resultados!N21),ISBLANK(N21)),"",IF(AND(Resultados!N21=N21,Resultados!O21=O21),3,IF(SIGN(Resultados!N21-Resultados!O21)=SIGN(N21-O21),1,0)))</f>
        <v/>
      </c>
      <c r="Q21" s="0" t="s">
        <v>182</v>
      </c>
      <c r="R21" s="51"/>
      <c r="S21" s="51"/>
      <c r="T21" s="52" t="str">
        <f aca="false">IF(OR(ISBLANK(Resultados!R21),ISBLANK(R21)),"",IF(AND(Resultados!R21=R21,Resultados!S21=S21),3,IF(SIGN(Resultados!R21-Resultados!S21)=SIGN(R21-S21),1,0)))</f>
        <v/>
      </c>
      <c r="U21" s="0" t="s">
        <v>183</v>
      </c>
      <c r="V21" s="51"/>
      <c r="W21" s="51"/>
      <c r="X21" s="52" t="str">
        <f aca="false">IF(OR(ISBLANK(Resultados!V21),ISBLANK(V21)),"",IF(AND(Resultados!V21=V21,Resultados!W21=W21),3,IF(SIGN(Resultados!V21-Resultados!W21)=SIGN(V21-W21),1,0)))</f>
        <v/>
      </c>
      <c r="Y21" s="57"/>
      <c r="Z21" s="51"/>
      <c r="AA21" s="51"/>
      <c r="AB21" s="52"/>
      <c r="AC21" s="50" t="s">
        <v>184</v>
      </c>
      <c r="AD21" s="51"/>
      <c r="AE21" s="51"/>
      <c r="AF21" s="52" t="str">
        <f aca="false">IF(OR(ISBLANK(Resultados!AD21),ISBLANK(AD21)),"",IF(AND(Resultados!AD21=AD21,Resultados!AE21=AE21),3,IF(SIGN(Resultados!AD21-Resultados!AE21)=SIGN(AD21-AE21),1,0)))</f>
        <v/>
      </c>
      <c r="AG21" s="50"/>
      <c r="AH21" s="51"/>
      <c r="AI21" s="51"/>
      <c r="AJ21" s="52"/>
    </row>
    <row r="22" customFormat="false" ht="12.75" hidden="false" customHeight="false" outlineLevel="0" collapsed="false">
      <c r="A22" s="43" t="s">
        <v>185</v>
      </c>
      <c r="B22" s="51" t="n">
        <v>3</v>
      </c>
      <c r="C22" s="51" t="n">
        <v>1</v>
      </c>
      <c r="D22" s="52" t="n">
        <f aca="false">IF(OR(ISBLANK(Resultados!B22),ISBLANK(B22)),"",IF(AND(Resultados!B22=B22,Resultados!C22=C22),3,IF(SIGN(Resultados!B22-Resultados!C22)=SIGN(B22-C22),1,0)))</f>
        <v>1</v>
      </c>
      <c r="E22" s="0" t="s">
        <v>186</v>
      </c>
      <c r="F22" s="51" t="n">
        <v>0</v>
      </c>
      <c r="G22" s="51" t="n">
        <v>3</v>
      </c>
      <c r="H22" s="52" t="n">
        <f aca="false">IF(OR(ISBLANK(Resultados!F22),ISBLANK(F22)),"",IF(AND(Resultados!F22=F22,Resultados!G22=G22),3,IF(SIGN(Resultados!F22-Resultados!G22)=SIGN(F22-G22),1,0)))</f>
        <v>0</v>
      </c>
      <c r="I22" s="50"/>
      <c r="J22" s="51"/>
      <c r="K22" s="51"/>
      <c r="L22" s="52"/>
      <c r="M22" s="50" t="s">
        <v>187</v>
      </c>
      <c r="N22" s="51"/>
      <c r="O22" s="51"/>
      <c r="P22" s="52" t="str">
        <f aca="false">IF(OR(ISBLANK(Resultados!N22),ISBLANK(N22)),"",IF(AND(Resultados!N22=N22,Resultados!O22=O22),3,IF(SIGN(Resultados!N22-Resultados!O22)=SIGN(N22-O22),1,0)))</f>
        <v/>
      </c>
      <c r="Q22" s="50" t="s">
        <v>188</v>
      </c>
      <c r="R22" s="51"/>
      <c r="S22" s="51"/>
      <c r="T22" s="52" t="str">
        <f aca="false">IF(OR(ISBLANK(Resultados!R22),ISBLANK(R22)),"",IF(AND(Resultados!R22=R22,Resultados!S22=S22),3,IF(SIGN(Resultados!R22-Resultados!S22)=SIGN(R22-S22),1,0)))</f>
        <v/>
      </c>
      <c r="U22" s="0" t="s">
        <v>189</v>
      </c>
      <c r="V22" s="51"/>
      <c r="W22" s="51"/>
      <c r="X22" s="52" t="str">
        <f aca="false">IF(OR(ISBLANK(Resultados!V22),ISBLANK(V22)),"",IF(AND(Resultados!V22=V22,Resultados!W22=W22),3,IF(SIGN(Resultados!V22-Resultados!W22)=SIGN(V22-W22),1,0)))</f>
        <v/>
      </c>
      <c r="Y22" s="50"/>
      <c r="Z22" s="51"/>
      <c r="AA22" s="51"/>
      <c r="AB22" s="52"/>
      <c r="AC22" s="0" t="s">
        <v>190</v>
      </c>
      <c r="AD22" s="51"/>
      <c r="AE22" s="51"/>
      <c r="AF22" s="52" t="str">
        <f aca="false">IF(OR(ISBLANK(Resultados!AD22),ISBLANK(AD22)),"",IF(AND(Resultados!AD22=AD22,Resultados!AE22=AE22),3,IF(SIGN(Resultados!AD22-Resultados!AE22)=SIGN(AD22-AE22),1,0)))</f>
        <v/>
      </c>
      <c r="AG22" s="50"/>
      <c r="AH22" s="51"/>
      <c r="AI22" s="51"/>
      <c r="AJ22" s="52"/>
    </row>
    <row r="23" customFormat="false" ht="12.75" hidden="false" customHeight="false" outlineLevel="0" collapsed="false">
      <c r="D23" s="16"/>
      <c r="F23" s="43"/>
      <c r="G23" s="43"/>
      <c r="H23" s="16"/>
      <c r="J23" s="43"/>
      <c r="K23" s="43"/>
      <c r="L23" s="16"/>
      <c r="N23" s="43"/>
      <c r="O23" s="43"/>
      <c r="P23" s="16"/>
      <c r="Q23" s="50" t="s">
        <v>191</v>
      </c>
      <c r="R23" s="43"/>
      <c r="S23" s="43"/>
      <c r="T23" s="52" t="str">
        <f aca="false">IF(OR(ISBLANK(Resultados!R23),ISBLANK(R23)),"",IF(AND(Resultados!R23=R23,Resultados!S23=S23),3,IF(SIGN(Resultados!R23-Resultados!S23)=SIGN(R23-S23),1,0)))</f>
        <v/>
      </c>
      <c r="U23" s="57"/>
      <c r="V23" s="43"/>
      <c r="W23" s="43"/>
      <c r="X23" s="16"/>
      <c r="Z23" s="43"/>
      <c r="AA23" s="43"/>
      <c r="AB23" s="16"/>
      <c r="AC23" s="57"/>
      <c r="AD23" s="43"/>
      <c r="AE23" s="43"/>
      <c r="AF23" s="16"/>
      <c r="AH23" s="43"/>
      <c r="AI23" s="43"/>
      <c r="AJ23" s="16"/>
    </row>
    <row r="24" customFormat="false" ht="12.75" hidden="false" customHeight="false" outlineLevel="0" collapsed="false">
      <c r="A24" s="50"/>
      <c r="D24" s="16"/>
      <c r="E24" s="50"/>
      <c r="H24" s="16"/>
      <c r="L24" s="16"/>
      <c r="P24" s="16"/>
      <c r="Q24" s="50" t="s">
        <v>192</v>
      </c>
      <c r="T24" s="52" t="str">
        <f aca="false">IF(OR(ISBLANK(Resultados!R24),ISBLANK(R24)),"",IF(AND(Resultados!R24=R24,Resultados!S24=S24),3,IF(SIGN(Resultados!R24-Resultados!S24)=SIGN(R24-S24),1,0)))</f>
        <v/>
      </c>
      <c r="X24" s="16"/>
      <c r="Y24" s="50"/>
      <c r="AC24" s="50"/>
    </row>
    <row r="25" customFormat="false" ht="12.75" hidden="false" customHeight="false" outlineLevel="0" collapsed="false">
      <c r="A25" s="61"/>
      <c r="B25" s="1"/>
      <c r="C25" s="1"/>
      <c r="D25" s="1"/>
    </row>
    <row r="26" customFormat="false" ht="12.75" hidden="false" customHeight="false" outlineLevel="0" collapsed="false">
      <c r="A26" s="61"/>
      <c r="B26" s="1"/>
      <c r="C26" s="1"/>
      <c r="D26" s="1"/>
    </row>
    <row r="27" customFormat="false" ht="12.75" hidden="false" customHeight="false" outlineLevel="0" collapsed="false">
      <c r="A27" s="61"/>
      <c r="B27" s="1"/>
      <c r="C27" s="1"/>
      <c r="D27" s="1"/>
    </row>
    <row r="28" customFormat="false" ht="12.75" hidden="false" customHeight="false" outlineLevel="0" collapsed="false">
      <c r="A28" s="61"/>
      <c r="B28" s="1"/>
      <c r="C28" s="1"/>
      <c r="D28" s="1"/>
    </row>
    <row r="29" customFormat="false" ht="12.75" hidden="false" customHeight="false" outlineLevel="0" collapsed="false">
      <c r="A29" s="61"/>
      <c r="B29" s="1"/>
      <c r="C29" s="1"/>
      <c r="D29" s="1"/>
    </row>
    <row r="30" customFormat="false" ht="12.75" hidden="false" customHeight="false" outlineLevel="0" collapsed="false">
      <c r="A30" s="61"/>
      <c r="B30" s="1"/>
      <c r="C30" s="1"/>
      <c r="D30" s="1"/>
    </row>
    <row r="31" customFormat="false" ht="12.75" hidden="false" customHeight="false" outlineLevel="0" collapsed="false">
      <c r="A31" s="63" t="s">
        <v>5</v>
      </c>
      <c r="B31" s="1"/>
      <c r="C31" s="1"/>
      <c r="D31" s="1" t="n">
        <f aca="false">SUM(D5:D30)</f>
        <v>7</v>
      </c>
      <c r="E31" s="63" t="s">
        <v>5</v>
      </c>
      <c r="F31" s="1"/>
      <c r="G31" s="1"/>
      <c r="H31" s="1" t="n">
        <f aca="false">SUM(H5:H30)</f>
        <v>7</v>
      </c>
      <c r="I31" s="63" t="s">
        <v>5</v>
      </c>
      <c r="J31" s="1"/>
      <c r="K31" s="1"/>
      <c r="L31" s="1" t="n">
        <f aca="false">SUM(L5:L30)</f>
        <v>1</v>
      </c>
      <c r="M31" s="63" t="s">
        <v>5</v>
      </c>
      <c r="N31" s="1"/>
      <c r="O31" s="1"/>
      <c r="P31" s="1" t="n">
        <f aca="false">SUM(P5:P30)</f>
        <v>0</v>
      </c>
      <c r="Q31" s="63" t="s">
        <v>5</v>
      </c>
      <c r="R31" s="1"/>
      <c r="S31" s="1"/>
      <c r="T31" s="1" t="n">
        <f aca="false">SUM(T5:T30)</f>
        <v>0</v>
      </c>
      <c r="U31" s="63" t="s">
        <v>5</v>
      </c>
      <c r="V31" s="1"/>
      <c r="W31" s="1"/>
      <c r="X31" s="1" t="n">
        <f aca="false">SUM(X5:X30)</f>
        <v>0</v>
      </c>
      <c r="Y31" s="63" t="s">
        <v>5</v>
      </c>
      <c r="Z31" s="1"/>
      <c r="AA31" s="1"/>
      <c r="AB31" s="1" t="n">
        <f aca="false">SUM(AB5:AB30)</f>
        <v>0</v>
      </c>
      <c r="AC31" s="63" t="s">
        <v>5</v>
      </c>
      <c r="AD31" s="1"/>
      <c r="AE31" s="1"/>
      <c r="AF31" s="1" t="n">
        <f aca="false">SUM(AF5:AF30)</f>
        <v>0</v>
      </c>
      <c r="AG31" s="63" t="s">
        <v>5</v>
      </c>
      <c r="AH31" s="1"/>
      <c r="AI31" s="1"/>
      <c r="AJ31" s="1" t="n">
        <f aca="false">SUM(AJ5:AJ30)</f>
        <v>0</v>
      </c>
      <c r="AK31" s="63" t="s">
        <v>5</v>
      </c>
      <c r="AL31" s="1"/>
      <c r="AM31" s="1"/>
      <c r="AN31" s="1" t="n">
        <f aca="false">SUM(AN5:AN30)</f>
        <v>0</v>
      </c>
      <c r="AO31" s="63" t="s">
        <v>5</v>
      </c>
      <c r="AP31" s="1"/>
      <c r="AQ31" s="1"/>
      <c r="AR31" s="1" t="n">
        <f aca="false">SUM(AR5:AR30)</f>
        <v>0</v>
      </c>
      <c r="AS31" s="63" t="s">
        <v>5</v>
      </c>
      <c r="AT31" s="1"/>
      <c r="AU31" s="1"/>
      <c r="AV31" s="1" t="n">
        <f aca="false">SUM(AV5:AV30)</f>
        <v>0</v>
      </c>
      <c r="AW31" s="63" t="s">
        <v>5</v>
      </c>
      <c r="AX31" s="63" t="n">
        <f aca="false">SUM(AX5:AX30)</f>
        <v>0</v>
      </c>
    </row>
    <row r="32" customFormat="false" ht="12.75" hidden="false" customHeight="false" outlineLevel="0" collapsed="false">
      <c r="A32" s="63"/>
      <c r="B32" s="1"/>
      <c r="C32" s="1"/>
      <c r="D32" s="1"/>
      <c r="E32" s="63"/>
      <c r="F32" s="1"/>
      <c r="G32" s="1"/>
      <c r="H32" s="1"/>
      <c r="I32" s="63"/>
      <c r="J32" s="1"/>
      <c r="K32" s="1"/>
      <c r="L32" s="1"/>
      <c r="M32" s="63"/>
      <c r="N32" s="1"/>
      <c r="O32" s="1"/>
      <c r="P32" s="1"/>
      <c r="Q32" s="63"/>
      <c r="R32" s="1"/>
      <c r="S32" s="1"/>
      <c r="T32" s="1"/>
      <c r="U32" s="63"/>
      <c r="V32" s="1"/>
      <c r="W32" s="1"/>
      <c r="X32" s="1"/>
      <c r="Y32" s="63"/>
      <c r="Z32" s="1"/>
      <c r="AA32" s="1"/>
      <c r="AB32" s="1"/>
      <c r="AC32" s="63"/>
      <c r="AD32" s="1"/>
      <c r="AE32" s="1"/>
      <c r="AF32" s="1"/>
      <c r="AG32" s="63"/>
      <c r="AH32" s="1"/>
      <c r="AI32" s="1"/>
      <c r="AJ32" s="1"/>
      <c r="AK32" s="63"/>
      <c r="AL32" s="1"/>
      <c r="AM32" s="1"/>
      <c r="AN32" s="1"/>
      <c r="AO32" s="63"/>
      <c r="AP32" s="1"/>
      <c r="AQ32" s="1"/>
      <c r="AR32" s="1"/>
      <c r="AS32" s="63"/>
      <c r="AT32" s="1"/>
      <c r="AU32" s="1"/>
      <c r="AV32" s="1"/>
      <c r="AW32" s="63"/>
      <c r="AX32" s="1"/>
    </row>
    <row r="33" customFormat="false" ht="12.75" hidden="false" customHeight="false" outlineLevel="0" collapsed="false">
      <c r="A33" s="63" t="s">
        <v>193</v>
      </c>
      <c r="B33" s="1" t="n">
        <f aca="false">COUNTIF(D5:D30,1)</f>
        <v>4</v>
      </c>
      <c r="C33" s="1"/>
      <c r="D33" s="1"/>
      <c r="E33" s="63"/>
      <c r="F33" s="1" t="n">
        <f aca="false">COUNTIF(H5:H30,1)</f>
        <v>4</v>
      </c>
      <c r="G33" s="1"/>
      <c r="H33" s="1"/>
      <c r="I33" s="63"/>
      <c r="J33" s="1" t="n">
        <f aca="false">COUNTIF(L5:L30,1)</f>
        <v>1</v>
      </c>
      <c r="K33" s="1"/>
      <c r="L33" s="1"/>
      <c r="M33" s="63"/>
      <c r="N33" s="1" t="n">
        <f aca="false">COUNTIF(P5:P30,1)</f>
        <v>0</v>
      </c>
      <c r="O33" s="1"/>
      <c r="P33" s="1"/>
      <c r="Q33" s="63"/>
      <c r="R33" s="1" t="n">
        <f aca="false">COUNTIF(T5:T30,1)</f>
        <v>0</v>
      </c>
      <c r="S33" s="1"/>
      <c r="T33" s="1"/>
      <c r="U33" s="63"/>
      <c r="V33" s="1" t="n">
        <f aca="false">COUNTIF(X5:X30,1)</f>
        <v>0</v>
      </c>
      <c r="W33" s="1"/>
      <c r="X33" s="1"/>
      <c r="Y33" s="63"/>
      <c r="Z33" s="1" t="n">
        <f aca="false">COUNTIF(AB5:AB30,1)</f>
        <v>0</v>
      </c>
      <c r="AA33" s="1"/>
      <c r="AB33" s="1"/>
      <c r="AC33" s="63"/>
      <c r="AD33" s="1" t="n">
        <f aca="false">COUNTIF(AF5:AF30,1)</f>
        <v>0</v>
      </c>
      <c r="AE33" s="1"/>
      <c r="AF33" s="1"/>
      <c r="AG33" s="63"/>
      <c r="AH33" s="1" t="n">
        <f aca="false">COUNTIF(AJ5:AJ30,1)</f>
        <v>0</v>
      </c>
      <c r="AI33" s="1"/>
      <c r="AJ33" s="1"/>
      <c r="AK33" s="63"/>
      <c r="AL33" s="1" t="n">
        <f aca="false">COUNTIF(AN5:AN30,3)</f>
        <v>0</v>
      </c>
      <c r="AM33" s="1"/>
      <c r="AN33" s="1"/>
      <c r="AO33" s="63"/>
      <c r="AP33" s="1" t="n">
        <f aca="false">COUNTIF(AR5:AR30,3)</f>
        <v>0</v>
      </c>
      <c r="AQ33" s="1"/>
      <c r="AR33" s="1"/>
      <c r="AS33" s="63"/>
      <c r="AT33" s="1" t="n">
        <f aca="false">COUNTIF(AV5:AV30,3)</f>
        <v>0</v>
      </c>
      <c r="AU33" s="1"/>
      <c r="AV33" s="1"/>
      <c r="AW33" s="63"/>
      <c r="AX33" s="1"/>
      <c r="AY33" s="0" t="n">
        <f aca="false">SUM(A33:AX33)</f>
        <v>9</v>
      </c>
    </row>
    <row r="34" customFormat="false" ht="12.75" hidden="false" customHeight="false" outlineLevel="0" collapsed="false">
      <c r="A34" s="63" t="s">
        <v>194</v>
      </c>
      <c r="B34" s="1" t="n">
        <f aca="false">COUNTIF(D5:D30,3)</f>
        <v>1</v>
      </c>
      <c r="C34" s="1"/>
      <c r="D34" s="1"/>
      <c r="E34" s="63"/>
      <c r="F34" s="1" t="n">
        <f aca="false">COUNTIF(H5:H30,3)</f>
        <v>1</v>
      </c>
      <c r="G34" s="1"/>
      <c r="H34" s="1"/>
      <c r="I34" s="63"/>
      <c r="J34" s="1" t="n">
        <f aca="false">COUNTIF(L5:L30,3)</f>
        <v>0</v>
      </c>
      <c r="K34" s="1"/>
      <c r="L34" s="1"/>
      <c r="M34" s="63"/>
      <c r="N34" s="1" t="n">
        <f aca="false">COUNTIF(P5:P30,3)</f>
        <v>0</v>
      </c>
      <c r="O34" s="1"/>
      <c r="P34" s="1"/>
      <c r="Q34" s="63"/>
      <c r="R34" s="1" t="n">
        <f aca="false">COUNTIF(T5:T30,3)</f>
        <v>0</v>
      </c>
      <c r="S34" s="1"/>
      <c r="T34" s="1"/>
      <c r="U34" s="63"/>
      <c r="V34" s="1" t="n">
        <f aca="false">COUNTIF(X5:X30,3)</f>
        <v>0</v>
      </c>
      <c r="W34" s="1"/>
      <c r="X34" s="1"/>
      <c r="Y34" s="63"/>
      <c r="Z34" s="1" t="n">
        <f aca="false">COUNTIF(AB5:AB30,3)</f>
        <v>0</v>
      </c>
      <c r="AA34" s="1"/>
      <c r="AB34" s="1"/>
      <c r="AC34" s="63"/>
      <c r="AD34" s="1" t="n">
        <f aca="false">COUNTIF(AF5:AF30,3)</f>
        <v>0</v>
      </c>
      <c r="AE34" s="1"/>
      <c r="AF34" s="1"/>
      <c r="AG34" s="63"/>
      <c r="AH34" s="1" t="n">
        <f aca="false">COUNTIF(AJ5:AJ30,3)</f>
        <v>0</v>
      </c>
      <c r="AI34" s="1"/>
      <c r="AJ34" s="1"/>
      <c r="AK34" s="63"/>
      <c r="AL34" s="1" t="n">
        <f aca="false">COUNTIF(AN5:AN30,6)</f>
        <v>0</v>
      </c>
      <c r="AM34" s="1"/>
      <c r="AN34" s="1"/>
      <c r="AO34" s="63"/>
      <c r="AP34" s="1" t="n">
        <f aca="false">COUNTIF(AR5:AR30,6)</f>
        <v>0</v>
      </c>
      <c r="AQ34" s="1"/>
      <c r="AR34" s="1"/>
      <c r="AS34" s="63"/>
      <c r="AT34" s="1" t="n">
        <f aca="false">COUNTIF(AV5:AV30,6)</f>
        <v>0</v>
      </c>
      <c r="AU34" s="1"/>
      <c r="AV34" s="1"/>
      <c r="AW34" s="63"/>
      <c r="AX34" s="1"/>
      <c r="AY34" s="0" t="n">
        <f aca="false">SUM(A34:AX34)</f>
        <v>2</v>
      </c>
    </row>
    <row r="35" customFormat="false" ht="12.75" hidden="false" customHeight="false" outlineLevel="0" collapsed="false">
      <c r="A35" s="63" t="s">
        <v>195</v>
      </c>
      <c r="B35" s="1" t="n">
        <f aca="false">COUNT(D5:D30)</f>
        <v>10</v>
      </c>
      <c r="C35" s="1"/>
      <c r="D35" s="1"/>
      <c r="E35" s="63"/>
      <c r="F35" s="1" t="n">
        <f aca="false">COUNT(H5:H30)</f>
        <v>10</v>
      </c>
      <c r="G35" s="1"/>
      <c r="H35" s="1"/>
      <c r="I35" s="63"/>
      <c r="J35" s="1" t="n">
        <f aca="false">COUNT(L5:L30)</f>
        <v>2</v>
      </c>
      <c r="K35" s="1"/>
      <c r="L35" s="1"/>
      <c r="M35" s="63"/>
      <c r="N35" s="1" t="n">
        <f aca="false">COUNT(P5:P30)</f>
        <v>0</v>
      </c>
      <c r="O35" s="1"/>
      <c r="P35" s="1"/>
      <c r="Q35" s="63"/>
      <c r="R35" s="1" t="n">
        <f aca="false">COUNT(T5:T30)</f>
        <v>0</v>
      </c>
      <c r="S35" s="1"/>
      <c r="T35" s="1"/>
      <c r="U35" s="63"/>
      <c r="V35" s="1" t="n">
        <f aca="false">COUNT(X5:X30)</f>
        <v>0</v>
      </c>
      <c r="W35" s="1"/>
      <c r="X35" s="1"/>
      <c r="Y35" s="63"/>
      <c r="Z35" s="1" t="n">
        <f aca="false">COUNT(AB5:AB30)</f>
        <v>0</v>
      </c>
      <c r="AA35" s="1"/>
      <c r="AB35" s="1"/>
      <c r="AC35" s="63"/>
      <c r="AD35" s="1" t="n">
        <f aca="false">COUNT(AF5:AF30)</f>
        <v>0</v>
      </c>
      <c r="AE35" s="1"/>
      <c r="AF35" s="1"/>
      <c r="AG35" s="63"/>
      <c r="AH35" s="1" t="n">
        <f aca="false">COUNT(AJ5:AJ30)</f>
        <v>0</v>
      </c>
      <c r="AI35" s="1"/>
      <c r="AJ35" s="1"/>
      <c r="AK35" s="63"/>
      <c r="AL35" s="1" t="n">
        <f aca="false">COUNT(AN5:AN30)</f>
        <v>0</v>
      </c>
      <c r="AM35" s="1"/>
      <c r="AN35" s="1"/>
      <c r="AO35" s="63"/>
      <c r="AP35" s="1" t="n">
        <f aca="false">COUNT(AR5:AR30)</f>
        <v>0</v>
      </c>
      <c r="AQ35" s="1"/>
      <c r="AR35" s="1"/>
      <c r="AS35" s="63"/>
      <c r="AT35" s="1" t="n">
        <f aca="false">COUNT(AV5:AV30)</f>
        <v>0</v>
      </c>
      <c r="AU35" s="1"/>
      <c r="AV35" s="1"/>
      <c r="AW35" s="63"/>
      <c r="AX35" s="1"/>
      <c r="AY35" s="0" t="n">
        <f aca="false">SUM(A35:AX35)</f>
        <v>22</v>
      </c>
    </row>
    <row r="36" customFormat="false" ht="12.75" hidden="false" customHeight="false" outlineLevel="0" collapsed="false">
      <c r="A36" s="0" t="s">
        <v>196</v>
      </c>
      <c r="B36" s="1" t="n">
        <f aca="false">B33+B34</f>
        <v>5</v>
      </c>
      <c r="F36" s="1" t="n">
        <f aca="false">F33+F34</f>
        <v>5</v>
      </c>
      <c r="I36" s="63"/>
      <c r="J36" s="1" t="n">
        <f aca="false">J33+J34</f>
        <v>1</v>
      </c>
      <c r="K36" s="1"/>
      <c r="L36" s="1"/>
      <c r="M36" s="63"/>
      <c r="N36" s="1" t="n">
        <f aca="false">N33+N34</f>
        <v>0</v>
      </c>
      <c r="O36" s="1"/>
      <c r="P36" s="1"/>
      <c r="Q36" s="63"/>
      <c r="R36" s="1" t="n">
        <f aca="false">R33+R34</f>
        <v>0</v>
      </c>
      <c r="S36" s="1"/>
      <c r="T36" s="1"/>
      <c r="U36" s="63"/>
      <c r="V36" s="1" t="n">
        <f aca="false">V33+V34</f>
        <v>0</v>
      </c>
      <c r="W36" s="1"/>
      <c r="X36" s="1"/>
      <c r="Y36" s="63"/>
      <c r="Z36" s="1" t="n">
        <f aca="false">Z33+Z34</f>
        <v>0</v>
      </c>
      <c r="AA36" s="1"/>
      <c r="AB36" s="1"/>
      <c r="AC36" s="63"/>
      <c r="AD36" s="1" t="n">
        <f aca="false">AD33+AD34</f>
        <v>0</v>
      </c>
      <c r="AE36" s="1"/>
      <c r="AF36" s="1"/>
      <c r="AG36" s="63"/>
      <c r="AH36" s="1" t="n">
        <f aca="false">AH33+AH34</f>
        <v>0</v>
      </c>
      <c r="AI36" s="1"/>
      <c r="AJ36" s="1"/>
      <c r="AK36" s="63"/>
      <c r="AL36" s="1"/>
      <c r="AM36" s="1"/>
      <c r="AN36" s="1"/>
      <c r="AO36" s="63"/>
      <c r="AP36" s="1"/>
      <c r="AQ36" s="1"/>
      <c r="AR36" s="1"/>
      <c r="AS36" s="63"/>
      <c r="AT36" s="1"/>
      <c r="AU36" s="1"/>
      <c r="AV36" s="1"/>
      <c r="AW36" s="63"/>
      <c r="AX36" s="1"/>
    </row>
  </sheetData>
  <mergeCells count="36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I9:L9"/>
    <mergeCell ref="AG9:AJ9"/>
    <mergeCell ref="E10:H10"/>
    <mergeCell ref="Y10:AB10"/>
    <mergeCell ref="AC10:AF10"/>
    <mergeCell ref="A11:D11"/>
    <mergeCell ref="M11:P11"/>
    <mergeCell ref="Q11:T11"/>
    <mergeCell ref="U11:X11"/>
    <mergeCell ref="I16:L16"/>
    <mergeCell ref="Y16:AB16"/>
    <mergeCell ref="AC17:AF17"/>
    <mergeCell ref="AG17:AJ17"/>
    <mergeCell ref="A18:D18"/>
    <mergeCell ref="E18:H18"/>
    <mergeCell ref="M18:P18"/>
    <mergeCell ref="U18:X18"/>
    <mergeCell ref="Q19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11:59Z</dcterms:created>
  <dc:creator>Paul van den Belt</dc:creator>
  <dc:description/>
  <dc:language>en-US</dc:language>
  <cp:lastModifiedBy>Compaq User</cp:lastModifiedBy>
  <dcterms:modified xsi:type="dcterms:W3CDTF">2002-11-20T21:38:05Z</dcterms:modified>
  <cp:revision>0</cp:revision>
  <dc:subject/>
  <dc:title>uefa.com</dc:title>
</cp:coreProperties>
</file>