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2">
  <si>
    <t xml:space="preserve">Position</t>
  </si>
  <si>
    <t xml:space="preserve">Game</t>
  </si>
  <si>
    <t xml:space="preserve">POINTS</t>
  </si>
  <si>
    <t xml:space="preserve"># Votes</t>
  </si>
  <si>
    <t xml:space="preserve">Average</t>
  </si>
  <si>
    <t xml:space="preserve">centrifuge</t>
  </si>
  <si>
    <t xml:space="preserve">Oerdin</t>
  </si>
  <si>
    <t xml:space="preserve">geoffrey arnold</t>
  </si>
  <si>
    <t xml:space="preserve">Eli</t>
  </si>
  <si>
    <t xml:space="preserve">Vlad Antlerkov</t>
  </si>
  <si>
    <t xml:space="preserve">The Pioneer</t>
  </si>
  <si>
    <t xml:space="preserve">arii</t>
  </si>
  <si>
    <t xml:space="preserve">FNBrown</t>
  </si>
  <si>
    <t xml:space="preserve">redbull</t>
  </si>
  <si>
    <t xml:space="preserve">Juggler</t>
  </si>
  <si>
    <t xml:space="preserve">Carlos 113</t>
  </si>
  <si>
    <t xml:space="preserve">MattyBoy</t>
  </si>
  <si>
    <t xml:space="preserve">Sagacious Dolphin</t>
  </si>
  <si>
    <t xml:space="preserve">Smash</t>
  </si>
  <si>
    <t xml:space="preserve">MoSe</t>
  </si>
  <si>
    <t xml:space="preserve">catullus</t>
  </si>
  <si>
    <t xml:space="preserve">J Bytheway</t>
  </si>
  <si>
    <t xml:space="preserve">Straybow</t>
  </si>
  <si>
    <t xml:space="preserve">Tuomerehu</t>
  </si>
  <si>
    <t xml:space="preserve">Omniblade</t>
  </si>
  <si>
    <t xml:space="preserve">KaiserIsak</t>
  </si>
  <si>
    <t xml:space="preserve">Pedrunn</t>
  </si>
  <si>
    <t xml:space="preserve">hexagonian</t>
  </si>
  <si>
    <t xml:space="preserve">Maquiladora</t>
  </si>
  <si>
    <t xml:space="preserve">Trickey</t>
  </si>
  <si>
    <t xml:space="preserve">ixnay</t>
  </si>
  <si>
    <t xml:space="preserve">tamerlin</t>
  </si>
  <si>
    <t xml:space="preserve">Anunikoba</t>
  </si>
  <si>
    <t xml:space="preserve">Urban Ranger</t>
  </si>
  <si>
    <t xml:space="preserve">pg</t>
  </si>
  <si>
    <t xml:space="preserve">mapfi</t>
  </si>
  <si>
    <t xml:space="preserve">Lemmy</t>
  </si>
  <si>
    <t xml:space="preserve">Lord Azreal</t>
  </si>
  <si>
    <t xml:space="preserve">Skanky Burns</t>
  </si>
  <si>
    <t xml:space="preserve">Frustrated Poet</t>
  </si>
  <si>
    <t xml:space="preserve">Flame Flash</t>
  </si>
  <si>
    <t xml:space="preserve">Buck Birdseed</t>
  </si>
  <si>
    <t xml:space="preserve">ADG</t>
  </si>
  <si>
    <t xml:space="preserve">Thrawn05</t>
  </si>
  <si>
    <t xml:space="preserve">Civilization 2</t>
  </si>
  <si>
    <t xml:space="preserve">SMAC</t>
  </si>
  <si>
    <t xml:space="preserve">Call to Power 2</t>
  </si>
  <si>
    <t xml:space="preserve">Civilization 1</t>
  </si>
  <si>
    <t xml:space="preserve">Civilization 3</t>
  </si>
  <si>
    <t xml:space="preserve">Call to Power</t>
  </si>
  <si>
    <t xml:space="preserve">Championship Manager 97/98</t>
  </si>
  <si>
    <t xml:space="preserve">Doom 2</t>
  </si>
  <si>
    <t xml:space="preserve">Europa Universalis II</t>
  </si>
  <si>
    <t xml:space="preserve">Deus Ex</t>
  </si>
  <si>
    <t xml:space="preserve">SimCity 3000</t>
  </si>
  <si>
    <t xml:space="preserve">Diablo 2</t>
  </si>
  <si>
    <t xml:space="preserve">Homeworld</t>
  </si>
  <si>
    <t xml:space="preserve">UFO - Enemy Unknown</t>
  </si>
  <si>
    <t xml:space="preserve">Baldur's Gate 2</t>
  </si>
  <si>
    <t xml:space="preserve">Doom</t>
  </si>
  <si>
    <t xml:space="preserve">Chrono Trigger</t>
  </si>
  <si>
    <t xml:space="preserve">Final Fantasy 6</t>
  </si>
  <si>
    <t xml:space="preserve">Shining Force 2</t>
  </si>
  <si>
    <t xml:space="preserve">SimCity 2000</t>
  </si>
  <si>
    <t xml:space="preserve">U.F.O.</t>
  </si>
  <si>
    <t xml:space="preserve">TESIII: Morrowind</t>
  </si>
  <si>
    <t xml:space="preserve">Panzer general 2</t>
  </si>
  <si>
    <t xml:space="preserve">Sam 'N Max: Hit the Road</t>
  </si>
  <si>
    <t xml:space="preserve">The Settlers 2</t>
  </si>
  <si>
    <t xml:space="preserve">The Dig</t>
  </si>
  <si>
    <t xml:space="preserve">Thief</t>
  </si>
  <si>
    <t xml:space="preserve">Monkey Island 2: Le Chuck's Revenge</t>
  </si>
  <si>
    <t xml:space="preserve">Total Annihilation</t>
  </si>
  <si>
    <t xml:space="preserve">Caesar III</t>
  </si>
  <si>
    <t xml:space="preserve">Riven</t>
  </si>
  <si>
    <t xml:space="preserve">Goldeneye</t>
  </si>
  <si>
    <t xml:space="preserve">Master of Magic</t>
  </si>
  <si>
    <t xml:space="preserve">Pharaoh</t>
  </si>
  <si>
    <t xml:space="preserve">Quake</t>
  </si>
  <si>
    <t xml:space="preserve">Sensible World of Soccer</t>
  </si>
  <si>
    <t xml:space="preserve">Age of Empires</t>
  </si>
  <si>
    <t xml:space="preserve">Aliens vs Predator</t>
  </si>
  <si>
    <t xml:space="preserve">Command &amp; Conquer - Tiberian Sun</t>
  </si>
  <si>
    <t xml:space="preserve">Fallout 2</t>
  </si>
  <si>
    <t xml:space="preserve">Grand Theft Auto - Vice City</t>
  </si>
  <si>
    <t xml:space="preserve">M.U.L.E.</t>
  </si>
  <si>
    <t xml:space="preserve">Master of Orion 2</t>
  </si>
  <si>
    <t xml:space="preserve">Railroad Tycoon II</t>
  </si>
  <si>
    <t xml:space="preserve">Ultima VII</t>
  </si>
  <si>
    <t xml:space="preserve">Heroes of Might and Magic 3</t>
  </si>
  <si>
    <t xml:space="preserve">American McGee's Alice</t>
  </si>
  <si>
    <t xml:space="preserve">Grand Theft Auto 3</t>
  </si>
  <si>
    <t xml:space="preserve">Master of Orion</t>
  </si>
  <si>
    <t xml:space="preserve">Europa Universalis</t>
  </si>
  <si>
    <t xml:space="preserve">fallout</t>
  </si>
  <si>
    <t xml:space="preserve">Starcraft</t>
  </si>
  <si>
    <t xml:space="preserve">The Settlers 3</t>
  </si>
  <si>
    <t xml:space="preserve">Commandos 2</t>
  </si>
  <si>
    <t xml:space="preserve">Gabriel Knight: Sins of the Fathers</t>
  </si>
  <si>
    <t xml:space="preserve">Heroes of Might and Magic 2</t>
  </si>
  <si>
    <t xml:space="preserve">Mario Kart 64</t>
  </si>
  <si>
    <t xml:space="preserve">People's General</t>
  </si>
  <si>
    <t xml:space="preserve">Pro Evolution Soccer</t>
  </si>
  <si>
    <t xml:space="preserve">RollerCoaster Tycoon 2</t>
  </si>
  <si>
    <t xml:space="preserve">Colonization</t>
  </si>
  <si>
    <t xml:space="preserve">Final Fantasy 7</t>
  </si>
  <si>
    <t xml:space="preserve">Nethack</t>
  </si>
  <si>
    <t xml:space="preserve">Emperor</t>
  </si>
  <si>
    <t xml:space="preserve">Escape Velocity</t>
  </si>
  <si>
    <t xml:space="preserve">Half-Life</t>
  </si>
  <si>
    <t xml:space="preserve">Lemmings 2</t>
  </si>
  <si>
    <t xml:space="preserve">MDK</t>
  </si>
  <si>
    <t xml:space="preserve">SSX Tricky</t>
  </si>
  <si>
    <r>
      <rPr>
        <sz val="10"/>
        <rFont val="Arial"/>
        <family val="0"/>
      </rPr>
      <t xml:space="preserve">Stella Polaris</t>
    </r>
    <r>
      <rPr>
        <sz val="8"/>
        <rFont val="Arial"/>
        <family val="2"/>
      </rPr>
      <t xml:space="preserve"> (Free Civ, yet to come out?)</t>
    </r>
  </si>
  <si>
    <t xml:space="preserve">Super Mario world 3</t>
  </si>
  <si>
    <t xml:space="preserve">System Shock II</t>
  </si>
  <si>
    <t xml:space="preserve">Tecmo Superbowl</t>
  </si>
  <si>
    <t xml:space="preserve">Theme Park</t>
  </si>
  <si>
    <t xml:space="preserve">Warcraft 2</t>
  </si>
  <si>
    <t xml:space="preserve">Wing Commander: the Prophecy</t>
  </si>
  <si>
    <t xml:space="preserve">Worms 2</t>
  </si>
  <si>
    <t xml:space="preserve">RollerCoaster Tycoon</t>
  </si>
  <si>
    <t xml:space="preserve">Archon</t>
  </si>
  <si>
    <t xml:space="preserve">Combat Mission</t>
  </si>
  <si>
    <t xml:space="preserve">Freespace 2</t>
  </si>
  <si>
    <t xml:space="preserve">Imperialism 1</t>
  </si>
  <si>
    <t xml:space="preserve">Imperialism 2</t>
  </si>
  <si>
    <t xml:space="preserve">Jagged Alliance</t>
  </si>
  <si>
    <t xml:space="preserve">Micro Machines 2</t>
  </si>
  <si>
    <t xml:space="preserve">Ogre Battle</t>
  </si>
  <si>
    <t xml:space="preserve">Red Alert</t>
  </si>
  <si>
    <t xml:space="preserve">Steel Panthers: World at War</t>
  </si>
  <si>
    <t xml:space="preserve">Syndicate Wars</t>
  </si>
  <si>
    <t xml:space="preserve">Age of Empires II</t>
  </si>
  <si>
    <t xml:space="preserve">Myst</t>
  </si>
  <si>
    <t xml:space="preserve">Baldur's Gate</t>
  </si>
  <si>
    <t xml:space="preserve">Close Combat 2</t>
  </si>
  <si>
    <t xml:space="preserve">Diablo</t>
  </si>
  <si>
    <t xml:space="preserve">Earthbound</t>
  </si>
  <si>
    <t xml:space="preserve">FIFA98: Road to France</t>
  </si>
  <si>
    <t xml:space="preserve">Freespace</t>
  </si>
  <si>
    <t xml:space="preserve">Grand Theft Auto 1</t>
  </si>
  <si>
    <t xml:space="preserve">Grim Fandango</t>
  </si>
  <si>
    <t xml:space="preserve">Screamer Rally</t>
  </si>
  <si>
    <t xml:space="preserve">Start Trek Away Team</t>
  </si>
  <si>
    <t xml:space="preserve">Stars!</t>
  </si>
  <si>
    <t xml:space="preserve">Thief 2</t>
  </si>
  <si>
    <t xml:space="preserve">Zeus</t>
  </si>
  <si>
    <t xml:space="preserve">Quake 2</t>
  </si>
  <si>
    <t xml:space="preserve">Transport Tycoon</t>
  </si>
  <si>
    <t xml:space="preserve">Beneath a Steel Sky</t>
  </si>
  <si>
    <t xml:space="preserve">Descent</t>
  </si>
  <si>
    <t xml:space="preserve">Fifa 2000</t>
  </si>
  <si>
    <t xml:space="preserve">Mega Man X4</t>
  </si>
  <si>
    <t xml:space="preserve">Nibbles</t>
  </si>
  <si>
    <t xml:space="preserve">Outpost</t>
  </si>
  <si>
    <t xml:space="preserve">Pac Man</t>
  </si>
  <si>
    <t xml:space="preserve">Perfect Dark</t>
  </si>
  <si>
    <t xml:space="preserve">Railroad Tycoon</t>
  </si>
  <si>
    <t xml:space="preserve">Sonic 1</t>
  </si>
  <si>
    <t xml:space="preserve">Space Empires 4</t>
  </si>
  <si>
    <t xml:space="preserve">SW: TIE FIGHTER</t>
  </si>
  <si>
    <t xml:space="preserve">Warlords II</t>
  </si>
  <si>
    <t xml:space="preserve">Worms World Party</t>
  </si>
  <si>
    <t xml:space="preserve">X - Beyond the frontier</t>
  </si>
  <si>
    <t xml:space="preserve">Caesar II</t>
  </si>
  <si>
    <t xml:space="preserve">Duke Nukem 3D</t>
  </si>
  <si>
    <t xml:space="preserve">Quake 3</t>
  </si>
  <si>
    <t xml:space="preserve">SimCity Classic</t>
  </si>
  <si>
    <t xml:space="preserve">The Sims</t>
  </si>
  <si>
    <t xml:space="preserve">Warcraft 3</t>
  </si>
  <si>
    <t xml:space="preserve">Command &amp; Conquer</t>
  </si>
  <si>
    <t xml:space="preserve">Curse of Monkey Island</t>
  </si>
  <si>
    <t xml:space="preserve">DeadLock</t>
  </si>
  <si>
    <t xml:space="preserve">Demon Stalkers</t>
  </si>
  <si>
    <t xml:space="preserve">Donkey Kong</t>
  </si>
  <si>
    <t xml:space="preserve">Dune</t>
  </si>
  <si>
    <t xml:space="preserve">Final Fantasy 1</t>
  </si>
  <si>
    <t xml:space="preserve">Independence War 2</t>
  </si>
  <si>
    <t xml:space="preserve">Land Stalker</t>
  </si>
  <si>
    <t xml:space="preserve">Machiavelli the Prince</t>
  </si>
  <si>
    <t xml:space="preserve">mario cart</t>
  </si>
  <si>
    <t xml:space="preserve">Nigel Mansell's Racing</t>
  </si>
  <si>
    <t xml:space="preserve">Nights</t>
  </si>
  <si>
    <t xml:space="preserve">SW: Force Commander</t>
  </si>
  <si>
    <t xml:space="preserve">Syndicate</t>
  </si>
  <si>
    <t xml:space="preserve">Tetris</t>
  </si>
  <si>
    <t xml:space="preserve">Angband/Zangband</t>
  </si>
  <si>
    <t xml:space="preserve">Archon 2</t>
  </si>
  <si>
    <t xml:space="preserve">Bomb Fusion</t>
  </si>
  <si>
    <t xml:space="preserve">Castle Wolfenstein</t>
  </si>
  <si>
    <t xml:space="preserve">Desperados</t>
  </si>
  <si>
    <t xml:space="preserve">Gauntlet: Dark Legacy</t>
  </si>
  <si>
    <t xml:space="preserve">Historyline: 1914 - 1918</t>
  </si>
  <si>
    <t xml:space="preserve">Neverwinter Night´s</t>
  </si>
  <si>
    <t xml:space="preserve">Nobunaga's Ambition 2</t>
  </si>
  <si>
    <t xml:space="preserve">Planescape Torment</t>
  </si>
  <si>
    <t xml:space="preserve">SouldBlade</t>
  </si>
  <si>
    <t xml:space="preserve">Star General</t>
  </si>
  <si>
    <t xml:space="preserve">The Wheel of Time</t>
  </si>
  <si>
    <t xml:space="preserve">Crusader: No Regret</t>
  </si>
  <si>
    <t xml:space="preserve">Dig Dug</t>
  </si>
  <si>
    <t xml:space="preserve">Empire Earth</t>
  </si>
  <si>
    <t xml:space="preserve">Grand Turismo 2</t>
  </si>
  <si>
    <t xml:space="preserve">Heroes of Might and Magic 4</t>
  </si>
  <si>
    <t xml:space="preserve">Lemmings</t>
  </si>
  <si>
    <t xml:space="preserve">Lords of the Realm 2</t>
  </si>
  <si>
    <t xml:space="preserve">Maniac Mansion 2: Day of the Tenticle</t>
  </si>
  <si>
    <t xml:space="preserve">Monkey Island</t>
  </si>
  <si>
    <t xml:space="preserve">Sacrifice</t>
  </si>
  <si>
    <t xml:space="preserve">Star Fox</t>
  </si>
  <si>
    <t xml:space="preserve">The secret of Monkey Island</t>
  </si>
  <si>
    <t xml:space="preserve">Utopia</t>
  </si>
  <si>
    <t xml:space="preserve">Age of Wonders 1</t>
  </si>
  <si>
    <t xml:space="preserve">Battle Isle</t>
  </si>
  <si>
    <t xml:space="preserve">Commandos</t>
  </si>
  <si>
    <t xml:space="preserve">Cossacks</t>
  </si>
  <si>
    <t xml:space="preserve">FreeCell</t>
  </si>
  <si>
    <t xml:space="preserve">Indiana Jones: And the Fate of Atlantis</t>
  </si>
  <si>
    <t xml:space="preserve">Mario 64</t>
  </si>
  <si>
    <t xml:space="preserve">Med: Total War</t>
  </si>
  <si>
    <t xml:space="preserve">Michael Jordan in flight</t>
  </si>
  <si>
    <t xml:space="preserve">Monkey Island 3</t>
  </si>
  <si>
    <t xml:space="preserve">Pac-Mania</t>
  </si>
  <si>
    <t xml:space="preserve">Panzer General 1</t>
  </si>
  <si>
    <t xml:space="preserve">Panzer General 3</t>
  </si>
  <si>
    <t xml:space="preserve">Pokemon Silver</t>
  </si>
  <si>
    <t xml:space="preserve">Sega Rally</t>
  </si>
  <si>
    <t xml:space="preserve">Sould Reaver</t>
  </si>
  <si>
    <t xml:space="preserve">Space Empires 3</t>
  </si>
  <si>
    <t xml:space="preserve">Super Mario Kart</t>
  </si>
  <si>
    <t xml:space="preserve">Tactical Og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5"/>
    <col collapsed="false" customWidth="true" hidden="false" outlineLevel="0" max="3" min="3" style="1" width="3.99"/>
    <col collapsed="false" customWidth="true" hidden="false" outlineLevel="0" max="4" min="4" style="2" width="3.99"/>
    <col collapsed="false" customWidth="true" hidden="false" outlineLevel="0" max="5" min="5" style="1" width="3.99"/>
    <col collapsed="false" customWidth="true" hidden="false" outlineLevel="0" max="30" min="6" style="3" width="2.7"/>
    <col collapsed="false" customWidth="true" hidden="false" outlineLevel="0" max="31" min="31" style="0" width="2.7"/>
    <col collapsed="false" customWidth="true" hidden="false" outlineLevel="0" max="44" min="32" style="3" width="2.7"/>
    <col collapsed="false" customWidth="true" hidden="false" outlineLevel="0" max="55" min="45" style="0" width="2.7"/>
  </cols>
  <sheetData>
    <row r="1" s="4" customFormat="true" ht="26.25" hidden="false" customHeight="false" outlineLevel="0" collapsed="false">
      <c r="C1" s="5" t="n">
        <f aca="false">SUM(C3:C191)</f>
        <v>3072</v>
      </c>
      <c r="D1" s="6" t="n">
        <f aca="false">COUNTA(F3:BC3)</f>
        <v>39</v>
      </c>
      <c r="E1" s="5"/>
      <c r="F1" s="7" t="n">
        <f aca="false">SUMPRODUCT($C$4:$C$191,F4:F191)/$C$1</f>
        <v>3.33333333333333</v>
      </c>
      <c r="G1" s="7" t="n">
        <f aca="false">SUMPRODUCT($C$4:$C$191,G4:G191)/$C$1</f>
        <v>3.166015625</v>
      </c>
      <c r="H1" s="7" t="n">
        <f aca="false">SUMPRODUCT($C$4:$C$191,H4:H191)/$C$1</f>
        <v>2.90885416666667</v>
      </c>
      <c r="I1" s="7" t="n">
        <f aca="false">SUMPRODUCT($C$4:$C$191,I4:I191)/$C$1</f>
        <v>2.8974609375</v>
      </c>
      <c r="J1" s="7" t="n">
        <f aca="false">SUMPRODUCT($C$4:$C$191,J4:J191)/$C$1</f>
        <v>2.88704427083333</v>
      </c>
      <c r="K1" s="7" t="n">
        <f aca="false">SUMPRODUCT($C$4:$C$191,K4:K191)/$C$1</f>
        <v>2.87662760416667</v>
      </c>
      <c r="L1" s="7" t="n">
        <f aca="false">SUMPRODUCT($C$4:$C$191,L4:L191)/$C$1</f>
        <v>2.79915364583333</v>
      </c>
      <c r="M1" s="7" t="n">
        <f aca="false">SUMPRODUCT($C$4:$C$191,M4:M191)/$C$1</f>
        <v>2.541015625</v>
      </c>
      <c r="N1" s="7" t="n">
        <f aca="false">SUMPRODUCT($C$4:$C$191,N4:N191)/$C$1</f>
        <v>2.43782552083333</v>
      </c>
      <c r="O1" s="7" t="n">
        <f aca="false">SUMPRODUCT($C$4:$C$191,O4:O191)/$C$1</f>
        <v>2.43684895833333</v>
      </c>
      <c r="P1" s="7" t="n">
        <f aca="false">SUMPRODUCT($C$4:$C$191,P4:P191)/$C$1</f>
        <v>2.2939453125</v>
      </c>
      <c r="Q1" s="7" t="n">
        <f aca="false">SUMPRODUCT($C$4:$C$191,Q4:Q191)/$C$1</f>
        <v>2.28548177083333</v>
      </c>
      <c r="R1" s="7" t="n">
        <f aca="false">SUMPRODUCT($C$4:$C$191,R4:R191)/$C$1</f>
        <v>2.2529296875</v>
      </c>
      <c r="S1" s="7" t="n">
        <f aca="false">SUMPRODUCT($C$4:$C$191,S4:S191)/$C$1</f>
        <v>2.1474609375</v>
      </c>
      <c r="T1" s="7" t="n">
        <f aca="false">SUMPRODUCT($C$4:$C$191,T4:T191)/$C$1</f>
        <v>2.03157552083333</v>
      </c>
      <c r="U1" s="7" t="n">
        <f aca="false">SUMPRODUCT($C$4:$C$191,U4:U191)/$C$1</f>
        <v>2.0263671875</v>
      </c>
      <c r="V1" s="7" t="n">
        <f aca="false">SUMPRODUCT($C$4:$C$191,V4:V191)/$C$1</f>
        <v>1.9501953125</v>
      </c>
      <c r="W1" s="7" t="n">
        <f aca="false">SUMPRODUCT($C$4:$C$191,W4:W191)/$C$1</f>
        <v>1.89453125</v>
      </c>
      <c r="X1" s="7" t="n">
        <f aca="false">SUMPRODUCT($C$4:$C$191,X4:X191)/$C$1</f>
        <v>1.818359375</v>
      </c>
      <c r="Y1" s="7" t="n">
        <f aca="false">SUMPRODUCT($C$4:$C$191,Y4:Y191)/$C$1</f>
        <v>1.61848958333333</v>
      </c>
      <c r="Z1" s="7" t="n">
        <f aca="false">SUMPRODUCT($C$4:$C$191,Z4:Z191)/$C$1</f>
        <v>1.60416666666667</v>
      </c>
      <c r="AA1" s="7" t="n">
        <f aca="false">SUMPRODUCT($C$4:$C$191,AA4:AA191)/$C$1</f>
        <v>1.60091145833333</v>
      </c>
      <c r="AB1" s="7" t="n">
        <f aca="false">SUMPRODUCT($C$4:$C$191,AB4:AB191)/$C$1</f>
        <v>1.59700520833333</v>
      </c>
      <c r="AC1" s="7" t="n">
        <f aca="false">SUMPRODUCT($C$4:$C$191,AC4:AC191)/$C$1</f>
        <v>1.5693359375</v>
      </c>
      <c r="AD1" s="7" t="n">
        <f aca="false">SUMPRODUCT($C$4:$C$191,AD4:AD191)/$C$1</f>
        <v>1.53743489583333</v>
      </c>
      <c r="AE1" s="7" t="n">
        <f aca="false">SUMPRODUCT($C$4:$C$191,AE4:AE191)/$C$1</f>
        <v>1.43229166666667</v>
      </c>
      <c r="AF1" s="7" t="n">
        <f aca="false">SUMPRODUCT($C$4:$C$191,AF4:AF191)/$C$1</f>
        <v>1.42545572916667</v>
      </c>
      <c r="AG1" s="7" t="n">
        <f aca="false">SUMPRODUCT($C$4:$C$191,AG4:AG191)/$C$1</f>
        <v>1.42350260416667</v>
      </c>
      <c r="AH1" s="7" t="n">
        <f aca="false">SUMPRODUCT($C$4:$C$191,AH4:AH191)/$C$1</f>
        <v>1.2802734375</v>
      </c>
      <c r="AI1" s="7" t="n">
        <f aca="false">SUMPRODUCT($C$4:$C$191,AI4:AI191)/$C$1</f>
        <v>1.27734375</v>
      </c>
      <c r="AJ1" s="7" t="n">
        <f aca="false">SUMPRODUCT($C$4:$C$191,AJ4:AJ191)/$C$1</f>
        <v>1.24479166666667</v>
      </c>
      <c r="AK1" s="7" t="n">
        <f aca="false">SUMPRODUCT($C$4:$C$191,AK4:AK191)/$C$1</f>
        <v>1.15397135416667</v>
      </c>
      <c r="AL1" s="7" t="n">
        <f aca="false">SUMPRODUCT($C$4:$C$191,AL4:AL191)/$C$1</f>
        <v>1.1337890625</v>
      </c>
      <c r="AM1" s="7" t="n">
        <f aca="false">SUMPRODUCT($C$4:$C$191,AM4:AM191)/$C$1</f>
        <v>1.06184895833333</v>
      </c>
      <c r="AN1" s="7" t="n">
        <f aca="false">SUMPRODUCT($C$4:$C$191,AN4:AN191)/$C$1</f>
        <v>1.0166015625</v>
      </c>
      <c r="AO1" s="7" t="n">
        <f aca="false">SUMPRODUCT($C$4:$C$191,AO4:AO191)/$C$1</f>
        <v>1.0146484375</v>
      </c>
      <c r="AP1" s="7" t="n">
        <f aca="false">SUMPRODUCT($C$4:$C$191,AP4:AP191)/$C$1</f>
        <v>0.9970703125</v>
      </c>
      <c r="AQ1" s="7" t="n">
        <f aca="false">SUMPRODUCT($C$4:$C$191,AQ4:AQ191)/$C$1</f>
        <v>0.668294270833333</v>
      </c>
      <c r="AR1" s="7" t="n">
        <f aca="false">SUMPRODUCT($C$4:$C$191,AR4:AR191)/$C$1</f>
        <v>0.5126953125</v>
      </c>
    </row>
    <row r="2" s="4" customFormat="true" ht="3" hidden="false" customHeight="true" outlineLevel="0" collapsed="false">
      <c r="C2" s="5"/>
      <c r="D2" s="6"/>
      <c r="E2" s="5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s="12" customFormat="true" ht="87" hidden="false" customHeight="false" outlineLevel="0" collapsed="false">
      <c r="A3" s="8" t="s">
        <v>0</v>
      </c>
      <c r="B3" s="9" t="s">
        <v>1</v>
      </c>
      <c r="C3" s="10" t="s">
        <v>2</v>
      </c>
      <c r="D3" s="11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2" t="s">
        <v>8</v>
      </c>
      <c r="J3" s="12" t="s">
        <v>9</v>
      </c>
      <c r="K3" s="14" t="s">
        <v>10</v>
      </c>
      <c r="L3" s="12" t="s">
        <v>11</v>
      </c>
      <c r="M3" s="12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2" t="s">
        <v>17</v>
      </c>
      <c r="S3" s="12" t="s">
        <v>18</v>
      </c>
      <c r="T3" s="12" t="s">
        <v>19</v>
      </c>
      <c r="U3" s="12" t="s">
        <v>20</v>
      </c>
      <c r="V3" s="12" t="s">
        <v>21</v>
      </c>
      <c r="W3" s="15" t="s">
        <v>22</v>
      </c>
      <c r="X3" s="12" t="s">
        <v>23</v>
      </c>
      <c r="Y3" s="12" t="s">
        <v>24</v>
      </c>
      <c r="Z3" s="12" t="s">
        <v>25</v>
      </c>
      <c r="AA3" s="12" t="s">
        <v>26</v>
      </c>
      <c r="AB3" s="12" t="s">
        <v>27</v>
      </c>
      <c r="AC3" s="12" t="s">
        <v>28</v>
      </c>
      <c r="AD3" s="12" t="s">
        <v>29</v>
      </c>
      <c r="AE3" s="12" t="s">
        <v>30</v>
      </c>
      <c r="AF3" s="12" t="s">
        <v>31</v>
      </c>
      <c r="AG3" s="12" t="s">
        <v>32</v>
      </c>
      <c r="AH3" s="12" t="s">
        <v>33</v>
      </c>
      <c r="AI3" s="12" t="s">
        <v>34</v>
      </c>
      <c r="AJ3" s="12" t="s">
        <v>35</v>
      </c>
      <c r="AK3" s="12" t="s">
        <v>36</v>
      </c>
      <c r="AL3" s="12" t="s">
        <v>37</v>
      </c>
      <c r="AM3" s="12" t="s">
        <v>38</v>
      </c>
      <c r="AN3" s="12" t="s">
        <v>39</v>
      </c>
      <c r="AO3" s="12" t="s">
        <v>40</v>
      </c>
      <c r="AP3" s="12" t="s">
        <v>41</v>
      </c>
      <c r="AQ3" s="12" t="s">
        <v>42</v>
      </c>
      <c r="AR3" s="12" t="s">
        <v>43</v>
      </c>
    </row>
    <row r="4" customFormat="false" ht="12.75" hidden="false" customHeight="false" outlineLevel="0" collapsed="false">
      <c r="A4" s="16" t="n">
        <f aca="false">RANK(C4,$C$4:$C$193,0)</f>
        <v>1</v>
      </c>
      <c r="B4" s="0" t="s">
        <v>44</v>
      </c>
      <c r="C4" s="1" t="n">
        <f aca="false">SUM(F4:BC4)</f>
        <v>291</v>
      </c>
      <c r="D4" s="2" t="n">
        <f aca="false">COUNT(F4:BC4)</f>
        <v>22</v>
      </c>
      <c r="E4" s="17" t="n">
        <f aca="false">C4/D4</f>
        <v>13.2272727272727</v>
      </c>
      <c r="F4" s="3" t="n">
        <v>12</v>
      </c>
      <c r="G4" s="3" t="n">
        <v>12</v>
      </c>
      <c r="H4" s="3" t="n">
        <v>15</v>
      </c>
      <c r="I4" s="3" t="n">
        <v>20</v>
      </c>
      <c r="J4" s="3" t="n">
        <v>20</v>
      </c>
      <c r="K4" s="3" t="n">
        <v>15</v>
      </c>
      <c r="L4" s="3" t="n">
        <v>20</v>
      </c>
      <c r="M4" s="3" t="n">
        <v>12</v>
      </c>
      <c r="N4" s="3" t="n">
        <v>10</v>
      </c>
      <c r="O4" s="3" t="n">
        <v>20</v>
      </c>
      <c r="P4" s="3" t="n">
        <v>20</v>
      </c>
      <c r="Q4" s="3" t="n">
        <v>3</v>
      </c>
      <c r="R4" s="3" t="n">
        <v>20</v>
      </c>
      <c r="S4" s="3" t="n">
        <v>20</v>
      </c>
      <c r="T4" s="3" t="n">
        <v>10</v>
      </c>
      <c r="U4" s="3" t="n">
        <v>15</v>
      </c>
      <c r="V4" s="3" t="n">
        <v>3</v>
      </c>
      <c r="W4" s="3" t="n">
        <v>20</v>
      </c>
      <c r="Y4" s="0"/>
      <c r="Z4" s="3" t="n">
        <v>8</v>
      </c>
      <c r="AD4" s="3" t="n">
        <v>6</v>
      </c>
      <c r="AE4" s="3" t="n">
        <v>4</v>
      </c>
      <c r="AP4" s="3" t="n">
        <v>6</v>
      </c>
    </row>
    <row r="5" customFormat="false" ht="12.75" hidden="false" customHeight="false" outlineLevel="0" collapsed="false">
      <c r="A5" s="16" t="n">
        <f aca="false">RANK(C5,$C$4:$C$193,0)</f>
        <v>2</v>
      </c>
      <c r="B5" s="0" t="s">
        <v>45</v>
      </c>
      <c r="C5" s="1" t="n">
        <f aca="false">SUM(F5:BC5)</f>
        <v>159</v>
      </c>
      <c r="D5" s="2" t="n">
        <f aca="false">COUNT(F5:BC5)</f>
        <v>14</v>
      </c>
      <c r="E5" s="17" t="n">
        <f aca="false">C5/D5</f>
        <v>11.3571428571429</v>
      </c>
      <c r="I5" s="3" t="n">
        <v>3</v>
      </c>
      <c r="M5" s="3" t="n">
        <v>10</v>
      </c>
      <c r="N5" s="3" t="n">
        <v>8</v>
      </c>
      <c r="Q5" s="3" t="n">
        <v>20</v>
      </c>
      <c r="T5" s="3" t="n">
        <v>15</v>
      </c>
      <c r="X5" s="3" t="n">
        <v>20</v>
      </c>
      <c r="Y5" s="0" t="n">
        <v>20</v>
      </c>
      <c r="AB5" s="3" t="n">
        <v>4</v>
      </c>
      <c r="AE5" s="3"/>
      <c r="AF5" s="3" t="n">
        <v>2</v>
      </c>
      <c r="AG5" s="3" t="n">
        <v>20</v>
      </c>
      <c r="AH5" s="3" t="n">
        <v>8</v>
      </c>
      <c r="AK5" s="3" t="n">
        <v>15</v>
      </c>
      <c r="AL5" s="3" t="n">
        <v>4</v>
      </c>
      <c r="AO5" s="3" t="n">
        <v>10</v>
      </c>
    </row>
    <row r="6" customFormat="false" ht="12.75" hidden="false" customHeight="false" outlineLevel="0" collapsed="false">
      <c r="A6" s="16" t="n">
        <f aca="false">RANK(C6,$C$4:$C$193,0)</f>
        <v>3</v>
      </c>
      <c r="B6" s="0" t="s">
        <v>46</v>
      </c>
      <c r="C6" s="1" t="n">
        <f aca="false">SUM(F6:BC6)</f>
        <v>155</v>
      </c>
      <c r="D6" s="2" t="n">
        <f aca="false">COUNT(F6:BC6)</f>
        <v>9</v>
      </c>
      <c r="E6" s="17" t="n">
        <f aca="false">C6/D6</f>
        <v>17.2222222222222</v>
      </c>
      <c r="F6" s="3" t="n">
        <v>20</v>
      </c>
      <c r="G6" s="3" t="n">
        <v>20</v>
      </c>
      <c r="H6" s="3" t="n">
        <v>10</v>
      </c>
      <c r="V6" s="3" t="n">
        <v>10</v>
      </c>
      <c r="Y6" s="0"/>
      <c r="AA6" s="3" t="n">
        <v>20</v>
      </c>
      <c r="AB6" s="3" t="n">
        <v>15</v>
      </c>
      <c r="AC6" s="3" t="n">
        <v>20</v>
      </c>
      <c r="AE6" s="3"/>
      <c r="AF6" s="3" t="n">
        <v>20</v>
      </c>
      <c r="AJ6" s="3" t="n">
        <v>20</v>
      </c>
    </row>
    <row r="7" customFormat="false" ht="12.75" hidden="false" customHeight="false" outlineLevel="0" collapsed="false">
      <c r="A7" s="16" t="n">
        <f aca="false">RANK(C7,$C$4:$C$193,0)</f>
        <v>4</v>
      </c>
      <c r="B7" s="0" t="s">
        <v>47</v>
      </c>
      <c r="C7" s="1" t="n">
        <f aca="false">SUM(F7:BC7)</f>
        <v>128</v>
      </c>
      <c r="D7" s="2" t="n">
        <f aca="false">COUNT(F7:BC7)</f>
        <v>13</v>
      </c>
      <c r="E7" s="17" t="n">
        <f aca="false">C7/D7</f>
        <v>9.84615384615385</v>
      </c>
      <c r="F7" s="3" t="n">
        <v>10</v>
      </c>
      <c r="G7" s="3" t="n">
        <v>10</v>
      </c>
      <c r="H7" s="3" t="n">
        <v>6</v>
      </c>
      <c r="I7" s="3" t="n">
        <v>2</v>
      </c>
      <c r="K7" s="3" t="n">
        <v>20</v>
      </c>
      <c r="L7" s="3" t="n">
        <v>8</v>
      </c>
      <c r="Q7" s="3" t="n">
        <v>15</v>
      </c>
      <c r="U7" s="3" t="n">
        <v>4</v>
      </c>
      <c r="X7" s="3" t="n">
        <v>12</v>
      </c>
      <c r="Y7" s="0" t="n">
        <v>4</v>
      </c>
      <c r="AE7" s="3"/>
      <c r="AH7" s="3" t="n">
        <v>12</v>
      </c>
      <c r="AI7" s="3" t="n">
        <v>15</v>
      </c>
      <c r="AM7" s="3" t="n">
        <v>10</v>
      </c>
    </row>
    <row r="8" customFormat="false" ht="12.75" hidden="false" customHeight="false" outlineLevel="0" collapsed="false">
      <c r="A8" s="16" t="n">
        <f aca="false">RANK(C8,$C$4:$C$193,0)</f>
        <v>5</v>
      </c>
      <c r="B8" s="0" t="s">
        <v>48</v>
      </c>
      <c r="C8" s="1" t="n">
        <f aca="false">SUM(F8:BC8)</f>
        <v>108</v>
      </c>
      <c r="D8" s="2" t="n">
        <f aca="false">COUNT(F8:BC8)</f>
        <v>11</v>
      </c>
      <c r="E8" s="17" t="n">
        <f aca="false">C8/D8</f>
        <v>9.81818181818182</v>
      </c>
      <c r="F8" s="3" t="n">
        <v>6</v>
      </c>
      <c r="I8" s="3" t="n">
        <v>10</v>
      </c>
      <c r="J8" s="3" t="n">
        <v>12</v>
      </c>
      <c r="K8" s="3" t="n">
        <v>12</v>
      </c>
      <c r="M8" s="3" t="n">
        <v>15</v>
      </c>
      <c r="Y8" s="0"/>
      <c r="AB8" s="3" t="n">
        <v>1</v>
      </c>
      <c r="AD8" s="3" t="n">
        <v>15</v>
      </c>
      <c r="AE8" s="3" t="n">
        <v>10</v>
      </c>
      <c r="AL8" s="3" t="n">
        <v>15</v>
      </c>
      <c r="AN8" s="3" t="n">
        <v>6</v>
      </c>
      <c r="AQ8" s="3" t="n">
        <v>6</v>
      </c>
    </row>
    <row r="9" customFormat="false" ht="12.75" hidden="false" customHeight="false" outlineLevel="0" collapsed="false">
      <c r="A9" s="16" t="n">
        <f aca="false">RANK(C9,$C$4:$C$193,0)</f>
        <v>6</v>
      </c>
      <c r="B9" s="0" t="s">
        <v>49</v>
      </c>
      <c r="C9" s="1" t="n">
        <f aca="false">SUM(F9:BC9)</f>
        <v>101</v>
      </c>
      <c r="D9" s="2" t="n">
        <f aca="false">COUNT(F9:BC9)</f>
        <v>9</v>
      </c>
      <c r="E9" s="17" t="n">
        <f aca="false">C9/D9</f>
        <v>11.2222222222222</v>
      </c>
      <c r="F9" s="3" t="n">
        <v>15</v>
      </c>
      <c r="G9" s="3" t="n">
        <v>8</v>
      </c>
      <c r="H9" s="3" t="n">
        <v>20</v>
      </c>
      <c r="L9" s="3" t="n">
        <v>3</v>
      </c>
      <c r="N9" s="3" t="n">
        <v>20</v>
      </c>
      <c r="V9" s="3" t="n">
        <v>15</v>
      </c>
      <c r="Y9" s="0"/>
      <c r="AA9" s="3" t="n">
        <v>10</v>
      </c>
      <c r="AB9" s="3" t="n">
        <v>6</v>
      </c>
      <c r="AE9" s="3"/>
      <c r="AO9" s="3" t="n">
        <v>4</v>
      </c>
    </row>
    <row r="10" customFormat="false" ht="12.75" hidden="false" customHeight="false" outlineLevel="0" collapsed="false">
      <c r="A10" s="16" t="n">
        <f aca="false">RANK(C10,$C$4:$C$193,0)</f>
        <v>7</v>
      </c>
      <c r="B10" s="0" t="s">
        <v>50</v>
      </c>
      <c r="C10" s="1" t="n">
        <f aca="false">SUM(F10:BC10)</f>
        <v>65</v>
      </c>
      <c r="D10" s="2" t="n">
        <f aca="false">COUNT(F10:BC10)</f>
        <v>4</v>
      </c>
      <c r="E10" s="17" t="n">
        <f aca="false">C10/D10</f>
        <v>16.25</v>
      </c>
      <c r="N10" s="3" t="n">
        <v>15</v>
      </c>
      <c r="Y10" s="0"/>
      <c r="Z10" s="3" t="n">
        <v>15</v>
      </c>
      <c r="AC10" s="3" t="n">
        <v>15</v>
      </c>
      <c r="AE10" s="3"/>
      <c r="AN10" s="3" t="n">
        <v>20</v>
      </c>
    </row>
    <row r="11" customFormat="false" ht="12.75" hidden="false" customHeight="false" outlineLevel="0" collapsed="false">
      <c r="A11" s="16" t="n">
        <f aca="false">RANK(C11,$C$4:$C$193,0)</f>
        <v>7</v>
      </c>
      <c r="B11" s="0" t="s">
        <v>51</v>
      </c>
      <c r="C11" s="1" t="n">
        <f aca="false">SUM(F11:BC11)</f>
        <v>65</v>
      </c>
      <c r="D11" s="2" t="n">
        <f aca="false">COUNT(F11:BC11)</f>
        <v>6</v>
      </c>
      <c r="E11" s="17" t="n">
        <f aca="false">C11/D11</f>
        <v>10.8333333333333</v>
      </c>
      <c r="J11" s="3" t="n">
        <v>15</v>
      </c>
      <c r="L11" s="3" t="n">
        <v>6</v>
      </c>
      <c r="M11" s="3" t="n">
        <v>8</v>
      </c>
      <c r="Q11" s="3" t="n">
        <v>4</v>
      </c>
      <c r="V11" s="3" t="n">
        <v>20</v>
      </c>
      <c r="Y11" s="0"/>
      <c r="AE11" s="3"/>
      <c r="AI11" s="3" t="n">
        <v>12</v>
      </c>
    </row>
    <row r="12" customFormat="false" ht="12.75" hidden="false" customHeight="false" outlineLevel="0" collapsed="false">
      <c r="A12" s="16" t="n">
        <f aca="false">RANK(C12,$C$4:$C$193,0)</f>
        <v>9</v>
      </c>
      <c r="B12" s="0" t="s">
        <v>52</v>
      </c>
      <c r="C12" s="1" t="n">
        <f aca="false">SUM(F12:BC12)</f>
        <v>57</v>
      </c>
      <c r="D12" s="2" t="n">
        <f aca="false">COUNT(F12:BC12)</f>
        <v>6</v>
      </c>
      <c r="E12" s="17" t="n">
        <f aca="false">C12/D12</f>
        <v>9.5</v>
      </c>
      <c r="G12" s="3" t="n">
        <v>15</v>
      </c>
      <c r="R12" s="3" t="n">
        <v>6</v>
      </c>
      <c r="Y12" s="0"/>
      <c r="Z12" s="3" t="n">
        <v>20</v>
      </c>
      <c r="AB12" s="3" t="n">
        <v>10</v>
      </c>
      <c r="AE12" s="3"/>
      <c r="AF12" s="3" t="n">
        <v>3</v>
      </c>
      <c r="AI12" s="3" t="n">
        <v>3</v>
      </c>
    </row>
    <row r="13" customFormat="false" ht="12.75" hidden="false" customHeight="false" outlineLevel="0" collapsed="false">
      <c r="A13" s="16" t="n">
        <f aca="false">RANK(C13,$C$4:$C$193,0)</f>
        <v>10</v>
      </c>
      <c r="B13" s="0" t="s">
        <v>53</v>
      </c>
      <c r="C13" s="1" t="n">
        <f aca="false">SUM(F13:BC13)</f>
        <v>48</v>
      </c>
      <c r="D13" s="2" t="n">
        <f aca="false">COUNT(F13:BC13)</f>
        <v>3</v>
      </c>
      <c r="E13" s="17" t="n">
        <f aca="false">C13/D13</f>
        <v>16</v>
      </c>
      <c r="Y13" s="0"/>
      <c r="AE13" s="3" t="n">
        <v>20</v>
      </c>
      <c r="AI13" s="3" t="n">
        <v>8</v>
      </c>
      <c r="AM13" s="3" t="n">
        <v>20</v>
      </c>
    </row>
    <row r="14" customFormat="false" ht="12.75" hidden="false" customHeight="false" outlineLevel="0" collapsed="false">
      <c r="A14" s="16" t="n">
        <f aca="false">RANK(C14,$C$4:$C$193,0)</f>
        <v>11</v>
      </c>
      <c r="B14" s="0" t="s">
        <v>54</v>
      </c>
      <c r="C14" s="1" t="n">
        <f aca="false">SUM(F14:BC14)</f>
        <v>41</v>
      </c>
      <c r="D14" s="2" t="n">
        <f aca="false">COUNT(F14:BC14)</f>
        <v>4</v>
      </c>
      <c r="E14" s="17" t="n">
        <f aca="false">C14/D14</f>
        <v>10.25</v>
      </c>
      <c r="I14" s="3" t="n">
        <v>15</v>
      </c>
      <c r="J14" s="3" t="n">
        <v>10</v>
      </c>
      <c r="O14" s="3" t="n">
        <v>8</v>
      </c>
      <c r="Y14" s="0"/>
      <c r="AE14" s="3"/>
      <c r="AQ14" s="3" t="n">
        <v>8</v>
      </c>
    </row>
    <row r="15" customFormat="false" ht="12.75" hidden="false" customHeight="false" outlineLevel="0" collapsed="false">
      <c r="A15" s="16" t="n">
        <f aca="false">RANK(C15,$C$4:$C$193,0)</f>
        <v>12</v>
      </c>
      <c r="B15" s="0" t="s">
        <v>55</v>
      </c>
      <c r="C15" s="1" t="n">
        <f aca="false">SUM(F15:BC15)</f>
        <v>38</v>
      </c>
      <c r="D15" s="2" t="n">
        <f aca="false">COUNT(F15:BC15)</f>
        <v>4</v>
      </c>
      <c r="E15" s="17" t="n">
        <f aca="false">C15/D15</f>
        <v>9.5</v>
      </c>
      <c r="O15" s="3" t="n">
        <v>10</v>
      </c>
      <c r="Y15" s="0"/>
      <c r="AD15" s="3" t="n">
        <v>10</v>
      </c>
      <c r="AE15" s="3"/>
      <c r="AL15" s="3" t="n">
        <v>10</v>
      </c>
      <c r="AN15" s="3" t="n">
        <v>8</v>
      </c>
    </row>
    <row r="16" customFormat="false" ht="12.75" hidden="false" customHeight="false" outlineLevel="0" collapsed="false">
      <c r="A16" s="16" t="n">
        <f aca="false">RANK(C16,$C$4:$C$193,0)</f>
        <v>13</v>
      </c>
      <c r="B16" s="0" t="s">
        <v>56</v>
      </c>
      <c r="C16" s="1" t="n">
        <f aca="false">SUM(F16:BC16)</f>
        <v>35</v>
      </c>
      <c r="D16" s="2" t="n">
        <f aca="false">COUNT(F16:BC16)</f>
        <v>4</v>
      </c>
      <c r="E16" s="17" t="n">
        <f aca="false">C16/D16</f>
        <v>8.75</v>
      </c>
      <c r="X16" s="3" t="n">
        <v>4</v>
      </c>
      <c r="Y16" s="0" t="n">
        <v>8</v>
      </c>
      <c r="AA16" s="3" t="n">
        <v>15</v>
      </c>
      <c r="AE16" s="3"/>
      <c r="AG16" s="3" t="n">
        <v>8</v>
      </c>
    </row>
    <row r="17" customFormat="false" ht="12.75" hidden="false" customHeight="false" outlineLevel="0" collapsed="false">
      <c r="A17" s="16" t="n">
        <f aca="false">RANK(C17,$C$4:$C$193,0)</f>
        <v>13</v>
      </c>
      <c r="B17" s="0" t="s">
        <v>57</v>
      </c>
      <c r="C17" s="1" t="n">
        <f aca="false">SUM(F17:BC17)</f>
        <v>35</v>
      </c>
      <c r="D17" s="2" t="n">
        <f aca="false">COUNT(F17:BC17)</f>
        <v>3</v>
      </c>
      <c r="E17" s="17" t="n">
        <f aca="false">C17/D17</f>
        <v>11.6666666666667</v>
      </c>
      <c r="X17" s="3" t="n">
        <v>8</v>
      </c>
      <c r="Y17" s="0"/>
      <c r="AE17" s="3"/>
      <c r="AH17" s="3" t="n">
        <v>15</v>
      </c>
      <c r="AM17" s="3" t="n">
        <v>12</v>
      </c>
    </row>
    <row r="18" customFormat="false" ht="12.75" hidden="false" customHeight="false" outlineLevel="0" collapsed="false">
      <c r="A18" s="16" t="n">
        <f aca="false">RANK(C18,$C$4:$C$193,0)</f>
        <v>15</v>
      </c>
      <c r="B18" s="0" t="s">
        <v>58</v>
      </c>
      <c r="C18" s="1" t="n">
        <f aca="false">SUM(F18:BC18)</f>
        <v>34</v>
      </c>
      <c r="D18" s="2" t="n">
        <f aca="false">COUNT(F18:BC18)</f>
        <v>5</v>
      </c>
      <c r="E18" s="17" t="n">
        <f aca="false">C18/D18</f>
        <v>6.8</v>
      </c>
      <c r="G18" s="3" t="n">
        <v>3</v>
      </c>
      <c r="K18" s="3" t="n">
        <v>6</v>
      </c>
      <c r="O18" s="3" t="n">
        <v>15</v>
      </c>
      <c r="P18" s="3" t="n">
        <v>6</v>
      </c>
      <c r="V18" s="3" t="n">
        <v>4</v>
      </c>
      <c r="Y18" s="0"/>
      <c r="AE18" s="3"/>
    </row>
    <row r="19" customFormat="false" ht="12.75" hidden="false" customHeight="false" outlineLevel="0" collapsed="false">
      <c r="A19" s="16" t="n">
        <f aca="false">RANK(C19,$C$4:$C$193,0)</f>
        <v>15</v>
      </c>
      <c r="B19" s="0" t="s">
        <v>59</v>
      </c>
      <c r="C19" s="1" t="n">
        <f aca="false">SUM(F19:BC19)</f>
        <v>34</v>
      </c>
      <c r="D19" s="2" t="n">
        <f aca="false">COUNT(F19:BC19)</f>
        <v>6</v>
      </c>
      <c r="E19" s="17" t="n">
        <f aca="false">C19/D19</f>
        <v>5.66666666666667</v>
      </c>
      <c r="K19" s="3" t="n">
        <v>3</v>
      </c>
      <c r="L19" s="3" t="n">
        <v>2</v>
      </c>
      <c r="Q19" s="3" t="n">
        <v>8</v>
      </c>
      <c r="U19" s="3" t="n">
        <v>6</v>
      </c>
      <c r="V19" s="3" t="n">
        <v>12</v>
      </c>
      <c r="Y19" s="0"/>
      <c r="AE19" s="3"/>
      <c r="AL19" s="3" t="n">
        <v>3</v>
      </c>
    </row>
    <row r="20" customFormat="false" ht="12.75" hidden="false" customHeight="false" outlineLevel="0" collapsed="false">
      <c r="A20" s="16" t="n">
        <f aca="false">RANK(C20,$C$4:$C$193,0)</f>
        <v>17</v>
      </c>
      <c r="B20" s="0" t="s">
        <v>60</v>
      </c>
      <c r="C20" s="1" t="n">
        <f aca="false">SUM(F20:BC20)</f>
        <v>33</v>
      </c>
      <c r="D20" s="2" t="n">
        <f aca="false">COUNT(F20:BC20)</f>
        <v>3</v>
      </c>
      <c r="E20" s="17" t="n">
        <f aca="false">C20/D20</f>
        <v>11</v>
      </c>
      <c r="P20" s="3" t="n">
        <v>15</v>
      </c>
      <c r="Y20" s="0"/>
      <c r="AE20" s="3" t="n">
        <v>15</v>
      </c>
      <c r="AP20" s="3" t="n">
        <v>3</v>
      </c>
    </row>
    <row r="21" customFormat="false" ht="12.75" hidden="false" customHeight="false" outlineLevel="0" collapsed="false">
      <c r="A21" s="16" t="n">
        <f aca="false">RANK(C21,$C$4:$C$193,0)</f>
        <v>18</v>
      </c>
      <c r="B21" s="0" t="s">
        <v>61</v>
      </c>
      <c r="C21" s="1" t="n">
        <f aca="false">SUM(F21:BC21)</f>
        <v>32</v>
      </c>
      <c r="D21" s="2" t="n">
        <f aca="false">COUNT(F21:BC21)</f>
        <v>3</v>
      </c>
      <c r="E21" s="17" t="n">
        <f aca="false">C21/D21</f>
        <v>10.6666666666667</v>
      </c>
      <c r="J21" s="3" t="n">
        <v>4</v>
      </c>
      <c r="Y21" s="0"/>
      <c r="AE21" s="3" t="n">
        <v>8</v>
      </c>
      <c r="AO21" s="3" t="n">
        <v>20</v>
      </c>
    </row>
    <row r="22" customFormat="false" ht="12.75" hidden="false" customHeight="false" outlineLevel="0" collapsed="false">
      <c r="A22" s="16" t="n">
        <f aca="false">RANK(C22,$C$4:$C$193,0)</f>
        <v>18</v>
      </c>
      <c r="B22" s="0" t="s">
        <v>62</v>
      </c>
      <c r="C22" s="1" t="n">
        <f aca="false">SUM(F22:BC22)</f>
        <v>32</v>
      </c>
      <c r="D22" s="2" t="n">
        <f aca="false">COUNT(F22:BC22)</f>
        <v>2</v>
      </c>
      <c r="E22" s="17" t="n">
        <f aca="false">C22/D22</f>
        <v>16</v>
      </c>
      <c r="Y22" s="0"/>
      <c r="AD22" s="3" t="n">
        <v>20</v>
      </c>
      <c r="AE22" s="3"/>
      <c r="AN22" s="3" t="n">
        <v>12</v>
      </c>
    </row>
    <row r="23" customFormat="false" ht="12.75" hidden="false" customHeight="false" outlineLevel="0" collapsed="false">
      <c r="A23" s="16" t="n">
        <f aca="false">RANK(C23,$C$4:$C$193,0)</f>
        <v>18</v>
      </c>
      <c r="B23" s="0" t="s">
        <v>63</v>
      </c>
      <c r="C23" s="1" t="n">
        <f aca="false">SUM(F23:BC23)</f>
        <v>32</v>
      </c>
      <c r="D23" s="2" t="n">
        <f aca="false">COUNT(F23:BC23)</f>
        <v>4</v>
      </c>
      <c r="E23" s="17" t="n">
        <f aca="false">C23/D23</f>
        <v>8</v>
      </c>
      <c r="M23" s="3" t="n">
        <v>4</v>
      </c>
      <c r="Y23" s="0"/>
      <c r="AC23" s="3" t="n">
        <v>12</v>
      </c>
      <c r="AE23" s="3"/>
      <c r="AJ23" s="3" t="n">
        <v>12</v>
      </c>
      <c r="AK23" s="3" t="n">
        <v>4</v>
      </c>
    </row>
    <row r="24" customFormat="false" ht="12.75" hidden="false" customHeight="false" outlineLevel="0" collapsed="false">
      <c r="A24" s="16" t="n">
        <f aca="false">RANK(C24,$C$4:$C$193,0)</f>
        <v>18</v>
      </c>
      <c r="B24" s="0" t="s">
        <v>64</v>
      </c>
      <c r="C24" s="1" t="n">
        <f aca="false">SUM(F24:BC24)</f>
        <v>32</v>
      </c>
      <c r="D24" s="2" t="n">
        <f aca="false">COUNT(F24:BC24)</f>
        <v>2</v>
      </c>
      <c r="E24" s="17" t="n">
        <f aca="false">C24/D24</f>
        <v>16</v>
      </c>
      <c r="L24" s="3" t="n">
        <v>12</v>
      </c>
      <c r="U24" s="3" t="n">
        <v>20</v>
      </c>
      <c r="Y24" s="0"/>
      <c r="AE24" s="3"/>
    </row>
    <row r="25" customFormat="false" ht="12.75" hidden="false" customHeight="false" outlineLevel="0" collapsed="false">
      <c r="A25" s="16" t="n">
        <f aca="false">RANK(C25,$C$4:$C$193,0)</f>
        <v>22</v>
      </c>
      <c r="B25" s="18" t="s">
        <v>65</v>
      </c>
      <c r="C25" s="1" t="n">
        <f aca="false">SUM(F25:BC25)</f>
        <v>29</v>
      </c>
      <c r="D25" s="2" t="n">
        <f aca="false">COUNT(F25:BC25)</f>
        <v>3</v>
      </c>
      <c r="E25" s="17" t="n">
        <f aca="false">C25/D25</f>
        <v>9.66666666666667</v>
      </c>
      <c r="I25" s="3" t="n">
        <v>8</v>
      </c>
      <c r="Y25" s="0"/>
      <c r="AE25" s="3"/>
      <c r="AG25" s="19" t="n">
        <v>6</v>
      </c>
      <c r="AR25" s="3" t="n">
        <v>15</v>
      </c>
    </row>
    <row r="26" customFormat="false" ht="12.75" hidden="false" customHeight="false" outlineLevel="0" collapsed="false">
      <c r="A26" s="16" t="n">
        <f aca="false">RANK(C26,$C$4:$C$193,0)</f>
        <v>23</v>
      </c>
      <c r="B26" s="0" t="s">
        <v>66</v>
      </c>
      <c r="C26" s="1" t="n">
        <f aca="false">SUM(F26:BC26)</f>
        <v>27</v>
      </c>
      <c r="D26" s="2" t="n">
        <f aca="false">COUNT(F26:BC26)</f>
        <v>2</v>
      </c>
      <c r="E26" s="17" t="n">
        <f aca="false">C26/D26</f>
        <v>13.5</v>
      </c>
      <c r="L26" s="3" t="n">
        <v>15</v>
      </c>
      <c r="Y26" s="0"/>
      <c r="AE26" s="3"/>
      <c r="AF26" s="3" t="n">
        <v>12</v>
      </c>
    </row>
    <row r="27" customFormat="false" ht="12.75" hidden="false" customHeight="false" outlineLevel="0" collapsed="false">
      <c r="A27" s="16" t="n">
        <f aca="false">RANK(C27,$C$4:$C$193,0)</f>
        <v>23</v>
      </c>
      <c r="B27" s="0" t="s">
        <v>67</v>
      </c>
      <c r="C27" s="1" t="n">
        <f aca="false">SUM(F27:BC27)</f>
        <v>27</v>
      </c>
      <c r="D27" s="2" t="n">
        <f aca="false">COUNT(F27:BC27)</f>
        <v>3</v>
      </c>
      <c r="E27" s="17" t="n">
        <f aca="false">C27/D27</f>
        <v>9</v>
      </c>
      <c r="Y27" s="0"/>
      <c r="AE27" s="3" t="n">
        <v>12</v>
      </c>
      <c r="AP27" s="3" t="n">
        <v>12</v>
      </c>
      <c r="AR27" s="3" t="n">
        <v>3</v>
      </c>
    </row>
    <row r="28" customFormat="false" ht="12.75" hidden="false" customHeight="false" outlineLevel="0" collapsed="false">
      <c r="A28" s="16" t="n">
        <f aca="false">RANK(C28,$C$4:$C$193,0)</f>
        <v>23</v>
      </c>
      <c r="B28" s="0" t="s">
        <v>68</v>
      </c>
      <c r="C28" s="1" t="n">
        <f aca="false">SUM(F28:BC28)</f>
        <v>27</v>
      </c>
      <c r="D28" s="2" t="n">
        <f aca="false">COUNT(F28:BC28)</f>
        <v>4</v>
      </c>
      <c r="E28" s="17" t="n">
        <f aca="false">C28/D28</f>
        <v>6.75</v>
      </c>
      <c r="Y28" s="0" t="n">
        <v>3</v>
      </c>
      <c r="AE28" s="3"/>
      <c r="AK28" s="3" t="n">
        <v>1</v>
      </c>
      <c r="AM28" s="3" t="n">
        <v>3</v>
      </c>
      <c r="AQ28" s="3" t="n">
        <v>20</v>
      </c>
    </row>
    <row r="29" customFormat="false" ht="12.75" hidden="false" customHeight="false" outlineLevel="0" collapsed="false">
      <c r="A29" s="16" t="n">
        <f aca="false">RANK(C29,$C$4:$C$193,0)</f>
        <v>26</v>
      </c>
      <c r="B29" s="0" t="s">
        <v>69</v>
      </c>
      <c r="C29" s="1" t="n">
        <f aca="false">SUM(F29:BC29)</f>
        <v>25</v>
      </c>
      <c r="D29" s="2" t="n">
        <f aca="false">COUNT(F29:BC29)</f>
        <v>2</v>
      </c>
      <c r="E29" s="17" t="n">
        <f aca="false">C29/D29</f>
        <v>12.5</v>
      </c>
      <c r="Y29" s="0" t="n">
        <v>15</v>
      </c>
      <c r="AE29" s="3"/>
      <c r="AR29" s="3" t="n">
        <v>10</v>
      </c>
    </row>
    <row r="30" customFormat="false" ht="12.75" hidden="false" customHeight="false" outlineLevel="0" collapsed="false">
      <c r="A30" s="16" t="n">
        <f aca="false">RANK(C30,$C$4:$C$193,0)</f>
        <v>26</v>
      </c>
      <c r="B30" s="0" t="s">
        <v>70</v>
      </c>
      <c r="C30" s="1" t="n">
        <f aca="false">SUM(F30:BC30)</f>
        <v>25</v>
      </c>
      <c r="D30" s="2" t="n">
        <f aca="false">COUNT(F30:BC30)</f>
        <v>2</v>
      </c>
      <c r="E30" s="17" t="n">
        <f aca="false">C30/D30</f>
        <v>12.5</v>
      </c>
      <c r="Y30" s="0"/>
      <c r="AE30" s="3"/>
      <c r="AG30" s="3" t="n">
        <v>10</v>
      </c>
      <c r="AM30" s="3" t="n">
        <v>15</v>
      </c>
    </row>
    <row r="31" customFormat="false" ht="12.75" hidden="false" customHeight="false" outlineLevel="0" collapsed="false">
      <c r="A31" s="16" t="n">
        <f aca="false">RANK(C31,$C$4:$C$193,0)</f>
        <v>28</v>
      </c>
      <c r="B31" s="0" t="s">
        <v>71</v>
      </c>
      <c r="C31" s="1" t="n">
        <f aca="false">SUM(F31:BC31)</f>
        <v>24</v>
      </c>
      <c r="D31" s="2" t="n">
        <f aca="false">COUNT(F31:BC31)</f>
        <v>3</v>
      </c>
      <c r="E31" s="17" t="n">
        <f aca="false">C31/D31</f>
        <v>8</v>
      </c>
      <c r="Y31" s="0" t="n">
        <v>1</v>
      </c>
      <c r="Z31" s="3" t="n">
        <v>3</v>
      </c>
      <c r="AE31" s="3"/>
      <c r="AP31" s="3" t="n">
        <v>20</v>
      </c>
    </row>
    <row r="32" customFormat="false" ht="12.75" hidden="false" customHeight="false" outlineLevel="0" collapsed="false">
      <c r="A32" s="16" t="n">
        <f aca="false">RANK(C32,$C$4:$C$193,0)</f>
        <v>28</v>
      </c>
      <c r="B32" s="0" t="s">
        <v>72</v>
      </c>
      <c r="C32" s="1" t="n">
        <f aca="false">SUM(F32:BC32)</f>
        <v>24</v>
      </c>
      <c r="D32" s="2" t="n">
        <f aca="false">COUNT(F32:BC32)</f>
        <v>2</v>
      </c>
      <c r="E32" s="17" t="n">
        <f aca="false">C32/D32</f>
        <v>12</v>
      </c>
      <c r="P32" s="3" t="n">
        <v>12</v>
      </c>
      <c r="Y32" s="0"/>
      <c r="AE32" s="3"/>
      <c r="AR32" s="3" t="n">
        <v>12</v>
      </c>
    </row>
    <row r="33" customFormat="false" ht="12.75" hidden="false" customHeight="false" outlineLevel="0" collapsed="false">
      <c r="A33" s="16" t="n">
        <f aca="false">RANK(C33,$C$4:$C$193,0)</f>
        <v>30</v>
      </c>
      <c r="B33" s="0" t="s">
        <v>73</v>
      </c>
      <c r="C33" s="1" t="n">
        <f aca="false">SUM(F33:BC33)</f>
        <v>23</v>
      </c>
      <c r="D33" s="2" t="n">
        <f aca="false">COUNT(F33:BC33)</f>
        <v>5</v>
      </c>
      <c r="E33" s="17" t="n">
        <f aca="false">C33/D33</f>
        <v>4.6</v>
      </c>
      <c r="F33" s="3" t="n">
        <v>4</v>
      </c>
      <c r="I33" s="3" t="n">
        <v>12</v>
      </c>
      <c r="O33" s="3" t="n">
        <v>2</v>
      </c>
      <c r="Y33" s="0"/>
      <c r="AE33" s="3"/>
      <c r="AK33" s="3" t="n">
        <v>3</v>
      </c>
      <c r="AL33" s="3" t="n">
        <v>2</v>
      </c>
    </row>
    <row r="34" customFormat="false" ht="12.75" hidden="false" customHeight="false" outlineLevel="0" collapsed="false">
      <c r="A34" s="16" t="n">
        <f aca="false">RANK(C34,$C$4:$C$193,0)</f>
        <v>30</v>
      </c>
      <c r="B34" s="0" t="s">
        <v>74</v>
      </c>
      <c r="C34" s="1" t="n">
        <f aca="false">SUM(F34:BC34)</f>
        <v>23</v>
      </c>
      <c r="D34" s="2" t="n">
        <f aca="false">COUNT(F34:BC34)</f>
        <v>2</v>
      </c>
      <c r="E34" s="17" t="n">
        <f aca="false">C34/D34</f>
        <v>11.5</v>
      </c>
      <c r="T34" s="3" t="n">
        <v>20</v>
      </c>
      <c r="Y34" s="0"/>
      <c r="AE34" s="3"/>
      <c r="AG34" s="3" t="n">
        <v>3</v>
      </c>
    </row>
    <row r="35" customFormat="false" ht="12.75" hidden="false" customHeight="false" outlineLevel="0" collapsed="false">
      <c r="A35" s="16" t="n">
        <f aca="false">RANK(C35,$C$4:$C$193,0)</f>
        <v>32</v>
      </c>
      <c r="B35" s="0" t="s">
        <v>75</v>
      </c>
      <c r="C35" s="1" t="n">
        <f aca="false">SUM(F35:BC35)</f>
        <v>22</v>
      </c>
      <c r="D35" s="2" t="n">
        <f aca="false">COUNT(F35:BC35)</f>
        <v>3</v>
      </c>
      <c r="E35" s="17" t="n">
        <f aca="false">C35/D35</f>
        <v>7.33333333333333</v>
      </c>
      <c r="J35" s="3" t="n">
        <v>6</v>
      </c>
      <c r="K35" s="3" t="n">
        <v>1</v>
      </c>
      <c r="S35" s="3" t="n">
        <v>15</v>
      </c>
      <c r="Y35" s="0"/>
      <c r="AE35" s="3"/>
    </row>
    <row r="36" customFormat="false" ht="12.75" hidden="false" customHeight="false" outlineLevel="0" collapsed="false">
      <c r="A36" s="16" t="n">
        <f aca="false">RANK(C36,$C$4:$C$193,0)</f>
        <v>32</v>
      </c>
      <c r="B36" s="0" t="s">
        <v>76</v>
      </c>
      <c r="C36" s="1" t="n">
        <f aca="false">SUM(F36:BC36)</f>
        <v>22</v>
      </c>
      <c r="D36" s="2" t="n">
        <f aca="false">COUNT(F36:BC36)</f>
        <v>2</v>
      </c>
      <c r="E36" s="17" t="n">
        <f aca="false">C36/D36</f>
        <v>11</v>
      </c>
      <c r="Q36" s="3" t="n">
        <v>10</v>
      </c>
      <c r="T36" s="3" t="n">
        <v>12</v>
      </c>
      <c r="Y36" s="0"/>
      <c r="AE36" s="3"/>
    </row>
    <row r="37" customFormat="false" ht="12.75" hidden="false" customHeight="false" outlineLevel="0" collapsed="false">
      <c r="A37" s="16" t="n">
        <f aca="false">RANK(C37,$C$4:$C$193,0)</f>
        <v>32</v>
      </c>
      <c r="B37" s="0" t="s">
        <v>77</v>
      </c>
      <c r="C37" s="1" t="n">
        <f aca="false">SUM(F37:BC37)</f>
        <v>22</v>
      </c>
      <c r="D37" s="2" t="n">
        <f aca="false">COUNT(F37:BC37)</f>
        <v>2</v>
      </c>
      <c r="E37" s="17" t="n">
        <f aca="false">C37/D37</f>
        <v>11</v>
      </c>
      <c r="Y37" s="0" t="n">
        <v>2</v>
      </c>
      <c r="AB37" s="3" t="n">
        <v>20</v>
      </c>
      <c r="AE37" s="3"/>
    </row>
    <row r="38" customFormat="false" ht="12.75" hidden="false" customHeight="false" outlineLevel="0" collapsed="false">
      <c r="A38" s="16" t="n">
        <f aca="false">RANK(C38,$C$4:$C$193,0)</f>
        <v>32</v>
      </c>
      <c r="B38" s="0" t="s">
        <v>78</v>
      </c>
      <c r="C38" s="1" t="n">
        <f aca="false">SUM(F38:BC38)</f>
        <v>22</v>
      </c>
      <c r="D38" s="2" t="n">
        <f aca="false">COUNT(F38:BC38)</f>
        <v>2</v>
      </c>
      <c r="E38" s="17" t="n">
        <f aca="false">C38/D38</f>
        <v>11</v>
      </c>
      <c r="V38" s="3" t="n">
        <v>2</v>
      </c>
      <c r="Y38" s="0"/>
      <c r="AE38" s="3"/>
      <c r="AI38" s="3" t="n">
        <v>20</v>
      </c>
    </row>
    <row r="39" customFormat="false" ht="12.75" hidden="false" customHeight="false" outlineLevel="0" collapsed="false">
      <c r="A39" s="16" t="n">
        <f aca="false">RANK(C39,$C$4:$C$193,0)</f>
        <v>32</v>
      </c>
      <c r="B39" s="0" t="s">
        <v>79</v>
      </c>
      <c r="C39" s="1" t="n">
        <f aca="false">SUM(F39:BC39)</f>
        <v>22</v>
      </c>
      <c r="D39" s="2" t="n">
        <f aca="false">COUNT(F39:BC39)</f>
        <v>3</v>
      </c>
      <c r="E39" s="17" t="n">
        <f aca="false">C39/D39</f>
        <v>7.33333333333333</v>
      </c>
      <c r="R39" s="3" t="n">
        <v>10</v>
      </c>
      <c r="Y39" s="0"/>
      <c r="AC39" s="3" t="n">
        <v>8</v>
      </c>
      <c r="AE39" s="3"/>
      <c r="AN39" s="3" t="n">
        <v>4</v>
      </c>
    </row>
    <row r="40" customFormat="false" ht="12.75" hidden="false" customHeight="false" outlineLevel="0" collapsed="false">
      <c r="A40" s="16" t="n">
        <f aca="false">RANK(C40,$C$4:$C$193,0)</f>
        <v>37</v>
      </c>
      <c r="B40" s="0" t="s">
        <v>80</v>
      </c>
      <c r="C40" s="1" t="n">
        <f aca="false">SUM(F40:BC40)</f>
        <v>20</v>
      </c>
      <c r="D40" s="2" t="n">
        <f aca="false">COUNT(F40:BC40)</f>
        <v>1</v>
      </c>
      <c r="E40" s="17" t="n">
        <f aca="false">C40/D40</f>
        <v>20</v>
      </c>
      <c r="M40" s="3" t="n">
        <v>20</v>
      </c>
      <c r="Y40" s="0"/>
      <c r="AE40" s="3"/>
    </row>
    <row r="41" customFormat="false" ht="12.75" hidden="false" customHeight="false" outlineLevel="0" collapsed="false">
      <c r="A41" s="16" t="n">
        <f aca="false">RANK(C41,$C$4:$C$193,0)</f>
        <v>37</v>
      </c>
      <c r="B41" s="20" t="s">
        <v>81</v>
      </c>
      <c r="C41" s="1" t="n">
        <f aca="false">SUM(F41:BC41)</f>
        <v>20</v>
      </c>
      <c r="D41" s="2" t="n">
        <f aca="false">COUNT(F41:BC41)</f>
        <v>1</v>
      </c>
      <c r="E41" s="17" t="n">
        <f aca="false">C41/D41</f>
        <v>20</v>
      </c>
      <c r="Y41" s="0"/>
      <c r="AE41" s="3"/>
      <c r="AR41" s="3" t="n">
        <v>20</v>
      </c>
    </row>
    <row r="42" customFormat="false" ht="12.75" hidden="false" customHeight="false" outlineLevel="0" collapsed="false">
      <c r="A42" s="16" t="n">
        <f aca="false">RANK(C42,$C$4:$C$193,0)</f>
        <v>37</v>
      </c>
      <c r="B42" s="0" t="s">
        <v>82</v>
      </c>
      <c r="C42" s="1" t="n">
        <f aca="false">SUM(F42:BC42)</f>
        <v>20</v>
      </c>
      <c r="D42" s="2" t="n">
        <f aca="false">COUNT(F42:BC42)</f>
        <v>3</v>
      </c>
      <c r="E42" s="17" t="n">
        <f aca="false">C42/D42</f>
        <v>6.66666666666667</v>
      </c>
      <c r="N42" s="3" t="n">
        <v>4</v>
      </c>
      <c r="O42" s="3" t="n">
        <v>4</v>
      </c>
      <c r="Y42" s="0" t="n">
        <v>12</v>
      </c>
      <c r="AE42" s="3"/>
    </row>
    <row r="43" customFormat="false" ht="12.75" hidden="false" customHeight="false" outlineLevel="0" collapsed="false">
      <c r="A43" s="16" t="n">
        <f aca="false">RANK(C43,$C$4:$C$193,0)</f>
        <v>37</v>
      </c>
      <c r="B43" s="0" t="s">
        <v>83</v>
      </c>
      <c r="C43" s="1" t="n">
        <f aca="false">SUM(F43:BC43)</f>
        <v>20</v>
      </c>
      <c r="D43" s="2" t="n">
        <f aca="false">COUNT(F43:BC43)</f>
        <v>1</v>
      </c>
      <c r="E43" s="17" t="n">
        <f aca="false">C43/D43</f>
        <v>20</v>
      </c>
      <c r="Y43" s="0"/>
      <c r="AE43" s="3"/>
      <c r="AK43" s="3" t="n">
        <v>20</v>
      </c>
    </row>
    <row r="44" customFormat="false" ht="12.75" hidden="false" customHeight="false" outlineLevel="0" collapsed="false">
      <c r="A44" s="16" t="n">
        <f aca="false">RANK(C44,$C$4:$C$193,0)</f>
        <v>37</v>
      </c>
      <c r="B44" s="20" t="s">
        <v>84</v>
      </c>
      <c r="C44" s="1" t="n">
        <f aca="false">SUM(F44:BC44)</f>
        <v>20</v>
      </c>
      <c r="D44" s="2" t="n">
        <f aca="false">COUNT(F44:BC44)</f>
        <v>2</v>
      </c>
      <c r="E44" s="17" t="n">
        <f aca="false">C44/D44</f>
        <v>10</v>
      </c>
      <c r="Y44" s="0"/>
      <c r="AD44" s="21" t="n">
        <v>8</v>
      </c>
      <c r="AE44" s="3"/>
      <c r="AK44" s="19" t="n">
        <v>12</v>
      </c>
    </row>
    <row r="45" customFormat="false" ht="12.75" hidden="false" customHeight="false" outlineLevel="0" collapsed="false">
      <c r="A45" s="16" t="n">
        <f aca="false">RANK(C45,$C$4:$C$193,0)</f>
        <v>37</v>
      </c>
      <c r="B45" s="0" t="s">
        <v>85</v>
      </c>
      <c r="C45" s="1" t="n">
        <f aca="false">SUM(F45:BC45)</f>
        <v>20</v>
      </c>
      <c r="D45" s="2" t="n">
        <f aca="false">COUNT(F45:BC45)</f>
        <v>1</v>
      </c>
      <c r="E45" s="17" t="n">
        <f aca="false">C45/D45</f>
        <v>20</v>
      </c>
      <c r="Y45" s="0"/>
      <c r="AE45" s="3"/>
      <c r="AH45" s="3" t="n">
        <v>20</v>
      </c>
    </row>
    <row r="46" customFormat="false" ht="12.75" hidden="false" customHeight="false" outlineLevel="0" collapsed="false">
      <c r="A46" s="16" t="n">
        <f aca="false">RANK(C46,$C$4:$C$193,0)</f>
        <v>37</v>
      </c>
      <c r="B46" s="0" t="s">
        <v>86</v>
      </c>
      <c r="C46" s="1" t="n">
        <f aca="false">SUM(F46:BC46)</f>
        <v>20</v>
      </c>
      <c r="D46" s="2" t="n">
        <f aca="false">COUNT(F46:BC46)</f>
        <v>3</v>
      </c>
      <c r="E46" s="17" t="n">
        <f aca="false">C46/D46</f>
        <v>6.66666666666667</v>
      </c>
      <c r="I46" s="3" t="n">
        <v>6</v>
      </c>
      <c r="T46" s="3" t="n">
        <v>6</v>
      </c>
      <c r="U46" s="3" t="n">
        <v>8</v>
      </c>
      <c r="Y46" s="0"/>
      <c r="AE46" s="3"/>
    </row>
    <row r="47" customFormat="false" ht="12.75" hidden="false" customHeight="false" outlineLevel="0" collapsed="false">
      <c r="A47" s="16" t="n">
        <f aca="false">RANK(C47,$C$4:$C$193,0)</f>
        <v>37</v>
      </c>
      <c r="B47" s="18" t="s">
        <v>87</v>
      </c>
      <c r="C47" s="1" t="n">
        <f aca="false">SUM(F47:BC47)</f>
        <v>20</v>
      </c>
      <c r="D47" s="2" t="n">
        <f aca="false">COUNT(F47:BC47)</f>
        <v>2</v>
      </c>
      <c r="E47" s="17" t="n">
        <f aca="false">C47/D47</f>
        <v>10</v>
      </c>
      <c r="K47" s="3" t="n">
        <v>10</v>
      </c>
      <c r="Y47" s="0" t="n">
        <v>10</v>
      </c>
      <c r="AE47" s="3"/>
    </row>
    <row r="48" customFormat="false" ht="12.75" hidden="false" customHeight="false" outlineLevel="0" collapsed="false">
      <c r="A48" s="16" t="n">
        <f aca="false">RANK(C48,$C$4:$C$193,0)</f>
        <v>37</v>
      </c>
      <c r="B48" s="0" t="s">
        <v>88</v>
      </c>
      <c r="C48" s="1" t="n">
        <f aca="false">SUM(F48:BC48)</f>
        <v>20</v>
      </c>
      <c r="D48" s="2" t="n">
        <f aca="false">COUNT(F48:BC48)</f>
        <v>1</v>
      </c>
      <c r="E48" s="17" t="n">
        <f aca="false">C48/D48</f>
        <v>20</v>
      </c>
      <c r="Y48" s="0"/>
      <c r="AE48" s="3"/>
      <c r="AL48" s="3" t="n">
        <v>20</v>
      </c>
    </row>
    <row r="49" customFormat="false" ht="12.75" hidden="false" customHeight="false" outlineLevel="0" collapsed="false">
      <c r="A49" s="16" t="n">
        <f aca="false">RANK(C49,$C$4:$C$193,0)</f>
        <v>46</v>
      </c>
      <c r="B49" s="0" t="s">
        <v>89</v>
      </c>
      <c r="C49" s="1" t="n">
        <f aca="false">SUM(F49:BC49)</f>
        <v>18</v>
      </c>
      <c r="D49" s="2" t="n">
        <f aca="false">COUNT(F49:BC49)</f>
        <v>2</v>
      </c>
      <c r="E49" s="17" t="n">
        <f aca="false">C49/D49</f>
        <v>9</v>
      </c>
      <c r="O49" s="3" t="n">
        <v>12</v>
      </c>
      <c r="Q49" s="3" t="n">
        <v>6</v>
      </c>
      <c r="Y49" s="0"/>
      <c r="AE49" s="3"/>
    </row>
    <row r="50" customFormat="false" ht="12.75" hidden="false" customHeight="false" outlineLevel="0" collapsed="false">
      <c r="A50" s="16" t="n">
        <f aca="false">RANK(C50,$C$4:$C$193,0)</f>
        <v>47</v>
      </c>
      <c r="B50" s="0" t="s">
        <v>90</v>
      </c>
      <c r="C50" s="1" t="n">
        <f aca="false">SUM(F50:BC50)</f>
        <v>17</v>
      </c>
      <c r="D50" s="2" t="n">
        <f aca="false">COUNT(F50:BC50)</f>
        <v>2</v>
      </c>
      <c r="E50" s="17" t="n">
        <f aca="false">C50/D50</f>
        <v>8.5</v>
      </c>
      <c r="X50" s="3" t="n">
        <v>2</v>
      </c>
      <c r="Y50" s="0"/>
      <c r="AE50" s="3"/>
      <c r="AG50" s="3" t="n">
        <v>15</v>
      </c>
    </row>
    <row r="51" customFormat="false" ht="12.75" hidden="false" customHeight="false" outlineLevel="0" collapsed="false">
      <c r="A51" s="16" t="n">
        <f aca="false">RANK(C51,$C$4:$C$193,0)</f>
        <v>47</v>
      </c>
      <c r="B51" s="0" t="s">
        <v>91</v>
      </c>
      <c r="C51" s="1" t="n">
        <f aca="false">SUM(F51:BC51)</f>
        <v>17</v>
      </c>
      <c r="D51" s="2" t="n">
        <f aca="false">COUNT(F51:BC51)</f>
        <v>4</v>
      </c>
      <c r="E51" s="17" t="n">
        <f aca="false">C51/D51</f>
        <v>4.25</v>
      </c>
      <c r="G51" s="3" t="n">
        <v>2</v>
      </c>
      <c r="S51" s="3" t="n">
        <v>10</v>
      </c>
      <c r="Y51" s="0"/>
      <c r="AE51" s="3" t="n">
        <v>3</v>
      </c>
      <c r="AK51" s="19"/>
      <c r="AQ51" s="3" t="n">
        <v>2</v>
      </c>
    </row>
    <row r="52" customFormat="false" ht="12.75" hidden="false" customHeight="false" outlineLevel="0" collapsed="false">
      <c r="A52" s="16" t="n">
        <f aca="false">RANK(C52,$C$4:$C$193,0)</f>
        <v>47</v>
      </c>
      <c r="B52" s="0" t="s">
        <v>92</v>
      </c>
      <c r="C52" s="1" t="n">
        <f aca="false">SUM(F52:BC52)</f>
        <v>17</v>
      </c>
      <c r="D52" s="2" t="n">
        <f aca="false">COUNT(F52:BC52)</f>
        <v>3</v>
      </c>
      <c r="E52" s="17" t="n">
        <f aca="false">C52/D52</f>
        <v>5.66666666666667</v>
      </c>
      <c r="U52" s="3" t="n">
        <v>12</v>
      </c>
      <c r="X52" s="3" t="n">
        <v>3</v>
      </c>
      <c r="Y52" s="0"/>
      <c r="AE52" s="3"/>
      <c r="AH52" s="3" t="n">
        <v>2</v>
      </c>
    </row>
    <row r="53" customFormat="false" ht="12.75" hidden="false" customHeight="false" outlineLevel="0" collapsed="false">
      <c r="A53" s="16" t="n">
        <f aca="false">RANK(C53,$C$4:$C$193,0)</f>
        <v>50</v>
      </c>
      <c r="B53" s="0" t="s">
        <v>93</v>
      </c>
      <c r="C53" s="1" t="n">
        <f aca="false">SUM(F53:BC53)</f>
        <v>16</v>
      </c>
      <c r="D53" s="2" t="n">
        <f aca="false">COUNT(F53:BC53)</f>
        <v>2</v>
      </c>
      <c r="E53" s="17" t="n">
        <f aca="false">C53/D53</f>
        <v>8</v>
      </c>
      <c r="L53" s="3" t="n">
        <v>4</v>
      </c>
      <c r="Y53" s="0"/>
      <c r="Z53" s="3" t="n">
        <v>12</v>
      </c>
      <c r="AE53" s="3"/>
    </row>
    <row r="54" customFormat="false" ht="12.75" hidden="false" customHeight="false" outlineLevel="0" collapsed="false">
      <c r="A54" s="16" t="n">
        <f aca="false">RANK(C54,$C$4:$C$193,0)</f>
        <v>50</v>
      </c>
      <c r="B54" s="0" t="s">
        <v>94</v>
      </c>
      <c r="C54" s="1" t="n">
        <f aca="false">SUM(F54:BC54)</f>
        <v>16</v>
      </c>
      <c r="D54" s="2" t="n">
        <f aca="false">COUNT(F54:BC54)</f>
        <v>2</v>
      </c>
      <c r="E54" s="17" t="n">
        <f aca="false">C54/D54</f>
        <v>8</v>
      </c>
      <c r="Y54" s="0"/>
      <c r="AE54" s="3"/>
      <c r="AI54" s="3" t="n">
        <v>6</v>
      </c>
      <c r="AK54" s="3" t="n">
        <v>10</v>
      </c>
    </row>
    <row r="55" customFormat="false" ht="12.75" hidden="false" customHeight="false" outlineLevel="0" collapsed="false">
      <c r="A55" s="16" t="n">
        <f aca="false">RANK(C55,$C$4:$C$193,0)</f>
        <v>50</v>
      </c>
      <c r="B55" s="0" t="s">
        <v>95</v>
      </c>
      <c r="C55" s="1" t="n">
        <f aca="false">SUM(F55:BC55)</f>
        <v>16</v>
      </c>
      <c r="D55" s="2" t="n">
        <f aca="false">COUNT(F55:BC55)</f>
        <v>2</v>
      </c>
      <c r="E55" s="17" t="n">
        <f aca="false">C55/D55</f>
        <v>8</v>
      </c>
      <c r="R55" s="3" t="n">
        <v>8</v>
      </c>
      <c r="V55" s="3" t="n">
        <v>8</v>
      </c>
      <c r="Y55" s="0"/>
      <c r="AE55" s="3"/>
    </row>
    <row r="56" customFormat="false" ht="12.75" hidden="false" customHeight="false" outlineLevel="0" collapsed="false">
      <c r="A56" s="16" t="n">
        <f aca="false">RANK(C56,$C$4:$C$193,0)</f>
        <v>50</v>
      </c>
      <c r="B56" s="0" t="s">
        <v>96</v>
      </c>
      <c r="C56" s="1" t="n">
        <f aca="false">SUM(F56:BC56)</f>
        <v>16</v>
      </c>
      <c r="D56" s="2" t="n">
        <f aca="false">COUNT(F56:BC56)</f>
        <v>2</v>
      </c>
      <c r="E56" s="17" t="n">
        <f aca="false">C56/D56</f>
        <v>8</v>
      </c>
      <c r="Y56" s="0"/>
      <c r="AE56" s="3"/>
      <c r="AJ56" s="3" t="n">
        <v>15</v>
      </c>
      <c r="AM56" s="3" t="n">
        <v>1</v>
      </c>
    </row>
    <row r="57" customFormat="false" ht="12.75" hidden="false" customHeight="false" outlineLevel="0" collapsed="false">
      <c r="A57" s="16" t="n">
        <f aca="false">RANK(C57,$C$4:$C$193,0)</f>
        <v>54</v>
      </c>
      <c r="B57" s="0" t="s">
        <v>97</v>
      </c>
      <c r="C57" s="1" t="n">
        <f aca="false">SUM(F57:BC57)</f>
        <v>15</v>
      </c>
      <c r="D57" s="2" t="n">
        <f aca="false">COUNT(F57:BC57)</f>
        <v>1</v>
      </c>
      <c r="E57" s="17" t="n">
        <f aca="false">C57/D57</f>
        <v>15</v>
      </c>
      <c r="R57" s="3" t="n">
        <v>15</v>
      </c>
      <c r="Y57" s="0"/>
      <c r="AE57" s="3"/>
    </row>
    <row r="58" customFormat="false" ht="12.75" hidden="false" customHeight="false" outlineLevel="0" collapsed="false">
      <c r="A58" s="16" t="n">
        <f aca="false">RANK(C58,$C$4:$C$193,0)</f>
        <v>54</v>
      </c>
      <c r="B58" s="0" t="s">
        <v>98</v>
      </c>
      <c r="C58" s="1" t="n">
        <f aca="false">SUM(F58:BC58)</f>
        <v>15</v>
      </c>
      <c r="D58" s="2" t="n">
        <f aca="false">COUNT(F58:BC58)</f>
        <v>1</v>
      </c>
      <c r="E58" s="17" t="n">
        <f aca="false">C58/D58</f>
        <v>15</v>
      </c>
      <c r="Y58" s="0"/>
      <c r="AE58" s="3"/>
      <c r="AP58" s="3" t="n">
        <v>15</v>
      </c>
    </row>
    <row r="59" customFormat="false" ht="12.75" hidden="false" customHeight="false" outlineLevel="0" collapsed="false">
      <c r="A59" s="16" t="n">
        <f aca="false">RANK(C59,$C$4:$C$193,0)</f>
        <v>54</v>
      </c>
      <c r="B59" s="0" t="s">
        <v>99</v>
      </c>
      <c r="C59" s="1" t="n">
        <f aca="false">SUM(F59:BC59)</f>
        <v>15</v>
      </c>
      <c r="D59" s="2" t="n">
        <f aca="false">COUNT(F59:BC59)</f>
        <v>1</v>
      </c>
      <c r="E59" s="17" t="n">
        <f aca="false">C59/D59</f>
        <v>15</v>
      </c>
      <c r="X59" s="3" t="n">
        <v>15</v>
      </c>
      <c r="Y59" s="0"/>
      <c r="AE59" s="3"/>
    </row>
    <row r="60" customFormat="false" ht="12.75" hidden="false" customHeight="false" outlineLevel="0" collapsed="false">
      <c r="A60" s="16" t="n">
        <f aca="false">RANK(C60,$C$4:$C$193,0)</f>
        <v>54</v>
      </c>
      <c r="B60" s="0" t="s">
        <v>100</v>
      </c>
      <c r="C60" s="1" t="n">
        <f aca="false">SUM(F60:BC60)</f>
        <v>15</v>
      </c>
      <c r="D60" s="2" t="n">
        <f aca="false">COUNT(F60:BC60)</f>
        <v>1</v>
      </c>
      <c r="E60" s="17" t="n">
        <f aca="false">C60/D60</f>
        <v>15</v>
      </c>
      <c r="Y60" s="0"/>
      <c r="AE60" s="3"/>
      <c r="AO60" s="3" t="n">
        <v>15</v>
      </c>
    </row>
    <row r="61" customFormat="false" ht="12.75" hidden="false" customHeight="false" outlineLevel="0" collapsed="false">
      <c r="A61" s="16" t="n">
        <f aca="false">RANK(C61,$C$4:$C$193,0)</f>
        <v>54</v>
      </c>
      <c r="B61" s="0" t="s">
        <v>101</v>
      </c>
      <c r="C61" s="1" t="n">
        <f aca="false">SUM(F61:BC61)</f>
        <v>15</v>
      </c>
      <c r="D61" s="2" t="n">
        <f aca="false">COUNT(F61:BC61)</f>
        <v>1</v>
      </c>
      <c r="E61" s="17" t="n">
        <f aca="false">C61/D61</f>
        <v>15</v>
      </c>
      <c r="Y61" s="0"/>
      <c r="AE61" s="3"/>
      <c r="AF61" s="3" t="n">
        <v>15</v>
      </c>
    </row>
    <row r="62" customFormat="false" ht="12.75" hidden="false" customHeight="false" outlineLevel="0" collapsed="false">
      <c r="A62" s="16" t="n">
        <f aca="false">RANK(C62,$C$4:$C$193,0)</f>
        <v>54</v>
      </c>
      <c r="B62" s="0" t="s">
        <v>102</v>
      </c>
      <c r="C62" s="1" t="n">
        <f aca="false">SUM(F62:BC62)</f>
        <v>15</v>
      </c>
      <c r="D62" s="2" t="n">
        <f aca="false">COUNT(F62:BC62)</f>
        <v>1</v>
      </c>
      <c r="E62" s="17" t="n">
        <f aca="false">C62/D62</f>
        <v>15</v>
      </c>
      <c r="Y62" s="0"/>
      <c r="AE62" s="3"/>
      <c r="AN62" s="3" t="n">
        <v>15</v>
      </c>
    </row>
    <row r="63" customFormat="false" ht="12.75" hidden="false" customHeight="false" outlineLevel="0" collapsed="false">
      <c r="A63" s="16" t="n">
        <f aca="false">RANK(C63,$C$4:$C$193,0)</f>
        <v>54</v>
      </c>
      <c r="B63" s="0" t="s">
        <v>103</v>
      </c>
      <c r="C63" s="1" t="n">
        <f aca="false">SUM(F63:BC63)</f>
        <v>15</v>
      </c>
      <c r="D63" s="2" t="n">
        <f aca="false">COUNT(F63:BC63)</f>
        <v>1</v>
      </c>
      <c r="E63" s="17" t="n">
        <f aca="false">C63/D63</f>
        <v>15</v>
      </c>
      <c r="Y63" s="0"/>
      <c r="AE63" s="3"/>
      <c r="AQ63" s="3" t="n">
        <v>15</v>
      </c>
    </row>
    <row r="64" customFormat="false" ht="12.75" hidden="false" customHeight="false" outlineLevel="0" collapsed="false">
      <c r="A64" s="16" t="n">
        <f aca="false">RANK(C64,$C$4:$C$193,0)</f>
        <v>61</v>
      </c>
      <c r="B64" s="0" t="s">
        <v>104</v>
      </c>
      <c r="C64" s="1" t="n">
        <f aca="false">SUM(F64:BC64)</f>
        <v>14</v>
      </c>
      <c r="D64" s="2" t="n">
        <f aca="false">COUNT(F64:BC64)</f>
        <v>2</v>
      </c>
      <c r="E64" s="17" t="n">
        <f aca="false">C64/D64</f>
        <v>7</v>
      </c>
      <c r="L64" s="3" t="n">
        <v>10</v>
      </c>
      <c r="Y64" s="0"/>
      <c r="Z64" s="3" t="n">
        <v>4</v>
      </c>
      <c r="AE64" s="3"/>
    </row>
    <row r="65" customFormat="false" ht="12.75" hidden="false" customHeight="false" outlineLevel="0" collapsed="false">
      <c r="A65" s="16" t="n">
        <f aca="false">RANK(C65,$C$4:$C$193,0)</f>
        <v>61</v>
      </c>
      <c r="B65" s="0" t="s">
        <v>105</v>
      </c>
      <c r="C65" s="1" t="n">
        <f aca="false">SUM(F65:BC65)</f>
        <v>14</v>
      </c>
      <c r="D65" s="2" t="n">
        <f aca="false">COUNT(F65:BC65)</f>
        <v>2</v>
      </c>
      <c r="E65" s="17" t="n">
        <f aca="false">C65/D65</f>
        <v>7</v>
      </c>
      <c r="P65" s="3" t="n">
        <v>4</v>
      </c>
      <c r="Y65" s="0"/>
      <c r="AE65" s="3"/>
      <c r="AN65" s="3" t="n">
        <v>10</v>
      </c>
    </row>
    <row r="66" customFormat="false" ht="12.75" hidden="false" customHeight="false" outlineLevel="0" collapsed="false">
      <c r="A66" s="16" t="n">
        <f aca="false">RANK(C66,$C$4:$C$193,0)</f>
        <v>61</v>
      </c>
      <c r="B66" s="0" t="s">
        <v>106</v>
      </c>
      <c r="C66" s="1" t="n">
        <f aca="false">SUM(F66:BC66)</f>
        <v>14</v>
      </c>
      <c r="D66" s="2" t="n">
        <f aca="false">COUNT(F66:BC66)</f>
        <v>2</v>
      </c>
      <c r="E66" s="17" t="n">
        <f aca="false">C66/D66</f>
        <v>7</v>
      </c>
      <c r="J66" s="3" t="n">
        <v>2</v>
      </c>
      <c r="Q66" s="3" t="n">
        <v>12</v>
      </c>
      <c r="Y66" s="0"/>
      <c r="AE66" s="3"/>
    </row>
    <row r="67" customFormat="false" ht="12.75" hidden="false" customHeight="false" outlineLevel="0" collapsed="false">
      <c r="A67" s="16" t="n">
        <f aca="false">RANK(C67,$C$4:$C$193,0)</f>
        <v>64</v>
      </c>
      <c r="B67" s="0" t="s">
        <v>107</v>
      </c>
      <c r="C67" s="1" t="n">
        <f aca="false">SUM(F67:BC67)</f>
        <v>12</v>
      </c>
      <c r="D67" s="2" t="n">
        <f aca="false">COUNT(F67:BC67)</f>
        <v>1</v>
      </c>
      <c r="E67" s="17" t="n">
        <f aca="false">C67/D67</f>
        <v>12</v>
      </c>
      <c r="Y67" s="0"/>
      <c r="AB67" s="3" t="n">
        <v>12</v>
      </c>
      <c r="AE67" s="3"/>
    </row>
    <row r="68" customFormat="false" ht="12.75" hidden="false" customHeight="false" outlineLevel="0" collapsed="false">
      <c r="A68" s="16" t="n">
        <f aca="false">RANK(C68,$C$4:$C$193,0)</f>
        <v>64</v>
      </c>
      <c r="B68" s="0" t="s">
        <v>108</v>
      </c>
      <c r="C68" s="1" t="n">
        <f aca="false">SUM(F68:BC68)</f>
        <v>12</v>
      </c>
      <c r="D68" s="2" t="n">
        <f aca="false">COUNT(F68:BC68)</f>
        <v>1</v>
      </c>
      <c r="E68" s="17" t="n">
        <f aca="false">C68/D68</f>
        <v>12</v>
      </c>
      <c r="Y68" s="0"/>
      <c r="AE68" s="3"/>
      <c r="AO68" s="3" t="n">
        <v>12</v>
      </c>
    </row>
    <row r="69" customFormat="false" ht="12.75" hidden="false" customHeight="false" outlineLevel="0" collapsed="false">
      <c r="A69" s="16" t="n">
        <f aca="false">RANK(C69,$C$4:$C$193,0)</f>
        <v>64</v>
      </c>
      <c r="B69" s="0" t="s">
        <v>109</v>
      </c>
      <c r="C69" s="1" t="n">
        <f aca="false">SUM(F69:BC69)</f>
        <v>12</v>
      </c>
      <c r="D69" s="2" t="n">
        <f aca="false">COUNT(F69:BC69)</f>
        <v>3</v>
      </c>
      <c r="E69" s="17" t="n">
        <f aca="false">C69/D69</f>
        <v>4</v>
      </c>
      <c r="Y69" s="0"/>
      <c r="AE69" s="3" t="n">
        <v>2</v>
      </c>
      <c r="AL69" s="3" t="n">
        <v>8</v>
      </c>
      <c r="AN69" s="3" t="n">
        <v>2</v>
      </c>
    </row>
    <row r="70" customFormat="false" ht="12.75" hidden="false" customHeight="false" outlineLevel="0" collapsed="false">
      <c r="A70" s="16" t="n">
        <f aca="false">RANK(C70,$C$4:$C$193,0)</f>
        <v>64</v>
      </c>
      <c r="B70" s="0" t="s">
        <v>110</v>
      </c>
      <c r="C70" s="1" t="n">
        <f aca="false">SUM(F70:BC70)</f>
        <v>12</v>
      </c>
      <c r="D70" s="2" t="n">
        <f aca="false">COUNT(F70:BC70)</f>
        <v>1</v>
      </c>
      <c r="E70" s="17" t="n">
        <f aca="false">C70/D70</f>
        <v>12</v>
      </c>
      <c r="Y70" s="0"/>
      <c r="AE70" s="3"/>
      <c r="AQ70" s="3" t="n">
        <v>12</v>
      </c>
    </row>
    <row r="71" customFormat="false" ht="12.75" hidden="false" customHeight="false" outlineLevel="0" collapsed="false">
      <c r="A71" s="16" t="n">
        <f aca="false">RANK(C71,$C$4:$C$193,0)</f>
        <v>64</v>
      </c>
      <c r="B71" s="0" t="s">
        <v>111</v>
      </c>
      <c r="C71" s="1" t="n">
        <f aca="false">SUM(F71:BC71)</f>
        <v>12</v>
      </c>
      <c r="D71" s="2" t="n">
        <f aca="false">COUNT(F71:BC71)</f>
        <v>1</v>
      </c>
      <c r="E71" s="17" t="n">
        <f aca="false">C71/D71</f>
        <v>12</v>
      </c>
      <c r="Y71" s="0"/>
      <c r="AE71" s="3"/>
      <c r="AG71" s="3" t="n">
        <v>12</v>
      </c>
    </row>
    <row r="72" customFormat="false" ht="12.75" hidden="false" customHeight="false" outlineLevel="0" collapsed="false">
      <c r="A72" s="16" t="n">
        <f aca="false">RANK(C72,$C$4:$C$193,0)</f>
        <v>64</v>
      </c>
      <c r="B72" s="0" t="s">
        <v>112</v>
      </c>
      <c r="C72" s="1" t="n">
        <f aca="false">SUM(F72:BC72)</f>
        <v>12</v>
      </c>
      <c r="D72" s="2" t="n">
        <f aca="false">COUNT(F72:BC72)</f>
        <v>1</v>
      </c>
      <c r="E72" s="17" t="n">
        <f aca="false">C72/D72</f>
        <v>12</v>
      </c>
      <c r="N72" s="3" t="n">
        <v>12</v>
      </c>
      <c r="Y72" s="0"/>
      <c r="AE72" s="3"/>
    </row>
    <row r="73" customFormat="false" ht="12.75" hidden="false" customHeight="false" outlineLevel="0" collapsed="false">
      <c r="A73" s="16" t="n">
        <f aca="false">RANK(C73,$C$4:$C$193,0)</f>
        <v>64</v>
      </c>
      <c r="B73" s="0" t="s">
        <v>113</v>
      </c>
      <c r="C73" s="1" t="n">
        <f aca="false">SUM(F73:BC73)</f>
        <v>12</v>
      </c>
      <c r="D73" s="2" t="n">
        <f aca="false">COUNT(F73:BC73)</f>
        <v>1</v>
      </c>
      <c r="E73" s="17" t="n">
        <f aca="false">C73/D73</f>
        <v>12</v>
      </c>
      <c r="H73" s="3" t="n">
        <v>12</v>
      </c>
      <c r="Y73" s="0"/>
      <c r="AE73" s="3"/>
    </row>
    <row r="74" customFormat="false" ht="12.75" hidden="false" customHeight="false" outlineLevel="0" collapsed="false">
      <c r="A74" s="16" t="n">
        <f aca="false">RANK(C74,$C$4:$C$193,0)</f>
        <v>64</v>
      </c>
      <c r="B74" s="0" t="s">
        <v>114</v>
      </c>
      <c r="C74" s="1" t="n">
        <f aca="false">SUM(F74:BC74)</f>
        <v>12</v>
      </c>
      <c r="D74" s="2" t="n">
        <f aca="false">COUNT(F74:BC74)</f>
        <v>1</v>
      </c>
      <c r="E74" s="17" t="n">
        <f aca="false">C74/D74</f>
        <v>12</v>
      </c>
      <c r="Y74" s="0"/>
      <c r="AD74" s="3" t="n">
        <v>12</v>
      </c>
      <c r="AE74" s="3"/>
    </row>
    <row r="75" customFormat="false" ht="12.75" hidden="false" customHeight="false" outlineLevel="0" collapsed="false">
      <c r="A75" s="16" t="n">
        <f aca="false">RANK(C75,$C$4:$C$193,0)</f>
        <v>64</v>
      </c>
      <c r="B75" s="0" t="s">
        <v>115</v>
      </c>
      <c r="C75" s="1" t="n">
        <f aca="false">SUM(F75:BC75)</f>
        <v>12</v>
      </c>
      <c r="D75" s="2" t="n">
        <f aca="false">COUNT(F75:BC75)</f>
        <v>1</v>
      </c>
      <c r="E75" s="17" t="n">
        <f aca="false">C75/D75</f>
        <v>12</v>
      </c>
      <c r="Y75" s="0"/>
      <c r="AE75" s="3"/>
      <c r="AL75" s="3" t="n">
        <v>12</v>
      </c>
    </row>
    <row r="76" customFormat="false" ht="12.75" hidden="false" customHeight="false" outlineLevel="0" collapsed="false">
      <c r="A76" s="16" t="n">
        <f aca="false">RANK(C76,$C$4:$C$193,0)</f>
        <v>64</v>
      </c>
      <c r="B76" s="0" t="s">
        <v>116</v>
      </c>
      <c r="C76" s="1" t="n">
        <f aca="false">SUM(F76:BC76)</f>
        <v>12</v>
      </c>
      <c r="D76" s="2" t="n">
        <f aca="false">COUNT(F76:BC76)</f>
        <v>1</v>
      </c>
      <c r="E76" s="17" t="n">
        <f aca="false">C76/D76</f>
        <v>12</v>
      </c>
      <c r="S76" s="3" t="n">
        <v>12</v>
      </c>
      <c r="Y76" s="0"/>
      <c r="AE76" s="3"/>
    </row>
    <row r="77" customFormat="false" ht="12.75" hidden="false" customHeight="false" outlineLevel="0" collapsed="false">
      <c r="A77" s="16" t="n">
        <f aca="false">RANK(C77,$C$4:$C$193,0)</f>
        <v>64</v>
      </c>
      <c r="B77" s="0" t="s">
        <v>117</v>
      </c>
      <c r="C77" s="1" t="n">
        <f aca="false">SUM(F77:BC77)</f>
        <v>12</v>
      </c>
      <c r="D77" s="2" t="n">
        <f aca="false">COUNT(F77:BC77)</f>
        <v>2</v>
      </c>
      <c r="E77" s="17" t="n">
        <f aca="false">C77/D77</f>
        <v>6</v>
      </c>
      <c r="N77" s="3" t="n">
        <v>2</v>
      </c>
      <c r="Y77" s="0"/>
      <c r="AC77" s="3" t="n">
        <v>10</v>
      </c>
      <c r="AE77" s="3"/>
    </row>
    <row r="78" customFormat="false" ht="12.75" hidden="false" customHeight="false" outlineLevel="0" collapsed="false">
      <c r="A78" s="16" t="n">
        <f aca="false">RANK(C78,$C$4:$C$193,0)</f>
        <v>64</v>
      </c>
      <c r="B78" s="0" t="s">
        <v>118</v>
      </c>
      <c r="C78" s="1" t="n">
        <f aca="false">SUM(F78:BC78)</f>
        <v>12</v>
      </c>
      <c r="D78" s="2" t="n">
        <f aca="false">COUNT(F78:BC78)</f>
        <v>4</v>
      </c>
      <c r="E78" s="17" t="n">
        <f aca="false">C78/D78</f>
        <v>3</v>
      </c>
      <c r="F78" s="3" t="n">
        <v>3</v>
      </c>
      <c r="O78" s="3" t="n">
        <v>6</v>
      </c>
      <c r="Q78" s="3" t="n">
        <v>1</v>
      </c>
      <c r="U78" s="3" t="n">
        <v>2</v>
      </c>
      <c r="Y78" s="0"/>
      <c r="AE78" s="3"/>
    </row>
    <row r="79" customFormat="false" ht="12.75" hidden="false" customHeight="false" outlineLevel="0" collapsed="false">
      <c r="A79" s="16" t="n">
        <f aca="false">RANK(C79,$C$4:$C$193,0)</f>
        <v>64</v>
      </c>
      <c r="B79" s="0" t="s">
        <v>119</v>
      </c>
      <c r="C79" s="1" t="n">
        <f aca="false">SUM(F79:BC79)</f>
        <v>12</v>
      </c>
      <c r="D79" s="2" t="n">
        <f aca="false">COUNT(F79:BC79)</f>
        <v>1</v>
      </c>
      <c r="E79" s="17" t="n">
        <f aca="false">C79/D79</f>
        <v>12</v>
      </c>
      <c r="Y79" s="0"/>
      <c r="AA79" s="3" t="n">
        <v>12</v>
      </c>
      <c r="AE79" s="3"/>
    </row>
    <row r="80" customFormat="false" ht="12.75" hidden="false" customHeight="false" outlineLevel="0" collapsed="false">
      <c r="A80" s="16" t="n">
        <f aca="false">RANK(C80,$C$4:$C$193,0)</f>
        <v>64</v>
      </c>
      <c r="B80" s="0" t="s">
        <v>120</v>
      </c>
      <c r="C80" s="1" t="n">
        <f aca="false">SUM(F80:BC80)</f>
        <v>12</v>
      </c>
      <c r="D80" s="2" t="n">
        <f aca="false">COUNT(F80:BC80)</f>
        <v>1</v>
      </c>
      <c r="E80" s="17" t="n">
        <f aca="false">C80/D80</f>
        <v>12</v>
      </c>
      <c r="R80" s="3" t="n">
        <v>12</v>
      </c>
      <c r="Y80" s="0"/>
      <c r="AE80" s="3"/>
    </row>
    <row r="81" customFormat="false" ht="12.75" hidden="false" customHeight="false" outlineLevel="0" collapsed="false">
      <c r="A81" s="16" t="n">
        <f aca="false">RANK(C81,$C$4:$C$193,0)</f>
        <v>78</v>
      </c>
      <c r="B81" s="0" t="s">
        <v>121</v>
      </c>
      <c r="C81" s="1" t="n">
        <f aca="false">SUM(F81:BC81)</f>
        <v>11</v>
      </c>
      <c r="D81" s="2" t="n">
        <f aca="false">COUNT(F81:BC81)</f>
        <v>2</v>
      </c>
      <c r="E81" s="17" t="n">
        <f aca="false">C81/D81</f>
        <v>5.5</v>
      </c>
      <c r="O81" s="3" t="n">
        <v>3</v>
      </c>
      <c r="Y81" s="0"/>
      <c r="AE81" s="3"/>
      <c r="AK81" s="3" t="n">
        <v>8</v>
      </c>
    </row>
    <row r="82" customFormat="false" ht="12.75" hidden="false" customHeight="false" outlineLevel="0" collapsed="false">
      <c r="A82" s="16" t="n">
        <f aca="false">RANK(C82,$C$4:$C$193,0)</f>
        <v>79</v>
      </c>
      <c r="B82" s="0" t="s">
        <v>122</v>
      </c>
      <c r="C82" s="1" t="n">
        <f aca="false">SUM(F82:BC82)</f>
        <v>10</v>
      </c>
      <c r="D82" s="2" t="n">
        <f aca="false">COUNT(F82:BC82)</f>
        <v>1</v>
      </c>
      <c r="E82" s="17" t="n">
        <f aca="false">C82/D82</f>
        <v>10</v>
      </c>
      <c r="Y82" s="0"/>
      <c r="AE82" s="3"/>
      <c r="AH82" s="3" t="n">
        <v>10</v>
      </c>
    </row>
    <row r="83" customFormat="false" ht="12.75" hidden="false" customHeight="false" outlineLevel="0" collapsed="false">
      <c r="A83" s="16" t="n">
        <f aca="false">RANK(C83,$C$4:$C$193,0)</f>
        <v>79</v>
      </c>
      <c r="B83" s="0" t="s">
        <v>123</v>
      </c>
      <c r="C83" s="1" t="n">
        <f aca="false">SUM(F83:BC83)</f>
        <v>10</v>
      </c>
      <c r="D83" s="2" t="n">
        <f aca="false">COUNT(F83:BC83)</f>
        <v>1</v>
      </c>
      <c r="E83" s="17" t="n">
        <f aca="false">C83/D83</f>
        <v>10</v>
      </c>
      <c r="U83" s="3" t="n">
        <v>10</v>
      </c>
      <c r="Y83" s="0"/>
      <c r="AE83" s="3"/>
    </row>
    <row r="84" customFormat="false" ht="12.75" hidden="false" customHeight="false" outlineLevel="0" collapsed="false">
      <c r="A84" s="16" t="n">
        <f aca="false">RANK(C84,$C$4:$C$193,0)</f>
        <v>79</v>
      </c>
      <c r="B84" s="0" t="s">
        <v>124</v>
      </c>
      <c r="C84" s="1" t="n">
        <f aca="false">SUM(F84:BC84)</f>
        <v>10</v>
      </c>
      <c r="D84" s="2" t="n">
        <f aca="false">COUNT(F84:BC84)</f>
        <v>1</v>
      </c>
      <c r="E84" s="17" t="n">
        <f aca="false">C84/D84</f>
        <v>10</v>
      </c>
      <c r="P84" s="3" t="n">
        <v>10</v>
      </c>
      <c r="Y84" s="0"/>
      <c r="AE84" s="3"/>
    </row>
    <row r="85" customFormat="false" ht="12.75" hidden="false" customHeight="false" outlineLevel="0" collapsed="false">
      <c r="A85" s="16" t="n">
        <f aca="false">RANK(C85,$C$4:$C$193,0)</f>
        <v>79</v>
      </c>
      <c r="B85" s="0" t="s">
        <v>125</v>
      </c>
      <c r="C85" s="1" t="n">
        <f aca="false">SUM(F85:BC85)</f>
        <v>10</v>
      </c>
      <c r="D85" s="2" t="n">
        <f aca="false">COUNT(F85:BC85)</f>
        <v>1</v>
      </c>
      <c r="E85" s="17" t="n">
        <f aca="false">C85/D85</f>
        <v>10</v>
      </c>
      <c r="Y85" s="0"/>
      <c r="Z85" s="3" t="n">
        <v>10</v>
      </c>
      <c r="AE85" s="3"/>
    </row>
    <row r="86" customFormat="false" ht="12.75" hidden="false" customHeight="false" outlineLevel="0" collapsed="false">
      <c r="A86" s="16" t="n">
        <f aca="false">RANK(C86,$C$4:$C$193,0)</f>
        <v>79</v>
      </c>
      <c r="B86" s="0" t="s">
        <v>126</v>
      </c>
      <c r="C86" s="1" t="n">
        <f aca="false">SUM(F86:BC86)</f>
        <v>10</v>
      </c>
      <c r="D86" s="2" t="n">
        <f aca="false">COUNT(F86:BC86)</f>
        <v>2</v>
      </c>
      <c r="E86" s="17" t="n">
        <f aca="false">C86/D86</f>
        <v>5</v>
      </c>
      <c r="Y86" s="0"/>
      <c r="Z86" s="3" t="n">
        <v>6</v>
      </c>
      <c r="AE86" s="3"/>
      <c r="AF86" s="3" t="n">
        <v>4</v>
      </c>
    </row>
    <row r="87" customFormat="false" ht="12.75" hidden="false" customHeight="false" outlineLevel="0" collapsed="false">
      <c r="A87" s="16" t="n">
        <f aca="false">RANK(C87,$C$4:$C$193,0)</f>
        <v>79</v>
      </c>
      <c r="B87" s="0" t="s">
        <v>127</v>
      </c>
      <c r="C87" s="1" t="n">
        <f aca="false">SUM(F87:BC87)</f>
        <v>10</v>
      </c>
      <c r="D87" s="2" t="n">
        <f aca="false">COUNT(F87:BC87)</f>
        <v>1</v>
      </c>
      <c r="E87" s="17" t="n">
        <f aca="false">C87/D87</f>
        <v>10</v>
      </c>
      <c r="X87" s="3" t="n">
        <v>10</v>
      </c>
      <c r="Y87" s="0"/>
      <c r="AE87" s="3"/>
    </row>
    <row r="88" customFormat="false" ht="12.75" hidden="false" customHeight="false" outlineLevel="0" collapsed="false">
      <c r="A88" s="16" t="n">
        <f aca="false">RANK(C88,$C$4:$C$193,0)</f>
        <v>79</v>
      </c>
      <c r="B88" s="0" t="s">
        <v>128</v>
      </c>
      <c r="C88" s="1" t="n">
        <f aca="false">SUM(F88:BC88)</f>
        <v>10</v>
      </c>
      <c r="D88" s="2" t="n">
        <f aca="false">COUNT(F88:BC88)</f>
        <v>1</v>
      </c>
      <c r="E88" s="17" t="n">
        <f aca="false">C88/D88</f>
        <v>10</v>
      </c>
      <c r="Y88" s="0"/>
      <c r="AE88" s="3"/>
      <c r="AP88" s="3" t="n">
        <v>10</v>
      </c>
    </row>
    <row r="89" customFormat="false" ht="12.75" hidden="false" customHeight="false" outlineLevel="0" collapsed="false">
      <c r="A89" s="16" t="n">
        <f aca="false">RANK(C89,$C$4:$C$193,0)</f>
        <v>79</v>
      </c>
      <c r="B89" s="0" t="s">
        <v>129</v>
      </c>
      <c r="C89" s="1" t="n">
        <f aca="false">SUM(F89:BC89)</f>
        <v>10</v>
      </c>
      <c r="D89" s="2" t="n">
        <f aca="false">COUNT(F89:BC89)</f>
        <v>1</v>
      </c>
      <c r="E89" s="17" t="n">
        <f aca="false">C89/D89</f>
        <v>10</v>
      </c>
      <c r="Y89" s="0"/>
      <c r="AE89" s="3"/>
      <c r="AI89" s="3" t="n">
        <v>10</v>
      </c>
    </row>
    <row r="90" customFormat="false" ht="12.75" hidden="false" customHeight="false" outlineLevel="0" collapsed="false">
      <c r="A90" s="16" t="n">
        <f aca="false">RANK(C90,$C$4:$C$193,0)</f>
        <v>79</v>
      </c>
      <c r="B90" s="0" t="s">
        <v>130</v>
      </c>
      <c r="C90" s="1" t="n">
        <f aca="false">SUM(F90:BC90)</f>
        <v>10</v>
      </c>
      <c r="D90" s="2" t="n">
        <f aca="false">COUNT(F90:BC90)</f>
        <v>1</v>
      </c>
      <c r="E90" s="17" t="n">
        <f aca="false">C90/D90</f>
        <v>10</v>
      </c>
      <c r="Y90" s="0"/>
      <c r="AE90" s="3"/>
      <c r="AJ90" s="3" t="n">
        <v>10</v>
      </c>
    </row>
    <row r="91" customFormat="false" ht="12.75" hidden="false" customHeight="false" outlineLevel="0" collapsed="false">
      <c r="A91" s="16" t="n">
        <f aca="false">RANK(C91,$C$4:$C$193,0)</f>
        <v>79</v>
      </c>
      <c r="B91" s="0" t="s">
        <v>131</v>
      </c>
      <c r="C91" s="1" t="n">
        <f aca="false">SUM(F91:BC91)</f>
        <v>10</v>
      </c>
      <c r="D91" s="2" t="n">
        <f aca="false">COUNT(F91:BC91)</f>
        <v>1</v>
      </c>
      <c r="E91" s="17" t="n">
        <f aca="false">C91/D91</f>
        <v>10</v>
      </c>
      <c r="Y91" s="0"/>
      <c r="AE91" s="3"/>
      <c r="AF91" s="3" t="n">
        <v>10</v>
      </c>
    </row>
    <row r="92" customFormat="false" ht="12.75" hidden="false" customHeight="false" outlineLevel="0" collapsed="false">
      <c r="A92" s="16" t="n">
        <f aca="false">RANK(C92,$C$4:$C$193,0)</f>
        <v>79</v>
      </c>
      <c r="B92" s="0" t="s">
        <v>132</v>
      </c>
      <c r="C92" s="1" t="n">
        <f aca="false">SUM(F92:BC92)</f>
        <v>10</v>
      </c>
      <c r="D92" s="2" t="n">
        <f aca="false">COUNT(F92:BC92)</f>
        <v>1</v>
      </c>
      <c r="E92" s="17" t="n">
        <f aca="false">C92/D92</f>
        <v>10</v>
      </c>
      <c r="Y92" s="0"/>
      <c r="AE92" s="3"/>
      <c r="AQ92" s="3" t="n">
        <v>10</v>
      </c>
    </row>
    <row r="93" customFormat="false" ht="12.75" hidden="false" customHeight="false" outlineLevel="0" collapsed="false">
      <c r="A93" s="16" t="n">
        <f aca="false">RANK(C93,$C$4:$C$193,0)</f>
        <v>90</v>
      </c>
      <c r="B93" s="0" t="s">
        <v>133</v>
      </c>
      <c r="C93" s="1" t="n">
        <f aca="false">SUM(F93:BC93)</f>
        <v>9</v>
      </c>
      <c r="D93" s="2" t="n">
        <f aca="false">COUNT(F93:BC93)</f>
        <v>2</v>
      </c>
      <c r="E93" s="17" t="n">
        <f aca="false">C93/D93</f>
        <v>4.5</v>
      </c>
      <c r="N93" s="3" t="n">
        <v>3</v>
      </c>
      <c r="Y93" s="0"/>
      <c r="AE93" s="3"/>
      <c r="AL93" s="3" t="n">
        <v>6</v>
      </c>
    </row>
    <row r="94" customFormat="false" ht="12.75" hidden="false" customHeight="false" outlineLevel="0" collapsed="false">
      <c r="A94" s="16" t="n">
        <f aca="false">RANK(C94,$C$4:$C$193,0)</f>
        <v>90</v>
      </c>
      <c r="B94" s="0" t="s">
        <v>134</v>
      </c>
      <c r="C94" s="1" t="n">
        <f aca="false">SUM(F94:BC94)</f>
        <v>9</v>
      </c>
      <c r="D94" s="2" t="n">
        <f aca="false">COUNT(F94:BC94)</f>
        <v>2</v>
      </c>
      <c r="E94" s="17" t="n">
        <f aca="false">C94/D94</f>
        <v>4.5</v>
      </c>
      <c r="F94" s="3" t="n">
        <v>8</v>
      </c>
      <c r="T94" s="3" t="n">
        <v>1</v>
      </c>
      <c r="Y94" s="0"/>
      <c r="AE94" s="3"/>
    </row>
    <row r="95" customFormat="false" ht="12.75" hidden="false" customHeight="false" outlineLevel="0" collapsed="false">
      <c r="A95" s="16" t="n">
        <f aca="false">RANK(C95,$C$4:$C$193,0)</f>
        <v>92</v>
      </c>
      <c r="B95" s="0" t="s">
        <v>135</v>
      </c>
      <c r="C95" s="1" t="n">
        <f aca="false">SUM(F95:BC95)</f>
        <v>8</v>
      </c>
      <c r="D95" s="2" t="n">
        <f aca="false">COUNT(F95:BC95)</f>
        <v>1</v>
      </c>
      <c r="E95" s="17" t="n">
        <f aca="false">C95/D95</f>
        <v>8</v>
      </c>
      <c r="K95" s="3" t="n">
        <v>8</v>
      </c>
      <c r="Y95" s="0"/>
      <c r="AE95" s="3"/>
    </row>
    <row r="96" customFormat="false" ht="12.75" hidden="false" customHeight="false" outlineLevel="0" collapsed="false">
      <c r="A96" s="16" t="n">
        <f aca="false">RANK(C96,$C$4:$C$193,0)</f>
        <v>92</v>
      </c>
      <c r="B96" s="0" t="s">
        <v>136</v>
      </c>
      <c r="C96" s="1" t="n">
        <f aca="false">SUM(F96:BC96)</f>
        <v>8</v>
      </c>
      <c r="D96" s="2" t="n">
        <f aca="false">COUNT(F96:BC96)</f>
        <v>1</v>
      </c>
      <c r="E96" s="17" t="n">
        <f aca="false">C96/D96</f>
        <v>8</v>
      </c>
      <c r="Y96" s="0"/>
      <c r="AE96" s="3"/>
      <c r="AF96" s="3" t="n">
        <v>8</v>
      </c>
    </row>
    <row r="97" customFormat="false" ht="12.75" hidden="false" customHeight="false" outlineLevel="0" collapsed="false">
      <c r="A97" s="16" t="n">
        <f aca="false">RANK(C97,$C$4:$C$193,0)</f>
        <v>92</v>
      </c>
      <c r="B97" s="0" t="s">
        <v>137</v>
      </c>
      <c r="C97" s="1" t="n">
        <f aca="false">SUM(F97:BC97)</f>
        <v>8</v>
      </c>
      <c r="D97" s="2" t="n">
        <f aca="false">COUNT(F97:BC97)</f>
        <v>1</v>
      </c>
      <c r="E97" s="17" t="n">
        <f aca="false">C97/D97</f>
        <v>8</v>
      </c>
      <c r="J97" s="3" t="n">
        <v>8</v>
      </c>
      <c r="Y97" s="0"/>
      <c r="AE97" s="3"/>
    </row>
    <row r="98" customFormat="false" ht="12.75" hidden="false" customHeight="false" outlineLevel="0" collapsed="false">
      <c r="A98" s="16" t="n">
        <f aca="false">RANK(C98,$C$4:$C$193,0)</f>
        <v>92</v>
      </c>
      <c r="B98" s="0" t="s">
        <v>138</v>
      </c>
      <c r="C98" s="1" t="n">
        <f aca="false">SUM(F98:BC98)</f>
        <v>8</v>
      </c>
      <c r="D98" s="2" t="n">
        <f aca="false">COUNT(F98:BC98)</f>
        <v>1</v>
      </c>
      <c r="E98" s="17" t="n">
        <f aca="false">C98/D98</f>
        <v>8</v>
      </c>
      <c r="Y98" s="0"/>
      <c r="AE98" s="3"/>
      <c r="AO98" s="3" t="n">
        <v>8</v>
      </c>
    </row>
    <row r="99" customFormat="false" ht="12.75" hidden="false" customHeight="false" outlineLevel="0" collapsed="false">
      <c r="A99" s="16" t="n">
        <f aca="false">RANK(C99,$C$4:$C$193,0)</f>
        <v>92</v>
      </c>
      <c r="B99" s="0" t="s">
        <v>139</v>
      </c>
      <c r="C99" s="1" t="n">
        <f aca="false">SUM(F99:BC99)</f>
        <v>8</v>
      </c>
      <c r="D99" s="2" t="n">
        <f aca="false">COUNT(F99:BC99)</f>
        <v>1</v>
      </c>
      <c r="E99" s="17" t="n">
        <f aca="false">C99/D99</f>
        <v>8</v>
      </c>
      <c r="S99" s="3" t="n">
        <v>8</v>
      </c>
      <c r="Y99" s="0"/>
      <c r="AE99" s="3"/>
    </row>
    <row r="100" customFormat="false" ht="12.75" hidden="false" customHeight="false" outlineLevel="0" collapsed="false">
      <c r="A100" s="16" t="n">
        <f aca="false">RANK(C100,$C$4:$C$193,0)</f>
        <v>92</v>
      </c>
      <c r="B100" s="0" t="s">
        <v>140</v>
      </c>
      <c r="C100" s="1" t="n">
        <f aca="false">SUM(F100:BC100)</f>
        <v>8</v>
      </c>
      <c r="D100" s="2" t="n">
        <f aca="false">COUNT(F100:BC100)</f>
        <v>1</v>
      </c>
      <c r="E100" s="17" t="n">
        <f aca="false">C100/D100</f>
        <v>8</v>
      </c>
      <c r="P100" s="3" t="n">
        <v>8</v>
      </c>
      <c r="Y100" s="0"/>
      <c r="AE100" s="3"/>
    </row>
    <row r="101" customFormat="false" ht="12.75" hidden="false" customHeight="false" outlineLevel="0" collapsed="false">
      <c r="A101" s="16" t="n">
        <f aca="false">RANK(C101,$C$4:$C$193,0)</f>
        <v>92</v>
      </c>
      <c r="B101" s="0" t="s">
        <v>141</v>
      </c>
      <c r="C101" s="1" t="n">
        <f aca="false">SUM(F101:BC101)</f>
        <v>8</v>
      </c>
      <c r="D101" s="2" t="n">
        <f aca="false">COUNT(F101:BC101)</f>
        <v>1</v>
      </c>
      <c r="E101" s="17" t="n">
        <f aca="false">C101/D101</f>
        <v>8</v>
      </c>
      <c r="Y101" s="0"/>
      <c r="AA101" s="3" t="n">
        <v>8</v>
      </c>
      <c r="AE101" s="3"/>
    </row>
    <row r="102" customFormat="false" ht="12.75" hidden="false" customHeight="false" outlineLevel="0" collapsed="false">
      <c r="A102" s="16" t="n">
        <f aca="false">RANK(C102,$C$4:$C$193,0)</f>
        <v>92</v>
      </c>
      <c r="B102" s="0" t="s">
        <v>142</v>
      </c>
      <c r="C102" s="1" t="n">
        <f aca="false">SUM(F102:BC102)</f>
        <v>8</v>
      </c>
      <c r="D102" s="2" t="n">
        <f aca="false">COUNT(F102:BC102)</f>
        <v>1</v>
      </c>
      <c r="E102" s="17" t="n">
        <f aca="false">C102/D102</f>
        <v>8</v>
      </c>
      <c r="Y102" s="0"/>
      <c r="AE102" s="3"/>
      <c r="AR102" s="3" t="n">
        <v>8</v>
      </c>
    </row>
    <row r="103" customFormat="false" ht="12.75" hidden="false" customHeight="false" outlineLevel="0" collapsed="false">
      <c r="A103" s="16" t="n">
        <f aca="false">RANK(C103,$C$4:$C$193,0)</f>
        <v>92</v>
      </c>
      <c r="B103" s="0" t="s">
        <v>143</v>
      </c>
      <c r="C103" s="1" t="n">
        <f aca="false">SUM(F103:BC103)</f>
        <v>8</v>
      </c>
      <c r="D103" s="2" t="n">
        <f aca="false">COUNT(F103:BC103)</f>
        <v>1</v>
      </c>
      <c r="E103" s="17" t="n">
        <f aca="false">C103/D103</f>
        <v>8</v>
      </c>
      <c r="Y103" s="0"/>
      <c r="AE103" s="3"/>
      <c r="AP103" s="3" t="n">
        <v>8</v>
      </c>
    </row>
    <row r="104" customFormat="false" ht="12.75" hidden="false" customHeight="false" outlineLevel="0" collapsed="false">
      <c r="A104" s="16" t="n">
        <f aca="false">RANK(C104,$C$4:$C$193,0)</f>
        <v>92</v>
      </c>
      <c r="B104" s="0" t="s">
        <v>144</v>
      </c>
      <c r="C104" s="1" t="n">
        <f aca="false">SUM(F104:BC104)</f>
        <v>8</v>
      </c>
      <c r="D104" s="2" t="n">
        <f aca="false">COUNT(F104:BC104)</f>
        <v>1</v>
      </c>
      <c r="E104" s="17" t="n">
        <f aca="false">C104/D104</f>
        <v>8</v>
      </c>
      <c r="H104" s="3" t="n">
        <v>8</v>
      </c>
      <c r="Y104" s="0"/>
      <c r="AE104" s="3"/>
    </row>
    <row r="105" customFormat="false" ht="12.75" hidden="false" customHeight="false" outlineLevel="0" collapsed="false">
      <c r="A105" s="16" t="n">
        <f aca="false">RANK(C105,$C$4:$C$193,0)</f>
        <v>92</v>
      </c>
      <c r="B105" s="0" t="s">
        <v>145</v>
      </c>
      <c r="C105" s="1" t="n">
        <f aca="false">SUM(F105:BC105)</f>
        <v>8</v>
      </c>
      <c r="D105" s="2" t="n">
        <f aca="false">COUNT(F105:BC105)</f>
        <v>1</v>
      </c>
      <c r="E105" s="17" t="n">
        <f aca="false">C105/D105</f>
        <v>8</v>
      </c>
      <c r="T105" s="3" t="n">
        <v>8</v>
      </c>
      <c r="Y105" s="0"/>
      <c r="AE105" s="3"/>
    </row>
    <row r="106" customFormat="false" ht="12.75" hidden="false" customHeight="false" outlineLevel="0" collapsed="false">
      <c r="A106" s="16" t="n">
        <f aca="false">RANK(C106,$C$4:$C$193,0)</f>
        <v>92</v>
      </c>
      <c r="B106" s="0" t="s">
        <v>146</v>
      </c>
      <c r="C106" s="1" t="n">
        <f aca="false">SUM(F106:BC106)</f>
        <v>8</v>
      </c>
      <c r="D106" s="2" t="n">
        <f aca="false">COUNT(F106:BC106)</f>
        <v>1</v>
      </c>
      <c r="E106" s="17" t="n">
        <f aca="false">C106/D106</f>
        <v>8</v>
      </c>
      <c r="Y106" s="0"/>
      <c r="AE106" s="3"/>
      <c r="AM106" s="3" t="n">
        <v>8</v>
      </c>
    </row>
    <row r="107" customFormat="false" ht="12.75" hidden="false" customHeight="false" outlineLevel="0" collapsed="false">
      <c r="A107" s="16" t="n">
        <f aca="false">RANK(C107,$C$4:$C$193,0)</f>
        <v>92</v>
      </c>
      <c r="B107" s="0" t="s">
        <v>147</v>
      </c>
      <c r="C107" s="1" t="n">
        <f aca="false">SUM(F107:BC107)</f>
        <v>8</v>
      </c>
      <c r="D107" s="2" t="n">
        <f aca="false">COUNT(F107:BC107)</f>
        <v>1</v>
      </c>
      <c r="E107" s="17" t="n">
        <f aca="false">C107/D107</f>
        <v>8</v>
      </c>
      <c r="Y107" s="0"/>
      <c r="AB107" s="3" t="n">
        <v>8</v>
      </c>
      <c r="AE107" s="3"/>
    </row>
    <row r="108" customFormat="false" ht="12.75" hidden="false" customHeight="false" outlineLevel="0" collapsed="false">
      <c r="A108" s="16" t="n">
        <f aca="false">RANK(C108,$C$4:$C$193,0)</f>
        <v>105</v>
      </c>
      <c r="B108" s="0" t="s">
        <v>148</v>
      </c>
      <c r="C108" s="1" t="n">
        <f aca="false">SUM(F108:BC108)</f>
        <v>7</v>
      </c>
      <c r="D108" s="2" t="n">
        <f aca="false">COUNT(F108:BC108)</f>
        <v>2</v>
      </c>
      <c r="E108" s="17" t="n">
        <f aca="false">C108/D108</f>
        <v>3.5</v>
      </c>
      <c r="Y108" s="0"/>
      <c r="AE108" s="3"/>
      <c r="AI108" s="3" t="n">
        <v>1</v>
      </c>
      <c r="AM108" s="3" t="n">
        <v>6</v>
      </c>
    </row>
    <row r="109" customFormat="false" ht="12.75" hidden="false" customHeight="false" outlineLevel="0" collapsed="false">
      <c r="A109" s="16" t="n">
        <f aca="false">RANK(C109,$C$4:$C$193,0)</f>
        <v>105</v>
      </c>
      <c r="B109" s="0" t="s">
        <v>149</v>
      </c>
      <c r="C109" s="1" t="n">
        <f aca="false">SUM(F109:BC109)</f>
        <v>7</v>
      </c>
      <c r="D109" s="2" t="n">
        <f aca="false">COUNT(F109:BC109)</f>
        <v>2</v>
      </c>
      <c r="E109" s="17" t="n">
        <f aca="false">C109/D109</f>
        <v>3.5</v>
      </c>
      <c r="R109" s="3" t="n">
        <v>1</v>
      </c>
      <c r="Y109" s="0"/>
      <c r="AE109" s="3" t="n">
        <v>6</v>
      </c>
    </row>
    <row r="110" customFormat="false" ht="12.75" hidden="false" customHeight="false" outlineLevel="0" collapsed="false">
      <c r="A110" s="16" t="n">
        <f aca="false">RANK(C110,$C$4:$C$193,0)</f>
        <v>107</v>
      </c>
      <c r="B110" s="0" t="s">
        <v>150</v>
      </c>
      <c r="C110" s="1" t="n">
        <f aca="false">SUM(F110:BC110)</f>
        <v>6</v>
      </c>
      <c r="D110" s="2" t="n">
        <f aca="false">COUNT(F110:BC110)</f>
        <v>1</v>
      </c>
      <c r="E110" s="17" t="n">
        <f aca="false">C110/D110</f>
        <v>6</v>
      </c>
      <c r="Y110" s="0" t="n">
        <v>6</v>
      </c>
      <c r="AE110" s="3"/>
    </row>
    <row r="111" customFormat="false" ht="12.75" hidden="false" customHeight="false" outlineLevel="0" collapsed="false">
      <c r="A111" s="16" t="n">
        <f aca="false">RANK(C111,$C$4:$C$193,0)</f>
        <v>107</v>
      </c>
      <c r="B111" s="0" t="s">
        <v>151</v>
      </c>
      <c r="C111" s="1" t="n">
        <f aca="false">SUM(F111:BC111)</f>
        <v>6</v>
      </c>
      <c r="D111" s="2" t="n">
        <f aca="false">COUNT(F111:BC111)</f>
        <v>1</v>
      </c>
      <c r="E111" s="17" t="n">
        <f aca="false">C111/D111</f>
        <v>6</v>
      </c>
      <c r="Y111" s="0"/>
      <c r="AA111" s="3" t="n">
        <v>6</v>
      </c>
      <c r="AE111" s="3"/>
    </row>
    <row r="112" customFormat="false" ht="12.75" hidden="false" customHeight="false" outlineLevel="0" collapsed="false">
      <c r="A112" s="16" t="n">
        <f aca="false">RANK(C112,$C$4:$C$193,0)</f>
        <v>107</v>
      </c>
      <c r="B112" s="0" t="s">
        <v>152</v>
      </c>
      <c r="C112" s="1" t="n">
        <f aca="false">SUM(F112:BC112)</f>
        <v>6</v>
      </c>
      <c r="D112" s="2" t="n">
        <f aca="false">COUNT(F112:BC112)</f>
        <v>1</v>
      </c>
      <c r="E112" s="17" t="n">
        <f aca="false">C112/D112</f>
        <v>6</v>
      </c>
      <c r="N112" s="3" t="n">
        <v>6</v>
      </c>
      <c r="Y112" s="0"/>
      <c r="AE112" s="3"/>
    </row>
    <row r="113" customFormat="false" ht="12.75" hidden="false" customHeight="false" outlineLevel="0" collapsed="false">
      <c r="A113" s="16" t="n">
        <f aca="false">RANK(C113,$C$4:$C$193,0)</f>
        <v>107</v>
      </c>
      <c r="B113" s="0" t="s">
        <v>153</v>
      </c>
      <c r="C113" s="1" t="n">
        <f aca="false">SUM(F113:BC113)</f>
        <v>6</v>
      </c>
      <c r="D113" s="2" t="n">
        <f aca="false">COUNT(F113:BC113)</f>
        <v>1</v>
      </c>
      <c r="E113" s="17" t="n">
        <f aca="false">C113/D113</f>
        <v>6</v>
      </c>
      <c r="Y113" s="0"/>
      <c r="AE113" s="3"/>
      <c r="AO113" s="3" t="n">
        <v>6</v>
      </c>
    </row>
    <row r="114" customFormat="false" ht="12.75" hidden="false" customHeight="false" outlineLevel="0" collapsed="false">
      <c r="A114" s="16" t="n">
        <f aca="false">RANK(C114,$C$4:$C$193,0)</f>
        <v>107</v>
      </c>
      <c r="B114" s="0" t="s">
        <v>154</v>
      </c>
      <c r="C114" s="1" t="n">
        <f aca="false">SUM(F114:BC114)</f>
        <v>6</v>
      </c>
      <c r="D114" s="2" t="n">
        <f aca="false">COUNT(F114:BC114)</f>
        <v>1</v>
      </c>
      <c r="E114" s="17" t="n">
        <f aca="false">C114/D114</f>
        <v>6</v>
      </c>
      <c r="V114" s="3" t="n">
        <v>6</v>
      </c>
      <c r="Y114" s="0"/>
      <c r="AE114" s="3"/>
    </row>
    <row r="115" customFormat="false" ht="12.75" hidden="false" customHeight="false" outlineLevel="0" collapsed="false">
      <c r="A115" s="16" t="n">
        <f aca="false">RANK(C115,$C$4:$C$193,0)</f>
        <v>107</v>
      </c>
      <c r="B115" s="0" t="s">
        <v>155</v>
      </c>
      <c r="C115" s="1" t="n">
        <f aca="false">SUM(F115:BC115)</f>
        <v>6</v>
      </c>
      <c r="D115" s="2" t="n">
        <f aca="false">COUNT(F115:BC115)</f>
        <v>1</v>
      </c>
      <c r="E115" s="17" t="n">
        <f aca="false">C115/D115</f>
        <v>6</v>
      </c>
      <c r="M115" s="3" t="n">
        <v>6</v>
      </c>
      <c r="Y115" s="0"/>
      <c r="AE115" s="3"/>
    </row>
    <row r="116" customFormat="false" ht="12.75" hidden="false" customHeight="false" outlineLevel="0" collapsed="false">
      <c r="A116" s="16" t="n">
        <f aca="false">RANK(C116,$C$4:$C$193,0)</f>
        <v>107</v>
      </c>
      <c r="B116" s="0" t="s">
        <v>156</v>
      </c>
      <c r="C116" s="1" t="n">
        <f aca="false">SUM(F116:BC116)</f>
        <v>6</v>
      </c>
      <c r="D116" s="2" t="n">
        <f aca="false">COUNT(F116:BC116)</f>
        <v>1</v>
      </c>
      <c r="E116" s="17" t="n">
        <f aca="false">C116/D116</f>
        <v>6</v>
      </c>
      <c r="G116" s="3" t="n">
        <v>6</v>
      </c>
      <c r="Y116" s="0"/>
      <c r="AE116" s="3"/>
    </row>
    <row r="117" customFormat="false" ht="12.75" hidden="false" customHeight="false" outlineLevel="0" collapsed="false">
      <c r="A117" s="16" t="n">
        <f aca="false">RANK(C117,$C$4:$C$193,0)</f>
        <v>107</v>
      </c>
      <c r="B117" s="0" t="s">
        <v>157</v>
      </c>
      <c r="C117" s="1" t="n">
        <f aca="false">SUM(F117:BC117)</f>
        <v>6</v>
      </c>
      <c r="D117" s="2" t="n">
        <f aca="false">COUNT(F117:BC117)</f>
        <v>1</v>
      </c>
      <c r="E117" s="17" t="n">
        <f aca="false">C117/D117</f>
        <v>6</v>
      </c>
      <c r="S117" s="3" t="n">
        <v>6</v>
      </c>
      <c r="Y117" s="0"/>
      <c r="AE117" s="3"/>
    </row>
    <row r="118" customFormat="false" ht="12.75" hidden="false" customHeight="false" outlineLevel="0" collapsed="false">
      <c r="A118" s="16" t="n">
        <f aca="false">RANK(C118,$C$4:$C$193,0)</f>
        <v>107</v>
      </c>
      <c r="B118" s="18" t="s">
        <v>158</v>
      </c>
      <c r="C118" s="1" t="n">
        <f aca="false">SUM(F118:BC118)</f>
        <v>6</v>
      </c>
      <c r="D118" s="2" t="n">
        <f aca="false">COUNT(F118:BC118)</f>
        <v>1</v>
      </c>
      <c r="E118" s="17" t="n">
        <f aca="false">C118/D118</f>
        <v>6</v>
      </c>
      <c r="Y118" s="0"/>
      <c r="AE118" s="3"/>
      <c r="AH118" s="3" t="n">
        <v>6</v>
      </c>
    </row>
    <row r="119" customFormat="false" ht="12.75" hidden="false" customHeight="false" outlineLevel="0" collapsed="false">
      <c r="A119" s="16" t="n">
        <f aca="false">RANK(C119,$C$4:$C$193,0)</f>
        <v>107</v>
      </c>
      <c r="B119" s="0" t="s">
        <v>159</v>
      </c>
      <c r="C119" s="1" t="n">
        <f aca="false">SUM(F119:BC119)</f>
        <v>6</v>
      </c>
      <c r="D119" s="2" t="n">
        <f aca="false">COUNT(F119:BC119)</f>
        <v>1</v>
      </c>
      <c r="E119" s="17" t="n">
        <f aca="false">C119/D119</f>
        <v>6</v>
      </c>
      <c r="Y119" s="0"/>
      <c r="AC119" s="3" t="n">
        <v>6</v>
      </c>
      <c r="AE119" s="3"/>
    </row>
    <row r="120" customFormat="false" ht="12.75" hidden="false" customHeight="false" outlineLevel="0" collapsed="false">
      <c r="A120" s="16" t="n">
        <f aca="false">RANK(C120,$C$4:$C$193,0)</f>
        <v>107</v>
      </c>
      <c r="B120" s="0" t="s">
        <v>160</v>
      </c>
      <c r="C120" s="1" t="n">
        <f aca="false">SUM(F120:BC120)</f>
        <v>6</v>
      </c>
      <c r="D120" s="2" t="n">
        <f aca="false">COUNT(F120:BC120)</f>
        <v>1</v>
      </c>
      <c r="E120" s="17" t="n">
        <f aca="false">C120/D120</f>
        <v>6</v>
      </c>
      <c r="Y120" s="0"/>
      <c r="AE120" s="3"/>
      <c r="AF120" s="3" t="n">
        <v>6</v>
      </c>
    </row>
    <row r="121" customFormat="false" ht="12.75" hidden="false" customHeight="false" outlineLevel="0" collapsed="false">
      <c r="A121" s="16" t="n">
        <f aca="false">RANK(C121,$C$4:$C$193,0)</f>
        <v>107</v>
      </c>
      <c r="B121" s="0" t="s">
        <v>161</v>
      </c>
      <c r="C121" s="1" t="n">
        <f aca="false">SUM(F121:BC121)</f>
        <v>6</v>
      </c>
      <c r="D121" s="2" t="n">
        <f aca="false">COUNT(F121:BC121)</f>
        <v>1</v>
      </c>
      <c r="E121" s="17" t="n">
        <f aca="false">C121/D121</f>
        <v>6</v>
      </c>
      <c r="Y121" s="0"/>
      <c r="AE121" s="3"/>
      <c r="AR121" s="3" t="n">
        <v>6</v>
      </c>
    </row>
    <row r="122" customFormat="false" ht="12.75" hidden="false" customHeight="false" outlineLevel="0" collapsed="false">
      <c r="A122" s="16" t="n">
        <f aca="false">RANK(C122,$C$4:$C$193,0)</f>
        <v>107</v>
      </c>
      <c r="B122" s="0" t="s">
        <v>162</v>
      </c>
      <c r="C122" s="1" t="n">
        <f aca="false">SUM(F122:BC122)</f>
        <v>6</v>
      </c>
      <c r="D122" s="2" t="n">
        <f aca="false">COUNT(F122:BC122)</f>
        <v>1</v>
      </c>
      <c r="E122" s="17" t="n">
        <f aca="false">C122/D122</f>
        <v>6</v>
      </c>
      <c r="X122" s="3" t="n">
        <v>6</v>
      </c>
      <c r="Y122" s="0"/>
      <c r="AE122" s="3"/>
    </row>
    <row r="123" customFormat="false" ht="12.75" hidden="false" customHeight="false" outlineLevel="0" collapsed="false">
      <c r="A123" s="16" t="n">
        <f aca="false">RANK(C123,$C$4:$C$193,0)</f>
        <v>107</v>
      </c>
      <c r="B123" s="0" t="s">
        <v>163</v>
      </c>
      <c r="C123" s="1" t="n">
        <f aca="false">SUM(F123:BC123)</f>
        <v>6</v>
      </c>
      <c r="D123" s="2" t="n">
        <f aca="false">COUNT(F123:BC123)</f>
        <v>2</v>
      </c>
      <c r="E123" s="17" t="n">
        <f aca="false">C123/D123</f>
        <v>3</v>
      </c>
      <c r="Y123" s="0"/>
      <c r="AE123" s="3"/>
      <c r="AK123" s="3" t="n">
        <v>2</v>
      </c>
      <c r="AQ123" s="3" t="n">
        <v>4</v>
      </c>
    </row>
    <row r="124" customFormat="false" ht="12.75" hidden="false" customHeight="false" outlineLevel="0" collapsed="false">
      <c r="A124" s="16" t="n">
        <f aca="false">RANK(C124,$C$4:$C$193,0)</f>
        <v>107</v>
      </c>
      <c r="B124" s="0" t="s">
        <v>164</v>
      </c>
      <c r="C124" s="1" t="n">
        <f aca="false">SUM(F124:BC124)</f>
        <v>6</v>
      </c>
      <c r="D124" s="2" t="n">
        <f aca="false">COUNT(F124:BC124)</f>
        <v>1</v>
      </c>
      <c r="E124" s="17" t="n">
        <f aca="false">C124/D124</f>
        <v>6</v>
      </c>
      <c r="Y124" s="0"/>
      <c r="AE124" s="3"/>
      <c r="AK124" s="3" t="n">
        <v>6</v>
      </c>
    </row>
    <row r="125" customFormat="false" ht="12.75" hidden="false" customHeight="false" outlineLevel="0" collapsed="false">
      <c r="A125" s="16" t="n">
        <f aca="false">RANK(C125,$C$4:$C$193,0)</f>
        <v>122</v>
      </c>
      <c r="B125" s="0" t="s">
        <v>165</v>
      </c>
      <c r="C125" s="1" t="n">
        <f aca="false">SUM(F125:BC125)</f>
        <v>5</v>
      </c>
      <c r="D125" s="2" t="n">
        <f aca="false">COUNT(F125:BC125)</f>
        <v>2</v>
      </c>
      <c r="E125" s="17" t="n">
        <f aca="false">C125/D125</f>
        <v>2.5</v>
      </c>
      <c r="R125" s="3" t="n">
        <v>2</v>
      </c>
      <c r="Y125" s="0"/>
      <c r="AA125" s="3" t="n">
        <v>3</v>
      </c>
      <c r="AE125" s="3"/>
    </row>
    <row r="126" customFormat="false" ht="12.75" hidden="false" customHeight="false" outlineLevel="0" collapsed="false">
      <c r="A126" s="16" t="n">
        <f aca="false">RANK(C126,$C$4:$C$193,0)</f>
        <v>122</v>
      </c>
      <c r="B126" s="0" t="s">
        <v>166</v>
      </c>
      <c r="C126" s="1" t="n">
        <f aca="false">SUM(F126:BC126)</f>
        <v>5</v>
      </c>
      <c r="D126" s="2" t="n">
        <f aca="false">COUNT(F126:BC126)</f>
        <v>2</v>
      </c>
      <c r="E126" s="17" t="n">
        <f aca="false">C126/D126</f>
        <v>2.5</v>
      </c>
      <c r="Y126" s="0"/>
      <c r="AE126" s="3"/>
      <c r="AL126" s="3" t="n">
        <v>1</v>
      </c>
      <c r="AP126" s="3" t="n">
        <v>4</v>
      </c>
    </row>
    <row r="127" customFormat="false" ht="12.75" hidden="false" customHeight="false" outlineLevel="0" collapsed="false">
      <c r="A127" s="16" t="n">
        <f aca="false">RANK(C127,$C$4:$C$193,0)</f>
        <v>122</v>
      </c>
      <c r="B127" s="0" t="s">
        <v>167</v>
      </c>
      <c r="C127" s="1" t="n">
        <f aca="false">SUM(F127:BC127)</f>
        <v>5</v>
      </c>
      <c r="D127" s="2" t="n">
        <f aca="false">COUNT(F127:BC127)</f>
        <v>2</v>
      </c>
      <c r="E127" s="17" t="n">
        <f aca="false">C127/D127</f>
        <v>2.5</v>
      </c>
      <c r="U127" s="3" t="n">
        <v>3</v>
      </c>
      <c r="Y127" s="0"/>
      <c r="AE127" s="3"/>
      <c r="AI127" s="3" t="n">
        <v>2</v>
      </c>
    </row>
    <row r="128" customFormat="false" ht="12.75" hidden="false" customHeight="false" outlineLevel="0" collapsed="false">
      <c r="A128" s="16" t="n">
        <f aca="false">RANK(C128,$C$4:$C$193,0)</f>
        <v>122</v>
      </c>
      <c r="B128" s="0" t="s">
        <v>168</v>
      </c>
      <c r="C128" s="1" t="n">
        <f aca="false">SUM(F128:BC128)</f>
        <v>5</v>
      </c>
      <c r="D128" s="2" t="n">
        <f aca="false">COUNT(F128:BC128)</f>
        <v>2</v>
      </c>
      <c r="E128" s="17" t="n">
        <f aca="false">C128/D128</f>
        <v>2.5</v>
      </c>
      <c r="I128" s="3" t="n">
        <v>1</v>
      </c>
      <c r="Y128" s="0"/>
      <c r="AE128" s="3"/>
      <c r="AH128" s="3" t="n">
        <v>4</v>
      </c>
    </row>
    <row r="129" customFormat="false" ht="12.75" hidden="false" customHeight="false" outlineLevel="0" collapsed="false">
      <c r="A129" s="16" t="n">
        <f aca="false">RANK(C129,$C$4:$C$193,0)</f>
        <v>122</v>
      </c>
      <c r="B129" s="0" t="s">
        <v>169</v>
      </c>
      <c r="C129" s="1" t="n">
        <f aca="false">SUM(F129:BC129)</f>
        <v>5</v>
      </c>
      <c r="D129" s="2" t="n">
        <f aca="false">COUNT(F129:BC129)</f>
        <v>2</v>
      </c>
      <c r="E129" s="17" t="n">
        <f aca="false">C129/D129</f>
        <v>2.5</v>
      </c>
      <c r="J129" s="3" t="n">
        <v>3</v>
      </c>
      <c r="M129" s="3" t="n">
        <v>2</v>
      </c>
      <c r="Y129" s="0"/>
      <c r="AE129" s="3"/>
    </row>
    <row r="130" customFormat="false" ht="12.75" hidden="false" customHeight="false" outlineLevel="0" collapsed="false">
      <c r="A130" s="16" t="n">
        <f aca="false">RANK(C130,$C$4:$C$193,0)</f>
        <v>122</v>
      </c>
      <c r="B130" s="0" t="s">
        <v>170</v>
      </c>
      <c r="C130" s="1" t="n">
        <f aca="false">SUM(F130:BC130)</f>
        <v>5</v>
      </c>
      <c r="D130" s="2" t="n">
        <f aca="false">COUNT(F130:BC130)</f>
        <v>2</v>
      </c>
      <c r="E130" s="17" t="n">
        <f aca="false">C130/D130</f>
        <v>2.5</v>
      </c>
      <c r="I130" s="3" t="n">
        <v>4</v>
      </c>
      <c r="P130" s="3" t="n">
        <v>1</v>
      </c>
      <c r="Y130" s="0"/>
      <c r="AE130" s="3"/>
    </row>
    <row r="131" customFormat="false" ht="12.75" hidden="false" customHeight="false" outlineLevel="0" collapsed="false">
      <c r="A131" s="16" t="n">
        <f aca="false">RANK(C131,$C$4:$C$193,0)</f>
        <v>128</v>
      </c>
      <c r="B131" s="0" t="s">
        <v>171</v>
      </c>
      <c r="C131" s="1" t="n">
        <f aca="false">SUM(F131:BC131)</f>
        <v>4</v>
      </c>
      <c r="D131" s="2" t="n">
        <f aca="false">COUNT(F131:BC131)</f>
        <v>2</v>
      </c>
      <c r="E131" s="17" t="n">
        <f aca="false">C131/D131</f>
        <v>2</v>
      </c>
      <c r="K131" s="3" t="n">
        <v>2</v>
      </c>
      <c r="Q131" s="3" t="n">
        <v>2</v>
      </c>
      <c r="Y131" s="0"/>
      <c r="AE131" s="3"/>
    </row>
    <row r="132" customFormat="false" ht="12.75" hidden="false" customHeight="false" outlineLevel="0" collapsed="false">
      <c r="A132" s="16" t="n">
        <f aca="false">RANK(C132,$C$4:$C$193,0)</f>
        <v>128</v>
      </c>
      <c r="B132" s="0" t="s">
        <v>172</v>
      </c>
      <c r="C132" s="1" t="n">
        <f aca="false">SUM(F132:BC132)</f>
        <v>4</v>
      </c>
      <c r="D132" s="2" t="n">
        <f aca="false">COUNT(F132:BC132)</f>
        <v>1</v>
      </c>
      <c r="E132" s="17" t="n">
        <f aca="false">C132/D132</f>
        <v>4</v>
      </c>
      <c r="R132" s="3" t="n">
        <v>4</v>
      </c>
      <c r="Y132" s="0"/>
      <c r="AE132" s="3"/>
    </row>
    <row r="133" customFormat="false" ht="12.75" hidden="false" customHeight="false" outlineLevel="0" collapsed="false">
      <c r="A133" s="16" t="n">
        <f aca="false">RANK(C133,$C$4:$C$193,0)</f>
        <v>128</v>
      </c>
      <c r="B133" s="0" t="s">
        <v>173</v>
      </c>
      <c r="C133" s="1" t="n">
        <f aca="false">SUM(F133:BC133)</f>
        <v>4</v>
      </c>
      <c r="D133" s="2" t="n">
        <f aca="false">COUNT(F133:BC133)</f>
        <v>1</v>
      </c>
      <c r="E133" s="17" t="n">
        <f aca="false">C133/D133</f>
        <v>4</v>
      </c>
      <c r="Y133" s="0"/>
      <c r="AA133" s="3" t="n">
        <v>4</v>
      </c>
      <c r="AE133" s="3"/>
    </row>
    <row r="134" customFormat="false" ht="12.75" hidden="false" customHeight="false" outlineLevel="0" collapsed="false">
      <c r="A134" s="16" t="n">
        <f aca="false">RANK(C134,$C$4:$C$193,0)</f>
        <v>128</v>
      </c>
      <c r="B134" s="20" t="s">
        <v>174</v>
      </c>
      <c r="C134" s="1" t="n">
        <f aca="false">SUM(F134:BC134)</f>
        <v>4</v>
      </c>
      <c r="D134" s="2" t="n">
        <f aca="false">COUNT(F134:BC134)</f>
        <v>1</v>
      </c>
      <c r="E134" s="17" t="n">
        <f aca="false">C134/D134</f>
        <v>4</v>
      </c>
      <c r="Y134" s="0"/>
      <c r="AE134" s="3"/>
      <c r="AM134" s="3" t="n">
        <v>4</v>
      </c>
    </row>
    <row r="135" customFormat="false" ht="12.75" hidden="false" customHeight="false" outlineLevel="0" collapsed="false">
      <c r="A135" s="16" t="n">
        <f aca="false">RANK(C135,$C$4:$C$193,0)</f>
        <v>128</v>
      </c>
      <c r="B135" s="0" t="s">
        <v>175</v>
      </c>
      <c r="C135" s="1" t="n">
        <f aca="false">SUM(F135:BC135)</f>
        <v>4</v>
      </c>
      <c r="D135" s="2" t="n">
        <f aca="false">COUNT(F135:BC135)</f>
        <v>1</v>
      </c>
      <c r="E135" s="17" t="n">
        <f aca="false">C135/D135</f>
        <v>4</v>
      </c>
      <c r="K135" s="3" t="n">
        <v>4</v>
      </c>
      <c r="Y135" s="0"/>
      <c r="AE135" s="3"/>
    </row>
    <row r="136" customFormat="false" ht="12.75" hidden="false" customHeight="false" outlineLevel="0" collapsed="false">
      <c r="A136" s="16" t="n">
        <f aca="false">RANK(C136,$C$4:$C$193,0)</f>
        <v>128</v>
      </c>
      <c r="B136" s="0" t="s">
        <v>176</v>
      </c>
      <c r="C136" s="1" t="n">
        <f aca="false">SUM(F136:BC136)</f>
        <v>4</v>
      </c>
      <c r="D136" s="2" t="n">
        <f aca="false">COUNT(F136:BC136)</f>
        <v>1</v>
      </c>
      <c r="E136" s="17" t="n">
        <f aca="false">C136/D136</f>
        <v>4</v>
      </c>
      <c r="H136" s="3" t="n">
        <v>4</v>
      </c>
      <c r="Y136" s="0"/>
      <c r="AE136" s="3"/>
    </row>
    <row r="137" customFormat="false" ht="12.75" hidden="false" customHeight="false" outlineLevel="0" collapsed="false">
      <c r="A137" s="16" t="n">
        <f aca="false">RANK(C137,$C$4:$C$193,0)</f>
        <v>128</v>
      </c>
      <c r="B137" s="0" t="s">
        <v>177</v>
      </c>
      <c r="C137" s="1" t="n">
        <f aca="false">SUM(F137:BC137)</f>
        <v>4</v>
      </c>
      <c r="D137" s="2" t="n">
        <f aca="false">COUNT(F137:BC137)</f>
        <v>2</v>
      </c>
      <c r="E137" s="17" t="n">
        <f aca="false">C137/D137</f>
        <v>2</v>
      </c>
      <c r="S137" s="3" t="n">
        <v>1</v>
      </c>
      <c r="Y137" s="0"/>
      <c r="AD137" s="3" t="n">
        <v>3</v>
      </c>
      <c r="AE137" s="3"/>
    </row>
    <row r="138" customFormat="false" ht="12.75" hidden="false" customHeight="false" outlineLevel="0" collapsed="false">
      <c r="A138" s="16" t="n">
        <f aca="false">RANK(C138,$C$4:$C$193,0)</f>
        <v>128</v>
      </c>
      <c r="B138" s="0" t="s">
        <v>178</v>
      </c>
      <c r="C138" s="1" t="n">
        <f aca="false">SUM(F138:BC138)</f>
        <v>4</v>
      </c>
      <c r="D138" s="2" t="n">
        <f aca="false">COUNT(F138:BC138)</f>
        <v>1</v>
      </c>
      <c r="E138" s="17" t="n">
        <f aca="false">C138/D138</f>
        <v>4</v>
      </c>
      <c r="Y138" s="0"/>
      <c r="AE138" s="3"/>
      <c r="AG138" s="3" t="n">
        <v>4</v>
      </c>
    </row>
    <row r="139" customFormat="false" ht="12.75" hidden="false" customHeight="false" outlineLevel="0" collapsed="false">
      <c r="A139" s="16" t="n">
        <f aca="false">RANK(C139,$C$4:$C$193,0)</f>
        <v>128</v>
      </c>
      <c r="B139" s="0" t="s">
        <v>179</v>
      </c>
      <c r="C139" s="1" t="n">
        <f aca="false">SUM(F139:BC139)</f>
        <v>4</v>
      </c>
      <c r="D139" s="2" t="n">
        <f aca="false">COUNT(F139:BC139)</f>
        <v>1</v>
      </c>
      <c r="E139" s="17" t="n">
        <f aca="false">C139/D139</f>
        <v>4</v>
      </c>
      <c r="Y139" s="0"/>
      <c r="AD139" s="3" t="n">
        <v>4</v>
      </c>
      <c r="AE139" s="3"/>
    </row>
    <row r="140" customFormat="false" ht="12.75" hidden="false" customHeight="false" outlineLevel="0" collapsed="false">
      <c r="A140" s="16" t="n">
        <f aca="false">RANK(C140,$C$4:$C$193,0)</f>
        <v>128</v>
      </c>
      <c r="B140" s="0" t="s">
        <v>180</v>
      </c>
      <c r="C140" s="1" t="n">
        <f aca="false">SUM(F140:BC140)</f>
        <v>4</v>
      </c>
      <c r="D140" s="2" t="n">
        <f aca="false">COUNT(F140:BC140)</f>
        <v>1</v>
      </c>
      <c r="E140" s="17" t="n">
        <f aca="false">C140/D140</f>
        <v>4</v>
      </c>
      <c r="T140" s="3" t="n">
        <v>4</v>
      </c>
      <c r="Y140" s="0"/>
      <c r="AE140" s="3"/>
    </row>
    <row r="141" customFormat="false" ht="12.75" hidden="false" customHeight="false" outlineLevel="0" collapsed="false">
      <c r="A141" s="16" t="n">
        <f aca="false">RANK(C141,$C$4:$C$193,0)</f>
        <v>128</v>
      </c>
      <c r="B141" s="0" t="s">
        <v>181</v>
      </c>
      <c r="C141" s="1" t="n">
        <f aca="false">SUM(F141:BC141)</f>
        <v>4</v>
      </c>
      <c r="D141" s="2" t="n">
        <f aca="false">COUNT(F141:BC141)</f>
        <v>1</v>
      </c>
      <c r="E141" s="17" t="n">
        <f aca="false">C141/D141</f>
        <v>4</v>
      </c>
      <c r="Y141" s="0"/>
      <c r="AE141" s="3"/>
      <c r="AI141" s="3" t="n">
        <v>4</v>
      </c>
    </row>
    <row r="142" customFormat="false" ht="12.75" hidden="false" customHeight="false" outlineLevel="0" collapsed="false">
      <c r="A142" s="16" t="n">
        <f aca="false">RANK(C142,$C$4:$C$193,0)</f>
        <v>128</v>
      </c>
      <c r="B142" s="0" t="s">
        <v>182</v>
      </c>
      <c r="C142" s="1" t="n">
        <f aca="false">SUM(F142:BC142)</f>
        <v>4</v>
      </c>
      <c r="D142" s="2" t="n">
        <f aca="false">COUNT(F142:BC142)</f>
        <v>1</v>
      </c>
      <c r="E142" s="17" t="n">
        <f aca="false">C142/D142</f>
        <v>4</v>
      </c>
      <c r="S142" s="3" t="n">
        <v>4</v>
      </c>
      <c r="Y142" s="0"/>
      <c r="AE142" s="3"/>
    </row>
    <row r="143" customFormat="false" ht="12.75" hidden="false" customHeight="false" outlineLevel="0" collapsed="false">
      <c r="A143" s="16" t="n">
        <f aca="false">RANK(C143,$C$4:$C$193,0)</f>
        <v>128</v>
      </c>
      <c r="B143" s="0" t="s">
        <v>183</v>
      </c>
      <c r="C143" s="1" t="n">
        <f aca="false">SUM(F143:BC143)</f>
        <v>4</v>
      </c>
      <c r="D143" s="2" t="n">
        <f aca="false">COUNT(F143:BC143)</f>
        <v>1</v>
      </c>
      <c r="E143" s="17" t="n">
        <f aca="false">C143/D143</f>
        <v>4</v>
      </c>
      <c r="Y143" s="0"/>
      <c r="AC143" s="3" t="n">
        <v>4</v>
      </c>
      <c r="AE143" s="3"/>
    </row>
    <row r="144" customFormat="false" ht="12.75" hidden="false" customHeight="false" outlineLevel="0" collapsed="false">
      <c r="A144" s="16" t="n">
        <f aca="false">RANK(C144,$C$4:$C$193,0)</f>
        <v>128</v>
      </c>
      <c r="B144" s="0" t="s">
        <v>184</v>
      </c>
      <c r="C144" s="1" t="n">
        <f aca="false">SUM(F144:BC144)</f>
        <v>4</v>
      </c>
      <c r="D144" s="2" t="n">
        <f aca="false">COUNT(F144:BC144)</f>
        <v>1</v>
      </c>
      <c r="E144" s="17" t="n">
        <f aca="false">C144/D144</f>
        <v>4</v>
      </c>
      <c r="Y144" s="0"/>
      <c r="AE144" s="3"/>
      <c r="AR144" s="3" t="n">
        <v>4</v>
      </c>
    </row>
    <row r="145" customFormat="false" ht="12.75" hidden="false" customHeight="false" outlineLevel="0" collapsed="false">
      <c r="A145" s="16" t="n">
        <f aca="false">RANK(C145,$C$4:$C$193,0)</f>
        <v>128</v>
      </c>
      <c r="B145" s="0" t="s">
        <v>185</v>
      </c>
      <c r="C145" s="1" t="n">
        <f aca="false">SUM(F145:BC145)</f>
        <v>4</v>
      </c>
      <c r="D145" s="2" t="n">
        <f aca="false">COUNT(F145:BC145)</f>
        <v>3</v>
      </c>
      <c r="E145" s="17" t="n">
        <f aca="false">C145/D145</f>
        <v>1.33333333333333</v>
      </c>
      <c r="Y145" s="0"/>
      <c r="AA145" s="3" t="n">
        <v>1</v>
      </c>
      <c r="AE145" s="3" t="n">
        <v>1</v>
      </c>
      <c r="AM145" s="3" t="n">
        <v>2</v>
      </c>
    </row>
    <row r="146" customFormat="false" ht="12.75" hidden="false" customHeight="false" outlineLevel="0" collapsed="false">
      <c r="A146" s="16" t="n">
        <f aca="false">RANK(C146,$C$4:$C$193,0)</f>
        <v>128</v>
      </c>
      <c r="B146" s="0" t="s">
        <v>186</v>
      </c>
      <c r="C146" s="1" t="n">
        <f aca="false">SUM(F146:BC146)</f>
        <v>4</v>
      </c>
      <c r="D146" s="2" t="n">
        <f aca="false">COUNT(F146:BC146)</f>
        <v>1</v>
      </c>
      <c r="E146" s="17" t="n">
        <f aca="false">C146/D146</f>
        <v>4</v>
      </c>
      <c r="G146" s="3" t="n">
        <v>4</v>
      </c>
      <c r="Y146" s="0"/>
      <c r="AE146" s="3"/>
    </row>
    <row r="147" customFormat="false" ht="12.75" hidden="false" customHeight="false" outlineLevel="0" collapsed="false">
      <c r="A147" s="16" t="n">
        <f aca="false">RANK(C147,$C$4:$C$193,0)</f>
        <v>144</v>
      </c>
      <c r="B147" s="0" t="s">
        <v>187</v>
      </c>
      <c r="C147" s="1" t="n">
        <f aca="false">SUM(F147:BC147)</f>
        <v>3</v>
      </c>
      <c r="D147" s="2" t="n">
        <f aca="false">COUNT(F147:BC147)</f>
        <v>1</v>
      </c>
      <c r="E147" s="17" t="n">
        <f aca="false">C147/D147</f>
        <v>3</v>
      </c>
      <c r="T147" s="3" t="n">
        <v>3</v>
      </c>
      <c r="Y147" s="0"/>
      <c r="AE147" s="3"/>
    </row>
    <row r="148" customFormat="false" ht="12.75" hidden="false" customHeight="false" outlineLevel="0" collapsed="false">
      <c r="A148" s="16" t="n">
        <f aca="false">RANK(C148,$C$4:$C$193,0)</f>
        <v>144</v>
      </c>
      <c r="B148" s="0" t="s">
        <v>188</v>
      </c>
      <c r="C148" s="1" t="n">
        <f aca="false">SUM(F148:BC148)</f>
        <v>3</v>
      </c>
      <c r="D148" s="2" t="n">
        <f aca="false">COUNT(F148:BC148)</f>
        <v>1</v>
      </c>
      <c r="E148" s="17" t="n">
        <f aca="false">C148/D148</f>
        <v>3</v>
      </c>
      <c r="Y148" s="0"/>
      <c r="AE148" s="3"/>
      <c r="AH148" s="3" t="n">
        <v>3</v>
      </c>
    </row>
    <row r="149" customFormat="false" ht="12.75" hidden="false" customHeight="false" outlineLevel="0" collapsed="false">
      <c r="A149" s="16" t="n">
        <f aca="false">RANK(C149,$C$4:$C$193,0)</f>
        <v>144</v>
      </c>
      <c r="B149" s="0" t="s">
        <v>189</v>
      </c>
      <c r="C149" s="1" t="n">
        <f aca="false">SUM(F149:BC149)</f>
        <v>3</v>
      </c>
      <c r="D149" s="2" t="n">
        <f aca="false">COUNT(F149:BC149)</f>
        <v>1</v>
      </c>
      <c r="E149" s="17" t="n">
        <f aca="false">C149/D149</f>
        <v>3</v>
      </c>
      <c r="Y149" s="0"/>
      <c r="AC149" s="3" t="n">
        <v>3</v>
      </c>
      <c r="AE149" s="3"/>
    </row>
    <row r="150" customFormat="false" ht="12.75" hidden="false" customHeight="false" outlineLevel="0" collapsed="false">
      <c r="A150" s="16" t="n">
        <f aca="false">RANK(C150,$C$4:$C$193,0)</f>
        <v>144</v>
      </c>
      <c r="B150" s="0" t="s">
        <v>190</v>
      </c>
      <c r="C150" s="1" t="n">
        <f aca="false">SUM(F150:BC150)</f>
        <v>3</v>
      </c>
      <c r="D150" s="2" t="n">
        <f aca="false">COUNT(F150:BC150)</f>
        <v>1</v>
      </c>
      <c r="E150" s="17" t="n">
        <f aca="false">C150/D150</f>
        <v>3</v>
      </c>
      <c r="M150" s="3" t="n">
        <v>3</v>
      </c>
      <c r="Y150" s="0"/>
      <c r="AE150" s="3"/>
    </row>
    <row r="151" customFormat="false" ht="12.75" hidden="false" customHeight="false" outlineLevel="0" collapsed="false">
      <c r="A151" s="16" t="n">
        <f aca="false">RANK(C151,$C$4:$C$193,0)</f>
        <v>144</v>
      </c>
      <c r="B151" s="0" t="s">
        <v>191</v>
      </c>
      <c r="C151" s="1" t="n">
        <f aca="false">SUM(F151:BC151)</f>
        <v>3</v>
      </c>
      <c r="D151" s="2" t="n">
        <f aca="false">COUNT(F151:BC151)</f>
        <v>1</v>
      </c>
      <c r="E151" s="17" t="n">
        <f aca="false">C151/D151</f>
        <v>3</v>
      </c>
      <c r="Y151" s="0"/>
      <c r="AE151" s="3"/>
      <c r="AQ151" s="3" t="n">
        <v>3</v>
      </c>
    </row>
    <row r="152" customFormat="false" ht="12.75" hidden="false" customHeight="false" outlineLevel="0" collapsed="false">
      <c r="A152" s="16" t="n">
        <f aca="false">RANK(C152,$C$4:$C$193,0)</f>
        <v>144</v>
      </c>
      <c r="B152" s="20" t="s">
        <v>192</v>
      </c>
      <c r="C152" s="1" t="n">
        <f aca="false">SUM(F152:BC152)</f>
        <v>3</v>
      </c>
      <c r="D152" s="2" t="n">
        <f aca="false">COUNT(F152:BC152)</f>
        <v>1</v>
      </c>
      <c r="E152" s="17" t="n">
        <f aca="false">C152/D152</f>
        <v>3</v>
      </c>
      <c r="Y152" s="0"/>
      <c r="AE152" s="3"/>
      <c r="AO152" s="3" t="n">
        <v>3</v>
      </c>
    </row>
    <row r="153" customFormat="false" ht="12.75" hidden="false" customHeight="false" outlineLevel="0" collapsed="false">
      <c r="A153" s="16" t="n">
        <f aca="false">RANK(C153,$C$4:$C$193,0)</f>
        <v>144</v>
      </c>
      <c r="B153" s="0" t="s">
        <v>193</v>
      </c>
      <c r="C153" s="1" t="n">
        <f aca="false">SUM(F153:BC153)</f>
        <v>3</v>
      </c>
      <c r="D153" s="2" t="n">
        <f aca="false">COUNT(F153:BC153)</f>
        <v>1</v>
      </c>
      <c r="E153" s="17" t="n">
        <f aca="false">C153/D153</f>
        <v>3</v>
      </c>
      <c r="R153" s="3" t="n">
        <v>3</v>
      </c>
      <c r="Y153" s="0"/>
      <c r="AE153" s="3"/>
    </row>
    <row r="154" customFormat="false" ht="12.75" hidden="false" customHeight="false" outlineLevel="0" collapsed="false">
      <c r="A154" s="16" t="n">
        <f aca="false">RANK(C154,$C$4:$C$193,0)</f>
        <v>144</v>
      </c>
      <c r="B154" s="0" t="s">
        <v>194</v>
      </c>
      <c r="C154" s="1" t="n">
        <f aca="false">SUM(F154:BC154)</f>
        <v>3</v>
      </c>
      <c r="D154" s="2" t="n">
        <f aca="false">COUNT(F154:BC154)</f>
        <v>2</v>
      </c>
      <c r="E154" s="17" t="n">
        <f aca="false">C154/D154</f>
        <v>1.5</v>
      </c>
      <c r="G154" s="3" t="n">
        <v>1</v>
      </c>
      <c r="P154" s="3" t="n">
        <v>2</v>
      </c>
      <c r="Y154" s="0"/>
      <c r="AE154" s="3"/>
    </row>
    <row r="155" customFormat="false" ht="12.75" hidden="false" customHeight="false" outlineLevel="0" collapsed="false">
      <c r="A155" s="16" t="n">
        <f aca="false">RANK(C155,$C$4:$C$193,0)</f>
        <v>144</v>
      </c>
      <c r="B155" s="0" t="s">
        <v>195</v>
      </c>
      <c r="C155" s="1" t="n">
        <f aca="false">SUM(F155:BC155)</f>
        <v>3</v>
      </c>
      <c r="D155" s="2" t="n">
        <f aca="false">COUNT(F155:BC155)</f>
        <v>1</v>
      </c>
      <c r="E155" s="17" t="n">
        <f aca="false">C155/D155</f>
        <v>3</v>
      </c>
      <c r="S155" s="3" t="n">
        <v>3</v>
      </c>
      <c r="Y155" s="0"/>
      <c r="AE155" s="3"/>
    </row>
    <row r="156" customFormat="false" ht="12.75" hidden="false" customHeight="false" outlineLevel="0" collapsed="false">
      <c r="A156" s="16" t="n">
        <f aca="false">RANK(C156,$C$4:$C$193,0)</f>
        <v>144</v>
      </c>
      <c r="B156" s="0" t="s">
        <v>196</v>
      </c>
      <c r="C156" s="1" t="n">
        <f aca="false">SUM(F156:BC156)</f>
        <v>3</v>
      </c>
      <c r="D156" s="2" t="n">
        <f aca="false">COUNT(F156:BC156)</f>
        <v>1</v>
      </c>
      <c r="E156" s="17" t="n">
        <f aca="false">C156/D156</f>
        <v>3</v>
      </c>
      <c r="P156" s="3" t="n">
        <v>3</v>
      </c>
      <c r="Y156" s="0"/>
      <c r="AE156" s="3"/>
    </row>
    <row r="157" customFormat="false" ht="12.75" hidden="false" customHeight="false" outlineLevel="0" collapsed="false">
      <c r="A157" s="16" t="n">
        <f aca="false">RANK(C157,$C$4:$C$193,0)</f>
        <v>144</v>
      </c>
      <c r="B157" s="0" t="s">
        <v>197</v>
      </c>
      <c r="C157" s="1" t="n">
        <f aca="false">SUM(F157:BC157)</f>
        <v>3</v>
      </c>
      <c r="D157" s="2" t="n">
        <f aca="false">COUNT(F157:BC157)</f>
        <v>1</v>
      </c>
      <c r="E157" s="17" t="n">
        <f aca="false">C157/D157</f>
        <v>3</v>
      </c>
      <c r="Y157" s="0"/>
      <c r="AE157" s="3"/>
      <c r="AN157" s="3" t="n">
        <v>3</v>
      </c>
    </row>
    <row r="158" customFormat="false" ht="12.75" hidden="false" customHeight="false" outlineLevel="0" collapsed="false">
      <c r="A158" s="16" t="n">
        <f aca="false">RANK(C158,$C$4:$C$193,0)</f>
        <v>144</v>
      </c>
      <c r="B158" s="0" t="s">
        <v>198</v>
      </c>
      <c r="C158" s="1" t="n">
        <f aca="false">SUM(F158:BC158)</f>
        <v>3</v>
      </c>
      <c r="D158" s="2" t="n">
        <f aca="false">COUNT(F158:BC158)</f>
        <v>1</v>
      </c>
      <c r="E158" s="17" t="n">
        <f aca="false">C158/D158</f>
        <v>3</v>
      </c>
      <c r="Y158" s="0"/>
      <c r="AB158" s="3" t="n">
        <v>3</v>
      </c>
      <c r="AE158" s="3"/>
    </row>
    <row r="159" customFormat="false" ht="12.75" hidden="false" customHeight="false" outlineLevel="0" collapsed="false">
      <c r="A159" s="16" t="n">
        <f aca="false">RANK(C159,$C$4:$C$193,0)</f>
        <v>144</v>
      </c>
      <c r="B159" s="0" t="s">
        <v>199</v>
      </c>
      <c r="C159" s="1" t="n">
        <f aca="false">SUM(F159:BC159)</f>
        <v>3</v>
      </c>
      <c r="D159" s="2" t="n">
        <f aca="false">COUNT(F159:BC159)</f>
        <v>1</v>
      </c>
      <c r="E159" s="17" t="n">
        <f aca="false">C159/D159</f>
        <v>3</v>
      </c>
      <c r="H159" s="3" t="n">
        <v>3</v>
      </c>
      <c r="Y159" s="0"/>
      <c r="AE159" s="3"/>
    </row>
    <row r="160" customFormat="false" ht="12.75" hidden="false" customHeight="false" outlineLevel="0" collapsed="false">
      <c r="A160" s="16" t="n">
        <f aca="false">RANK(C160,$C$4:$C$193,0)</f>
        <v>157</v>
      </c>
      <c r="B160" s="0" t="s">
        <v>200</v>
      </c>
      <c r="C160" s="1" t="n">
        <f aca="false">SUM(F160:BC160)</f>
        <v>2</v>
      </c>
      <c r="D160" s="2" t="n">
        <f aca="false">COUNT(F160:BC160)</f>
        <v>1</v>
      </c>
      <c r="E160" s="17" t="n">
        <f aca="false">C160/D160</f>
        <v>2</v>
      </c>
      <c r="Y160" s="0"/>
      <c r="AA160" s="3" t="n">
        <v>2</v>
      </c>
      <c r="AE160" s="3"/>
    </row>
    <row r="161" customFormat="false" ht="12.75" hidden="false" customHeight="false" outlineLevel="0" collapsed="false">
      <c r="A161" s="16" t="n">
        <f aca="false">RANK(C161,$C$4:$C$193,0)</f>
        <v>157</v>
      </c>
      <c r="B161" s="0" t="s">
        <v>201</v>
      </c>
      <c r="C161" s="1" t="n">
        <f aca="false">SUM(F161:BC161)</f>
        <v>2</v>
      </c>
      <c r="D161" s="2" t="n">
        <f aca="false">COUNT(F161:BC161)</f>
        <v>1</v>
      </c>
      <c r="E161" s="17" t="n">
        <f aca="false">C161/D161</f>
        <v>2</v>
      </c>
      <c r="Y161" s="0"/>
      <c r="AC161" s="3" t="n">
        <v>2</v>
      </c>
      <c r="AE161" s="3"/>
    </row>
    <row r="162" customFormat="false" ht="12.75" hidden="false" customHeight="false" outlineLevel="0" collapsed="false">
      <c r="A162" s="16" t="n">
        <f aca="false">RANK(C162,$C$4:$C$193,0)</f>
        <v>157</v>
      </c>
      <c r="B162" s="0" t="s">
        <v>202</v>
      </c>
      <c r="C162" s="1" t="n">
        <f aca="false">SUM(F162:BC162)</f>
        <v>2</v>
      </c>
      <c r="D162" s="2" t="n">
        <f aca="false">COUNT(F162:BC162)</f>
        <v>1</v>
      </c>
      <c r="E162" s="17" t="n">
        <f aca="false">C162/D162</f>
        <v>2</v>
      </c>
      <c r="F162" s="3" t="n">
        <v>2</v>
      </c>
      <c r="Y162" s="0"/>
      <c r="AE162" s="3"/>
    </row>
    <row r="163" customFormat="false" ht="12.75" hidden="false" customHeight="false" outlineLevel="0" collapsed="false">
      <c r="A163" s="16" t="n">
        <f aca="false">RANK(C163,$C$4:$C$193,0)</f>
        <v>157</v>
      </c>
      <c r="B163" s="0" t="s">
        <v>203</v>
      </c>
      <c r="C163" s="1" t="n">
        <f aca="false">SUM(F163:BC163)</f>
        <v>2</v>
      </c>
      <c r="D163" s="2" t="n">
        <f aca="false">COUNT(F163:BC163)</f>
        <v>1</v>
      </c>
      <c r="E163" s="17" t="n">
        <f aca="false">C163/D163</f>
        <v>2</v>
      </c>
      <c r="Y163" s="0"/>
      <c r="AD163" s="3" t="n">
        <v>2</v>
      </c>
      <c r="AE163" s="3"/>
    </row>
    <row r="164" customFormat="false" ht="12.75" hidden="false" customHeight="false" outlineLevel="0" collapsed="false">
      <c r="A164" s="16" t="n">
        <f aca="false">RANK(C164,$C$4:$C$193,0)</f>
        <v>157</v>
      </c>
      <c r="B164" s="0" t="s">
        <v>204</v>
      </c>
      <c r="C164" s="1" t="n">
        <f aca="false">SUM(F164:BC164)</f>
        <v>2</v>
      </c>
      <c r="D164" s="2" t="n">
        <f aca="false">COUNT(F164:BC164)</f>
        <v>1</v>
      </c>
      <c r="E164" s="17" t="n">
        <f aca="false">C164/D164</f>
        <v>2</v>
      </c>
      <c r="X164" s="3" t="n">
        <v>2</v>
      </c>
      <c r="Y164" s="0"/>
      <c r="AE164" s="3"/>
    </row>
    <row r="165" customFormat="false" ht="12.75" hidden="false" customHeight="false" outlineLevel="0" collapsed="false">
      <c r="A165" s="16" t="n">
        <f aca="false">RANK(C165,$C$4:$C$193,0)</f>
        <v>157</v>
      </c>
      <c r="B165" s="0" t="s">
        <v>205</v>
      </c>
      <c r="C165" s="1" t="n">
        <f aca="false">SUM(F165:BC165)</f>
        <v>2</v>
      </c>
      <c r="D165" s="2" t="n">
        <f aca="false">COUNT(F165:BC165)</f>
        <v>1</v>
      </c>
      <c r="E165" s="17" t="n">
        <f aca="false">C165/D165</f>
        <v>2</v>
      </c>
      <c r="T165" s="3" t="n">
        <v>2</v>
      </c>
      <c r="Y165" s="0"/>
      <c r="AE165" s="3"/>
    </row>
    <row r="166" customFormat="false" ht="12.75" hidden="false" customHeight="false" outlineLevel="0" collapsed="false">
      <c r="A166" s="16" t="n">
        <f aca="false">RANK(C166,$C$4:$C$193,0)</f>
        <v>157</v>
      </c>
      <c r="B166" s="0" t="s">
        <v>206</v>
      </c>
      <c r="C166" s="1" t="n">
        <f aca="false">SUM(F166:BC166)</f>
        <v>2</v>
      </c>
      <c r="D166" s="2" t="n">
        <f aca="false">COUNT(F166:BC166)</f>
        <v>1</v>
      </c>
      <c r="E166" s="17" t="n">
        <f aca="false">C166/D166</f>
        <v>2</v>
      </c>
      <c r="Y166" s="0"/>
      <c r="AB166" s="3" t="n">
        <v>2</v>
      </c>
      <c r="AE166" s="3"/>
    </row>
    <row r="167" customFormat="false" ht="12.75" hidden="false" customHeight="false" outlineLevel="0" collapsed="false">
      <c r="A167" s="16" t="n">
        <f aca="false">RANK(C167,$C$4:$C$193,0)</f>
        <v>157</v>
      </c>
      <c r="B167" s="0" t="s">
        <v>207</v>
      </c>
      <c r="C167" s="1" t="n">
        <f aca="false">SUM(F167:BC167)</f>
        <v>2</v>
      </c>
      <c r="D167" s="2" t="n">
        <f aca="false">COUNT(F167:BC167)</f>
        <v>1</v>
      </c>
      <c r="E167" s="17" t="n">
        <f aca="false">C167/D167</f>
        <v>2</v>
      </c>
      <c r="Y167" s="0"/>
      <c r="AE167" s="3"/>
      <c r="AR167" s="3" t="n">
        <v>2</v>
      </c>
    </row>
    <row r="168" customFormat="false" ht="12.75" hidden="false" customHeight="false" outlineLevel="0" collapsed="false">
      <c r="A168" s="16" t="n">
        <f aca="false">RANK(C168,$C$4:$C$193,0)</f>
        <v>157</v>
      </c>
      <c r="B168" s="0" t="s">
        <v>208</v>
      </c>
      <c r="C168" s="1" t="n">
        <f aca="false">SUM(F168:BC168)</f>
        <v>2</v>
      </c>
      <c r="D168" s="2" t="n">
        <f aca="false">COUNT(F168:BC168)</f>
        <v>1</v>
      </c>
      <c r="E168" s="17" t="n">
        <f aca="false">C168/D168</f>
        <v>2</v>
      </c>
      <c r="Y168" s="0"/>
      <c r="Z168" s="3" t="n">
        <v>2</v>
      </c>
      <c r="AE168" s="3"/>
    </row>
    <row r="169" customFormat="false" ht="12.75" hidden="false" customHeight="false" outlineLevel="0" collapsed="false">
      <c r="A169" s="16" t="n">
        <f aca="false">RANK(C169,$C$4:$C$193,0)</f>
        <v>157</v>
      </c>
      <c r="B169" s="0" t="s">
        <v>209</v>
      </c>
      <c r="C169" s="1" t="n">
        <f aca="false">SUM(F169:BC169)</f>
        <v>2</v>
      </c>
      <c r="D169" s="2" t="n">
        <f aca="false">COUNT(F169:BC169)</f>
        <v>1</v>
      </c>
      <c r="E169" s="17" t="n">
        <f aca="false">C169/D169</f>
        <v>2</v>
      </c>
      <c r="Y169" s="0"/>
      <c r="AE169" s="3"/>
      <c r="AG169" s="3" t="n">
        <v>2</v>
      </c>
    </row>
    <row r="170" customFormat="false" ht="12.75" hidden="false" customHeight="false" outlineLevel="0" collapsed="false">
      <c r="A170" s="16" t="n">
        <f aca="false">RANK(C170,$C$4:$C$193,0)</f>
        <v>157</v>
      </c>
      <c r="B170" s="0" t="s">
        <v>210</v>
      </c>
      <c r="C170" s="1" t="n">
        <f aca="false">SUM(F170:BC170)</f>
        <v>2</v>
      </c>
      <c r="D170" s="2" t="n">
        <f aca="false">COUNT(F170:BC170)</f>
        <v>1</v>
      </c>
      <c r="E170" s="17" t="n">
        <f aca="false">C170/D170</f>
        <v>2</v>
      </c>
      <c r="Y170" s="0"/>
      <c r="AE170" s="3"/>
      <c r="AO170" s="3" t="n">
        <v>2</v>
      </c>
    </row>
    <row r="171" customFormat="false" ht="12.75" hidden="false" customHeight="false" outlineLevel="0" collapsed="false">
      <c r="A171" s="16" t="n">
        <f aca="false">RANK(C171,$C$4:$C$193,0)</f>
        <v>157</v>
      </c>
      <c r="B171" s="0" t="s">
        <v>211</v>
      </c>
      <c r="C171" s="1" t="n">
        <f aca="false">SUM(F171:BC171)</f>
        <v>2</v>
      </c>
      <c r="D171" s="2" t="n">
        <f aca="false">COUNT(F171:BC171)</f>
        <v>1</v>
      </c>
      <c r="E171" s="17" t="n">
        <f aca="false">C171/D171</f>
        <v>2</v>
      </c>
      <c r="Y171" s="0"/>
      <c r="AE171" s="3"/>
      <c r="AP171" s="3" t="n">
        <v>2</v>
      </c>
    </row>
    <row r="172" customFormat="false" ht="12.75" hidden="false" customHeight="false" outlineLevel="0" collapsed="false">
      <c r="A172" s="16" t="n">
        <f aca="false">RANK(C172,$C$4:$C$193,0)</f>
        <v>157</v>
      </c>
      <c r="B172" s="0" t="s">
        <v>212</v>
      </c>
      <c r="C172" s="1" t="n">
        <f aca="false">SUM(F172:BC172)</f>
        <v>2</v>
      </c>
      <c r="D172" s="2" t="n">
        <f aca="false">COUNT(F172:BC172)</f>
        <v>1</v>
      </c>
      <c r="E172" s="17" t="n">
        <f aca="false">C172/D172</f>
        <v>2</v>
      </c>
      <c r="S172" s="3" t="n">
        <v>2</v>
      </c>
      <c r="Y172" s="0"/>
      <c r="AE172" s="3"/>
    </row>
    <row r="173" customFormat="false" ht="12.75" hidden="false" customHeight="false" outlineLevel="0" collapsed="false">
      <c r="A173" s="16" t="n">
        <f aca="false">RANK(C173,$C$4:$C$193,0)</f>
        <v>170</v>
      </c>
      <c r="B173" s="0" t="s">
        <v>213</v>
      </c>
      <c r="C173" s="1" t="n">
        <f aca="false">SUM(F173:BC173)</f>
        <v>1</v>
      </c>
      <c r="D173" s="2" t="n">
        <f aca="false">COUNT(F173:BC173)</f>
        <v>1</v>
      </c>
      <c r="E173" s="17" t="n">
        <f aca="false">C173/D173</f>
        <v>1</v>
      </c>
      <c r="Y173" s="0"/>
      <c r="AE173" s="3"/>
      <c r="AF173" s="3" t="n">
        <v>1</v>
      </c>
    </row>
    <row r="174" customFormat="false" ht="12.75" hidden="false" customHeight="false" outlineLevel="0" collapsed="false">
      <c r="A174" s="16" t="n">
        <f aca="false">RANK(C174,$C$4:$C$193,0)</f>
        <v>170</v>
      </c>
      <c r="B174" s="0" t="s">
        <v>214</v>
      </c>
      <c r="C174" s="1" t="n">
        <f aca="false">SUM(F174:BC174)</f>
        <v>1</v>
      </c>
      <c r="D174" s="2" t="n">
        <f aca="false">COUNT(F174:BC174)</f>
        <v>1</v>
      </c>
      <c r="E174" s="17" t="n">
        <f aca="false">C174/D174</f>
        <v>1</v>
      </c>
      <c r="Y174" s="0"/>
      <c r="AE174" s="3"/>
      <c r="AQ174" s="3" t="n">
        <v>1</v>
      </c>
    </row>
    <row r="175" customFormat="false" ht="12.75" hidden="false" customHeight="false" outlineLevel="0" collapsed="false">
      <c r="A175" s="16" t="n">
        <f aca="false">RANK(C175,$C$4:$C$193,0)</f>
        <v>170</v>
      </c>
      <c r="B175" s="0" t="s">
        <v>215</v>
      </c>
      <c r="C175" s="1" t="n">
        <f aca="false">SUM(F175:BC175)</f>
        <v>1</v>
      </c>
      <c r="D175" s="2" t="n">
        <f aca="false">COUNT(F175:BC175)</f>
        <v>1</v>
      </c>
      <c r="E175" s="17" t="n">
        <f aca="false">C175/D175</f>
        <v>1</v>
      </c>
      <c r="O175" s="3" t="n">
        <v>1</v>
      </c>
      <c r="Y175" s="0"/>
      <c r="AE175" s="3"/>
    </row>
    <row r="176" customFormat="false" ht="12.75" hidden="false" customHeight="false" outlineLevel="0" collapsed="false">
      <c r="A176" s="16" t="n">
        <f aca="false">RANK(C176,$C$4:$C$193,0)</f>
        <v>170</v>
      </c>
      <c r="B176" s="0" t="s">
        <v>216</v>
      </c>
      <c r="C176" s="1" t="n">
        <f aca="false">SUM(F176:BC176)</f>
        <v>1</v>
      </c>
      <c r="D176" s="2" t="n">
        <f aca="false">COUNT(F176:BC176)</f>
        <v>1</v>
      </c>
      <c r="E176" s="17" t="n">
        <f aca="false">C176/D176</f>
        <v>1</v>
      </c>
      <c r="N176" s="3" t="n">
        <v>1</v>
      </c>
      <c r="Y176" s="0"/>
      <c r="AE176" s="3"/>
    </row>
    <row r="177" customFormat="false" ht="12.75" hidden="false" customHeight="false" outlineLevel="0" collapsed="false">
      <c r="A177" s="16" t="n">
        <f aca="false">RANK(C177,$C$4:$C$193,0)</f>
        <v>170</v>
      </c>
      <c r="B177" s="0" t="s">
        <v>217</v>
      </c>
      <c r="C177" s="1" t="n">
        <f aca="false">SUM(F177:BC177)</f>
        <v>1</v>
      </c>
      <c r="D177" s="2" t="n">
        <f aca="false">COUNT(F177:BC177)</f>
        <v>1</v>
      </c>
      <c r="E177" s="17" t="n">
        <f aca="false">C177/D177</f>
        <v>1</v>
      </c>
      <c r="U177" s="3" t="n">
        <v>1</v>
      </c>
      <c r="Y177" s="0"/>
      <c r="AE177" s="3"/>
    </row>
    <row r="178" customFormat="false" ht="12.75" hidden="false" customHeight="false" outlineLevel="0" collapsed="false">
      <c r="A178" s="16" t="n">
        <f aca="false">RANK(C178,$C$4:$C$193,0)</f>
        <v>170</v>
      </c>
      <c r="B178" s="0" t="s">
        <v>218</v>
      </c>
      <c r="C178" s="1" t="n">
        <f aca="false">SUM(F178:BC178)</f>
        <v>1</v>
      </c>
      <c r="D178" s="2" t="n">
        <f aca="false">COUNT(F178:BC178)</f>
        <v>1</v>
      </c>
      <c r="E178" s="17" t="n">
        <f aca="false">C178/D178</f>
        <v>1</v>
      </c>
      <c r="Y178" s="0"/>
      <c r="AE178" s="3"/>
      <c r="AR178" s="3" t="n">
        <v>1</v>
      </c>
    </row>
    <row r="179" customFormat="false" ht="12.75" hidden="false" customHeight="false" outlineLevel="0" collapsed="false">
      <c r="A179" s="16" t="n">
        <f aca="false">RANK(C179,$C$4:$C$193,0)</f>
        <v>170</v>
      </c>
      <c r="B179" s="0" t="s">
        <v>219</v>
      </c>
      <c r="C179" s="1" t="n">
        <f aca="false">SUM(F179:BC179)</f>
        <v>1</v>
      </c>
      <c r="D179" s="2" t="n">
        <f aca="false">COUNT(F179:BC179)</f>
        <v>1</v>
      </c>
      <c r="E179" s="17" t="n">
        <f aca="false">C179/D179</f>
        <v>1</v>
      </c>
      <c r="Y179" s="0"/>
      <c r="AE179" s="3"/>
      <c r="AP179" s="3" t="n">
        <v>1</v>
      </c>
    </row>
    <row r="180" customFormat="false" ht="12.75" hidden="false" customHeight="false" outlineLevel="0" collapsed="false">
      <c r="A180" s="16" t="n">
        <f aca="false">RANK(C180,$C$4:$C$193,0)</f>
        <v>170</v>
      </c>
      <c r="B180" s="0" t="s">
        <v>220</v>
      </c>
      <c r="C180" s="1" t="n">
        <f aca="false">SUM(F180:BC180)</f>
        <v>1</v>
      </c>
      <c r="D180" s="2" t="n">
        <f aca="false">COUNT(F180:BC180)</f>
        <v>1</v>
      </c>
      <c r="E180" s="17" t="n">
        <f aca="false">C180/D180</f>
        <v>1</v>
      </c>
      <c r="F180" s="3" t="n">
        <v>1</v>
      </c>
      <c r="Y180" s="0"/>
      <c r="AE180" s="3"/>
    </row>
    <row r="181" customFormat="false" ht="12.75" hidden="false" customHeight="false" outlineLevel="0" collapsed="false">
      <c r="A181" s="16" t="n">
        <f aca="false">RANK(C181,$C$4:$C$193,0)</f>
        <v>170</v>
      </c>
      <c r="B181" s="0" t="s">
        <v>221</v>
      </c>
      <c r="C181" s="1" t="n">
        <f aca="false">SUM(F181:BC181)</f>
        <v>1</v>
      </c>
      <c r="D181" s="2" t="n">
        <f aca="false">COUNT(F181:BC181)</f>
        <v>1</v>
      </c>
      <c r="E181" s="17" t="n">
        <f aca="false">C181/D181</f>
        <v>1</v>
      </c>
      <c r="M181" s="3" t="n">
        <v>1</v>
      </c>
      <c r="Y181" s="0"/>
      <c r="AE181" s="3"/>
    </row>
    <row r="182" customFormat="false" ht="12.75" hidden="false" customHeight="false" outlineLevel="0" collapsed="false">
      <c r="A182" s="16" t="n">
        <f aca="false">RANK(C182,$C$4:$C$193,0)</f>
        <v>170</v>
      </c>
      <c r="B182" s="0" t="s">
        <v>222</v>
      </c>
      <c r="C182" s="1" t="n">
        <f aca="false">SUM(F182:BC182)</f>
        <v>1</v>
      </c>
      <c r="D182" s="2" t="n">
        <f aca="false">COUNT(F182:BC182)</f>
        <v>1</v>
      </c>
      <c r="E182" s="17" t="n">
        <f aca="false">C182/D182</f>
        <v>1</v>
      </c>
      <c r="Y182" s="0"/>
      <c r="Z182" s="3" t="n">
        <v>1</v>
      </c>
      <c r="AE182" s="3"/>
    </row>
    <row r="183" customFormat="false" ht="12.75" hidden="false" customHeight="false" outlineLevel="0" collapsed="false">
      <c r="A183" s="16" t="n">
        <f aca="false">RANK(C183,$C$4:$C$193,0)</f>
        <v>170</v>
      </c>
      <c r="B183" s="0" t="s">
        <v>223</v>
      </c>
      <c r="C183" s="1" t="n">
        <f aca="false">SUM(F183:BC183)</f>
        <v>1</v>
      </c>
      <c r="D183" s="2" t="n">
        <f aca="false">COUNT(F183:BC183)</f>
        <v>1</v>
      </c>
      <c r="E183" s="17" t="n">
        <f aca="false">C183/D183</f>
        <v>1</v>
      </c>
      <c r="Y183" s="0"/>
      <c r="AE183" s="3"/>
      <c r="AO183" s="3" t="n">
        <v>1</v>
      </c>
    </row>
    <row r="184" customFormat="false" ht="12.75" hidden="false" customHeight="false" outlineLevel="0" collapsed="false">
      <c r="A184" s="16" t="n">
        <f aca="false">RANK(C184,$C$4:$C$193,0)</f>
        <v>170</v>
      </c>
      <c r="B184" s="0" t="s">
        <v>224</v>
      </c>
      <c r="C184" s="1" t="n">
        <f aca="false">SUM(F184:BC184)</f>
        <v>1</v>
      </c>
      <c r="D184" s="2" t="n">
        <f aca="false">COUNT(F184:BC184)</f>
        <v>1</v>
      </c>
      <c r="E184" s="17" t="n">
        <f aca="false">C184/D184</f>
        <v>1</v>
      </c>
      <c r="L184" s="3" t="n">
        <v>1</v>
      </c>
      <c r="Y184" s="0"/>
      <c r="AE184" s="3"/>
    </row>
    <row r="185" customFormat="false" ht="12.75" hidden="false" customHeight="false" outlineLevel="0" collapsed="false">
      <c r="A185" s="16" t="n">
        <f aca="false">RANK(C185,$C$4:$C$193,0)</f>
        <v>170</v>
      </c>
      <c r="B185" s="0" t="s">
        <v>225</v>
      </c>
      <c r="C185" s="1" t="n">
        <f aca="false">SUM(F185:BC185)</f>
        <v>1</v>
      </c>
      <c r="D185" s="2" t="n">
        <f aca="false">COUNT(F185:BC185)</f>
        <v>1</v>
      </c>
      <c r="E185" s="17" t="n">
        <f aca="false">C185/D185</f>
        <v>1</v>
      </c>
      <c r="Y185" s="0"/>
      <c r="AE185" s="3"/>
      <c r="AH185" s="3" t="n">
        <v>1</v>
      </c>
    </row>
    <row r="186" customFormat="false" ht="12.75" hidden="false" customHeight="false" outlineLevel="0" collapsed="false">
      <c r="A186" s="16" t="n">
        <f aca="false">RANK(C186,$C$4:$C$193,0)</f>
        <v>170</v>
      </c>
      <c r="B186" s="0" t="s">
        <v>226</v>
      </c>
      <c r="C186" s="1" t="n">
        <f aca="false">SUM(F186:BC186)</f>
        <v>1</v>
      </c>
      <c r="D186" s="2" t="n">
        <f aca="false">COUNT(F186:BC186)</f>
        <v>1</v>
      </c>
      <c r="E186" s="17" t="n">
        <f aca="false">C186/D186</f>
        <v>1</v>
      </c>
      <c r="Y186" s="0"/>
      <c r="AD186" s="3" t="n">
        <v>1</v>
      </c>
      <c r="AE186" s="3"/>
    </row>
    <row r="187" customFormat="false" ht="12.75" hidden="false" customHeight="false" outlineLevel="0" collapsed="false">
      <c r="A187" s="16" t="n">
        <f aca="false">RANK(C187,$C$4:$C$193,0)</f>
        <v>170</v>
      </c>
      <c r="B187" s="0" t="s">
        <v>227</v>
      </c>
      <c r="C187" s="1" t="n">
        <f aca="false">SUM(F187:BC187)</f>
        <v>1</v>
      </c>
      <c r="D187" s="2" t="n">
        <f aca="false">COUNT(F187:BC187)</f>
        <v>1</v>
      </c>
      <c r="E187" s="17" t="n">
        <f aca="false">C187/D187</f>
        <v>1</v>
      </c>
      <c r="Y187" s="0"/>
      <c r="AC187" s="3" t="n">
        <v>1</v>
      </c>
      <c r="AE187" s="3"/>
    </row>
    <row r="188" customFormat="false" ht="12.75" hidden="false" customHeight="false" outlineLevel="0" collapsed="false">
      <c r="A188" s="16" t="n">
        <f aca="false">RANK(C188,$C$4:$C$193,0)</f>
        <v>170</v>
      </c>
      <c r="B188" s="20" t="s">
        <v>228</v>
      </c>
      <c r="C188" s="1" t="n">
        <f aca="false">SUM(F188:BC188)</f>
        <v>1</v>
      </c>
      <c r="D188" s="2" t="n">
        <f aca="false">COUNT(F188:BC188)</f>
        <v>1</v>
      </c>
      <c r="E188" s="17" t="n">
        <f aca="false">C188/D188</f>
        <v>1</v>
      </c>
      <c r="Y188" s="0"/>
      <c r="AE188" s="3"/>
      <c r="AG188" s="3" t="n">
        <v>1</v>
      </c>
    </row>
    <row r="189" customFormat="false" ht="12.75" hidden="false" customHeight="false" outlineLevel="0" collapsed="false">
      <c r="A189" s="16" t="n">
        <f aca="false">RANK(C189,$C$4:$C$193,0)</f>
        <v>170</v>
      </c>
      <c r="B189" s="0" t="s">
        <v>229</v>
      </c>
      <c r="C189" s="1" t="n">
        <f aca="false">SUM(F189:BC189)</f>
        <v>1</v>
      </c>
      <c r="D189" s="2" t="n">
        <f aca="false">COUNT(F189:BC189)</f>
        <v>1</v>
      </c>
      <c r="E189" s="17" t="n">
        <f aca="false">C189/D189</f>
        <v>1</v>
      </c>
      <c r="V189" s="3" t="n">
        <v>1</v>
      </c>
      <c r="Y189" s="0"/>
      <c r="AE189" s="3"/>
    </row>
    <row r="190" customFormat="false" ht="12.75" hidden="false" customHeight="false" outlineLevel="0" collapsed="false">
      <c r="A190" s="16" t="n">
        <f aca="false">RANK(C190,$C$4:$C$193,0)</f>
        <v>170</v>
      </c>
      <c r="B190" s="0" t="s">
        <v>230</v>
      </c>
      <c r="C190" s="1" t="n">
        <f aca="false">SUM(F190:BC190)</f>
        <v>1</v>
      </c>
      <c r="D190" s="2" t="n">
        <f aca="false">COUNT(F190:BC190)</f>
        <v>1</v>
      </c>
      <c r="E190" s="17" t="n">
        <f aca="false">C190/D190</f>
        <v>1</v>
      </c>
      <c r="Y190" s="0"/>
      <c r="AE190" s="3"/>
      <c r="AN190" s="3" t="n">
        <v>1</v>
      </c>
    </row>
    <row r="191" customFormat="false" ht="12.75" hidden="false" customHeight="false" outlineLevel="0" collapsed="false">
      <c r="A191" s="16" t="n">
        <f aca="false">RANK(C191,$C$4:$C$193,0)</f>
        <v>170</v>
      </c>
      <c r="B191" s="18" t="s">
        <v>231</v>
      </c>
      <c r="C191" s="1" t="n">
        <f aca="false">SUM(F191:BC191)</f>
        <v>1</v>
      </c>
      <c r="D191" s="2" t="n">
        <f aca="false">COUNT(F191:BC191)</f>
        <v>1</v>
      </c>
      <c r="E191" s="17" t="n">
        <f aca="false">C191/D191</f>
        <v>1</v>
      </c>
      <c r="J191" s="3" t="n">
        <v>1</v>
      </c>
      <c r="Y191" s="0"/>
      <c r="AE191" s="3"/>
    </row>
  </sheetData>
  <conditionalFormatting sqref="A4:A191">
    <cfRule type="cellIs" priority="2" operator="lessThanOrEqual" aboveAverage="0" equalAverage="0" bottom="0" percent="0" rank="0" text="" dxfId="0">
      <formula>10</formula>
    </cfRule>
    <cfRule type="cellIs" priority="3" operator="between" aboveAverage="0" equalAverage="0" bottom="0" percent="0" rank="0" text="" dxfId="1">
      <formula>11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15:09:54Z</dcterms:created>
  <dc:creator>Mario Squillace</dc:creator>
  <dc:description/>
  <dc:language>en-US</dc:language>
  <cp:lastModifiedBy>Mario Squillace</cp:lastModifiedBy>
  <dcterms:modified xsi:type="dcterms:W3CDTF">2002-12-20T13:44:45Z</dcterms:modified>
  <cp:revision>0</cp:revision>
  <dc:subject/>
  <dc:title/>
</cp:coreProperties>
</file>