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n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Inserte aquí el número de la rond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8</xdr:rowOff>
              </xdr:from>
              <xdr:to>
                <xdr:col>1</xdr:col>
                <xdr:colOff>112</xdr:colOff>
                <xdr:row>3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Sustituir las letras por el nombre del juga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1</xdr:colOff>
                <xdr:row>0</xdr:row>
                <xdr:rowOff>2</xdr:rowOff>
              </xdr:from>
              <xdr:to>
                <xdr:col>2</xdr:col>
                <xdr:colOff>80</xdr:colOff>
                <xdr:row>3</xdr:row>
                <xdr:rowOff>2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Score total acumulado hasta la ronda anterior a la actual.
En el caso de estar en la primera ronda,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5</xdr:rowOff>
              </xdr:from>
              <xdr:to>
                <xdr:col>4</xdr:col>
                <xdr:colOff>53</xdr:colOff>
                <xdr:row>6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Score de la salvada con la que se inicia la ronda. En caso de estar en la primera ronda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3</xdr:row>
                <xdr:rowOff>10</xdr:rowOff>
              </xdr:from>
              <xdr:to>
                <xdr:col>4</xdr:col>
                <xdr:colOff>35</xdr:colOff>
                <xdr:row>9</xdr:row>
                <xdr:rowOff>6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Si un jugador consigue una victoria se incluirá el año: en números negativos si es Antes De Cristo, en positivos si es Después de Cristo.
Deje vacío el cuadro si no se ha conseguido una vict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10</xdr:row>
                <xdr:rowOff>9</xdr:rowOff>
              </xdr:from>
              <xdr:to>
                <xdr:col>2</xdr:col>
                <xdr:colOff>-67</xdr:colOff>
                <xdr:row>20</xdr:row>
                <xdr:rowOff>1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Con este cálculo desvinculamos la influencia de las otras rondas en el score med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1</xdr:colOff>
                <xdr:row>12</xdr:row>
                <xdr:rowOff>7</xdr:rowOff>
              </xdr:from>
              <xdr:to>
                <xdr:col>2</xdr:col>
                <xdr:colOff>8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RONDA</t>
  </si>
  <si>
    <t xml:space="preserve">JUGADORES -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CORE DE LA RONDA ANTERIOR</t>
  </si>
  <si>
    <t xml:space="preserve">PAR</t>
  </si>
  <si>
    <t xml:space="preserve">SCORE DE LA SALVADA DE INICIO</t>
  </si>
  <si>
    <t xml:space="preserve">SCORE</t>
  </si>
  <si>
    <t xml:space="preserve">TURNOS v</t>
  </si>
  <si>
    <t xml:space="preserve">CULTURA</t>
  </si>
  <si>
    <t xml:space="preserve">LAND AREA</t>
  </si>
  <si>
    <t xml:space="preserve">TURNOS ac.</t>
  </si>
  <si>
    <t xml:space="preserve">GNP</t>
  </si>
  <si>
    <t xml:space="preserve">MFG. GOODS</t>
  </si>
  <si>
    <t xml:space="preserve">AÑOS</t>
  </si>
  <si>
    <t xml:space="preserve">MILITAR SERVICE</t>
  </si>
  <si>
    <t xml:space="preserve">LITERACY</t>
  </si>
  <si>
    <t xml:space="preserve">Nº de Maravillas construidas en la ronda</t>
  </si>
  <si>
    <t xml:space="preserve">¿VICTORIA? (Año)</t>
  </si>
  <si>
    <t xml:space="preserve">PUNTUACIÓN DE LA RONDA</t>
  </si>
  <si>
    <t xml:space="preserve">Puntuación por incremoento de Score</t>
  </si>
  <si>
    <t xml:space="preserve">Bonificación por Land Area</t>
  </si>
  <si>
    <t xml:space="preserve">Bonificación por GNP</t>
  </si>
  <si>
    <t xml:space="preserve">Bonificación por Mfg. Goods</t>
  </si>
  <si>
    <t xml:space="preserve">Bonificación por Military Service</t>
  </si>
  <si>
    <t xml:space="preserve">Bonificación por Literacy</t>
  </si>
  <si>
    <t xml:space="preserve">Bonificación por Cultura</t>
  </si>
  <si>
    <t xml:space="preserve">Bonificación por Maravillas</t>
  </si>
  <si>
    <t xml:space="preserve">Bonificación por Victoria</t>
  </si>
  <si>
    <t xml:space="preserve">PUNTUACIÓN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5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2.75" hidden="false" customHeight="false" outlineLevel="0" collapsed="false">
      <c r="A2" s="5" t="n">
        <v>1</v>
      </c>
      <c r="B2" s="6" t="s">
        <v>12</v>
      </c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2.75" hidden="false" customHeight="false" outlineLevel="0" collapsed="false">
      <c r="A3" s="9" t="s">
        <v>13</v>
      </c>
      <c r="B3" s="6" t="s">
        <v>14</v>
      </c>
      <c r="C3" s="10"/>
      <c r="D3" s="10"/>
      <c r="E3" s="10"/>
      <c r="F3" s="10"/>
      <c r="G3" s="10"/>
      <c r="H3" s="10"/>
      <c r="I3" s="10"/>
      <c r="J3" s="10"/>
      <c r="K3" s="10"/>
      <c r="L3" s="11"/>
    </row>
    <row r="4" customFormat="false" ht="12.75" hidden="false" customHeight="false" outlineLevel="0" collapsed="false">
      <c r="A4" s="9" t="n">
        <f aca="false">IF(OR(A2=1,A2=2),1,IF(OR(A2=3,A2=4),2,IF(OR(A2=5,A2=6),3,IF(OR(A2=7,A2=8),4,0))))</f>
        <v>1</v>
      </c>
      <c r="B4" s="12" t="s">
        <v>15</v>
      </c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.75" hidden="false" customHeight="false" outlineLevel="0" collapsed="false">
      <c r="A5" s="9" t="s">
        <v>16</v>
      </c>
      <c r="B5" s="12" t="s">
        <v>17</v>
      </c>
      <c r="C5" s="13"/>
      <c r="D5" s="13"/>
      <c r="E5" s="13"/>
      <c r="F5" s="13"/>
      <c r="G5" s="13"/>
      <c r="H5" s="13"/>
      <c r="I5" s="13"/>
      <c r="J5" s="13"/>
      <c r="K5" s="13"/>
      <c r="L5" s="14"/>
    </row>
    <row r="6" customFormat="false" ht="12.75" hidden="false" customHeight="false" outlineLevel="0" collapsed="false">
      <c r="A6" s="9" t="n">
        <f aca="false">IF(A2=1,128,IF(A2=2,100,IF(A2=3,80,IF(A2=4,60,IF(OR(A2=5,A2=6),50,IF(A2=7,37,IF(A2=8,35,0)))))))</f>
        <v>128</v>
      </c>
      <c r="B6" s="12" t="s">
        <v>18</v>
      </c>
      <c r="C6" s="13"/>
      <c r="D6" s="13"/>
      <c r="E6" s="13"/>
      <c r="F6" s="13"/>
      <c r="G6" s="13"/>
      <c r="H6" s="13"/>
      <c r="I6" s="13"/>
      <c r="J6" s="13"/>
      <c r="K6" s="13"/>
      <c r="L6" s="14"/>
    </row>
    <row r="7" customFormat="false" ht="12.75" hidden="false" customHeight="false" outlineLevel="0" collapsed="false">
      <c r="A7" s="9" t="s">
        <v>19</v>
      </c>
      <c r="B7" s="12" t="s">
        <v>20</v>
      </c>
      <c r="C7" s="13"/>
      <c r="D7" s="13"/>
      <c r="E7" s="13"/>
      <c r="F7" s="13"/>
      <c r="G7" s="13"/>
      <c r="H7" s="13"/>
      <c r="I7" s="13"/>
      <c r="J7" s="13"/>
      <c r="K7" s="13"/>
      <c r="L7" s="14"/>
    </row>
    <row r="8" customFormat="false" ht="12.75" hidden="false" customHeight="false" outlineLevel="0" collapsed="false">
      <c r="A8" s="9" t="n">
        <f aca="false">IF(A2=1,128,IF(A2=2,228,IF(A2=3,308,IF(A2=4,368,IF(A2=5,418,IF(A2=6,468,IF(A2=7,505,IF(A2=8,540,0))))))))</f>
        <v>128</v>
      </c>
      <c r="B8" s="12" t="s">
        <v>21</v>
      </c>
      <c r="C8" s="13"/>
      <c r="D8" s="13"/>
      <c r="E8" s="13"/>
      <c r="F8" s="13"/>
      <c r="G8" s="13"/>
      <c r="H8" s="13"/>
      <c r="I8" s="13"/>
      <c r="J8" s="13"/>
      <c r="K8" s="13"/>
      <c r="L8" s="14"/>
    </row>
    <row r="9" customFormat="false" ht="12.75" hidden="false" customHeight="false" outlineLevel="0" collapsed="false">
      <c r="A9" s="15" t="s">
        <v>22</v>
      </c>
      <c r="B9" s="12" t="s">
        <v>23</v>
      </c>
      <c r="C9" s="13"/>
      <c r="D9" s="13"/>
      <c r="E9" s="13"/>
      <c r="F9" s="13"/>
      <c r="G9" s="13"/>
      <c r="H9" s="13"/>
      <c r="I9" s="13"/>
      <c r="J9" s="13"/>
      <c r="K9" s="13"/>
      <c r="L9" s="14"/>
    </row>
    <row r="10" customFormat="false" ht="12.75" hidden="false" customHeight="false" outlineLevel="0" collapsed="false">
      <c r="A10" s="9" t="str">
        <f aca="false">IF(A2=1,"4000BC - 10AD",IF(A2=2,"10AD - 1130AD",IF(A2=3,"1130DC - 1590AD",IF(A2=4,"1590AD - 1806AD",IF(A2=5,"1806AD - 1906AD",IF(A2=6,"1906AD - 1978AD",IF(A2=7,"1978AD - 2015AD",IF(A2=8,"2015AD - 2050AD",0))))))))</f>
        <v>4000BC - 10AD</v>
      </c>
      <c r="B10" s="12" t="s">
        <v>24</v>
      </c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2.75" hidden="false" customHeight="false" outlineLevel="0" collapsed="false">
      <c r="A11" s="16"/>
      <c r="B11" s="12" t="s">
        <v>25</v>
      </c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12.75" hidden="false" customHeight="false" outlineLevel="0" collapsed="false">
      <c r="A12" s="17"/>
      <c r="B12" s="12" t="s">
        <v>26</v>
      </c>
      <c r="C12" s="13"/>
      <c r="D12" s="13"/>
      <c r="E12" s="13"/>
      <c r="F12" s="13"/>
      <c r="G12" s="13"/>
      <c r="H12" s="13"/>
      <c r="I12" s="13"/>
      <c r="J12" s="13"/>
      <c r="K12" s="13"/>
      <c r="L12" s="14"/>
    </row>
    <row r="13" customFormat="false" ht="12.75" hidden="false" customHeight="false" outlineLevel="0" collapsed="false">
      <c r="A13" s="18"/>
      <c r="B13" s="19" t="s">
        <v>27</v>
      </c>
      <c r="C13" s="19" t="n">
        <f aca="false">SUM(C14:C22)</f>
        <v>0</v>
      </c>
      <c r="D13" s="19" t="n">
        <f aca="false">SUM(D14:D22)</f>
        <v>0</v>
      </c>
      <c r="E13" s="19" t="n">
        <f aca="false">SUM(E14:E22)</f>
        <v>0</v>
      </c>
      <c r="F13" s="19" t="n">
        <f aca="false">SUM(F14:F22)</f>
        <v>0</v>
      </c>
      <c r="G13" s="19" t="n">
        <f aca="false">SUM(G14:G22)</f>
        <v>0</v>
      </c>
      <c r="H13" s="19" t="n">
        <f aca="false">SUM(H14:H22)</f>
        <v>0</v>
      </c>
      <c r="I13" s="19" t="n">
        <f aca="false">SUM(I14:I22)</f>
        <v>0</v>
      </c>
      <c r="J13" s="19" t="n">
        <f aca="false">SUM(J14:J22)</f>
        <v>0</v>
      </c>
      <c r="K13" s="19" t="n">
        <f aca="false">SUM(K14:K22)</f>
        <v>0</v>
      </c>
      <c r="L13" s="20" t="n">
        <f aca="false">SUM(L14:L22)</f>
        <v>0</v>
      </c>
    </row>
    <row r="14" customFormat="false" ht="12.75" hidden="false" customHeight="false" outlineLevel="0" collapsed="false">
      <c r="A14" s="21"/>
      <c r="B14" s="22" t="s">
        <v>28</v>
      </c>
      <c r="C14" s="22" t="n">
        <f aca="false">($A8/$A6*(C4-C3))-C4</f>
        <v>0</v>
      </c>
      <c r="D14" s="22" t="n">
        <f aca="false">($A8/$A6*(D4-D3))-D4</f>
        <v>0</v>
      </c>
      <c r="E14" s="22" t="n">
        <f aca="false">($A8/$A6*(E4-E3))-E4</f>
        <v>0</v>
      </c>
      <c r="F14" s="22" t="n">
        <f aca="false">($A8/$A6*(F4-F3))-F4</f>
        <v>0</v>
      </c>
      <c r="G14" s="22" t="n">
        <f aca="false">($A8/$A6*(G4-G3))-G4</f>
        <v>0</v>
      </c>
      <c r="H14" s="22" t="n">
        <f aca="false">($A8/$A6*(H4-H3))-H4</f>
        <v>0</v>
      </c>
      <c r="I14" s="22" t="n">
        <f aca="false">($A8/$A6*(I4-I3))-I4</f>
        <v>0</v>
      </c>
      <c r="J14" s="22" t="n">
        <f aca="false">($A8/$A6*(J4-J3))-J4</f>
        <v>0</v>
      </c>
      <c r="K14" s="22" t="n">
        <f aca="false">($A8/$A6*(K4-K3))-K4</f>
        <v>0</v>
      </c>
      <c r="L14" s="23" t="n">
        <f aca="false">($A8/$A6*(L4-L3))-L4</f>
        <v>0</v>
      </c>
    </row>
    <row r="15" customFormat="false" ht="12.75" hidden="false" customHeight="false" outlineLevel="0" collapsed="false">
      <c r="A15" s="21"/>
      <c r="B15" s="22" t="s">
        <v>29</v>
      </c>
      <c r="C15" s="22" t="n">
        <f aca="false">IF(C6=0,0,IF(LARGE($C6:$L6,1)=C6,50*$A4,IF(LARGE($C6:$L6,2)=C6,25*$A4,IF(LARGE($C6:$L6,3)=C6,10*$A4,0))))</f>
        <v>0</v>
      </c>
      <c r="D15" s="22" t="n">
        <f aca="false">IF(D6=0,0,IF(LARGE($C6:$L6,1)=D6,50*$A4,IF(LARGE($C6:$L6,2)=D6,25*$A4,IF(LARGE($C6:$L6,3)=D6,10*$A4,0))))</f>
        <v>0</v>
      </c>
      <c r="E15" s="22" t="n">
        <f aca="false">IF(E6=0,0,IF(LARGE($C6:$L6,1)=E6,50*$A4,IF(LARGE($C6:$L6,2)=E6,25*$A4,IF(LARGE($C6:$L6,3)=E6,10*$A4,0))))</f>
        <v>0</v>
      </c>
      <c r="F15" s="22" t="n">
        <f aca="false">IF(F6=0,0,IF(LARGE($C6:$L6,1)=F6,50*$A4,IF(LARGE($C6:$L6,2)=F6,25*$A4,IF(LARGE($C6:$L6,3)=F6,10*$A4,0))))</f>
        <v>0</v>
      </c>
      <c r="G15" s="22" t="n">
        <f aca="false">IF(G6=0,0,IF(LARGE($C6:$L6,1)=G6,50*$A4,IF(LARGE($C6:$L6,2)=G6,25*$A4,IF(LARGE($C6:$L6,3)=G6,10*$A4,0))))</f>
        <v>0</v>
      </c>
      <c r="H15" s="22" t="n">
        <f aca="false">IF(H6=0,0,IF(LARGE($C6:$L6,1)=H6,50*$A4,IF(LARGE($C6:$L6,2)=H6,25*$A4,IF(LARGE($C6:$L6,3)=H6,10*$A4,0))))</f>
        <v>0</v>
      </c>
      <c r="I15" s="22" t="n">
        <f aca="false">IF(I6=0,0,IF(LARGE($C6:$L6,1)=I6,50*$A4,IF(LARGE($C6:$L6,2)=I6,25*$A4,IF(LARGE($C6:$L6,3)=I6,10*$A4,0))))</f>
        <v>0</v>
      </c>
      <c r="J15" s="22" t="n">
        <f aca="false">IF(J6=0,0,IF(LARGE($C6:$L6,1)=J6,50*$A4,IF(LARGE($C6:$L6,2)=J6,25*$A4,IF(LARGE($C6:$L6,3)=J6,10*$A4,0))))</f>
        <v>0</v>
      </c>
      <c r="K15" s="22" t="n">
        <f aca="false">IF(K6=0,0,IF(LARGE($C6:$L6,1)=K6,50*$A4,IF(LARGE($C6:$L6,2)=K6,25*$A4,IF(LARGE($C6:$L6,3)=K6,10*$A4,0))))</f>
        <v>0</v>
      </c>
      <c r="L15" s="23" t="n">
        <f aca="false">IF(L6=0,0,IF(LARGE($C6:$L6,1)=L6,50*$A4,IF(LARGE($C6:$L6,2)=L6,25*$A4,IF(LARGE($C6:$L6,3)=L6,10*$A4,0))))</f>
        <v>0</v>
      </c>
    </row>
    <row r="16" customFormat="false" ht="12.75" hidden="false" customHeight="false" outlineLevel="0" collapsed="false">
      <c r="A16" s="21"/>
      <c r="B16" s="22" t="s">
        <v>30</v>
      </c>
      <c r="C16" s="22" t="n">
        <f aca="false">IF(C7=0,0,IF(LARGE($C7:$L7,1)=C7,50*$A4,IF(LARGE($C7:$L7,2)=C7,25*$A4,IF(LARGE($C7:$L7,3)=C7,10*$A4,0))))</f>
        <v>0</v>
      </c>
      <c r="D16" s="22" t="n">
        <f aca="false">IF(D7=0,0,IF(LARGE($C7:$L7,1)=D7,50*$A4,IF(LARGE($C7:$L7,2)=D7,25*$A4,IF(LARGE($C7:$L7,3)=D7,10*$A4,0))))</f>
        <v>0</v>
      </c>
      <c r="E16" s="22" t="n">
        <f aca="false">IF(E7=0,0,IF(LARGE($C7:$L7,1)=E7,50*$A4,IF(LARGE($C7:$L7,2)=E7,25*$A4,IF(LARGE($C7:$L7,3)=E7,10*$A4,0))))</f>
        <v>0</v>
      </c>
      <c r="F16" s="22" t="n">
        <f aca="false">IF(F7=0,0,IF(LARGE($C7:$L7,1)=F7,50*$A4,IF(LARGE($C7:$L7,2)=F7,25*$A4,IF(LARGE($C7:$L7,3)=F7,10*$A4,0))))</f>
        <v>0</v>
      </c>
      <c r="G16" s="22" t="n">
        <f aca="false">IF(G7=0,0,IF(LARGE($C7:$L7,1)=G7,50*$A4,IF(LARGE($C7:$L7,2)=G7,25*$A4,IF(LARGE($C7:$L7,3)=G7,10*$A4,0))))</f>
        <v>0</v>
      </c>
      <c r="H16" s="22" t="n">
        <f aca="false">IF(H7=0,0,IF(LARGE($C7:$L7,1)=H7,50*$A4,IF(LARGE($C7:$L7,2)=H7,25*$A4,IF(LARGE($C7:$L7,3)=H7,10*$A4,0))))</f>
        <v>0</v>
      </c>
      <c r="I16" s="22" t="n">
        <f aca="false">IF(I7=0,0,IF(LARGE($C7:$L7,1)=I7,50*$A4,IF(LARGE($C7:$L7,2)=I7,25*$A4,IF(LARGE($C7:$L7,3)=I7,10*$A4,0))))</f>
        <v>0</v>
      </c>
      <c r="J16" s="22" t="n">
        <f aca="false">IF(J7=0,0,IF(LARGE($C7:$L7,1)=J7,50*$A4,IF(LARGE($C7:$L7,2)=J7,25*$A4,IF(LARGE($C7:$L7,3)=J7,10*$A4,0))))</f>
        <v>0</v>
      </c>
      <c r="K16" s="22" t="n">
        <f aca="false">IF(K7=0,0,IF(LARGE($C7:$L7,1)=K7,50*$A4,IF(LARGE($C7:$L7,2)=K7,25*$A4,IF(LARGE($C7:$L7,3)=K7,10*$A4,0))))</f>
        <v>0</v>
      </c>
      <c r="L16" s="23" t="n">
        <f aca="false">IF(L7=0,0,IF(LARGE($C7:$L7,1)=L7,50*$A4,IF(LARGE($C7:$L7,2)=L7,25*$A4,IF(LARGE($C7:$L7,3)=L7,10*$A4,0))))</f>
        <v>0</v>
      </c>
    </row>
    <row r="17" customFormat="false" ht="12.75" hidden="false" customHeight="false" outlineLevel="0" collapsed="false">
      <c r="A17" s="21"/>
      <c r="B17" s="22" t="s">
        <v>31</v>
      </c>
      <c r="C17" s="22" t="n">
        <f aca="false">IF(C8=0,0,IF(LARGE($C8:$L8,1)=C8,50*$A4,IF(LARGE($C8:$L8,2)=C8,25*$A4,IF(LARGE($C8:$L8,3)=C8,10*$A4,0))))</f>
        <v>0</v>
      </c>
      <c r="D17" s="22" t="n">
        <f aca="false">IF(D8=0,0,IF(LARGE($C8:$L8,1)=D8,50*$A4,IF(LARGE($C8:$L8,2)=D8,25*$A4,IF(LARGE($C8:$L8,3)=D8,10*$A4,0))))</f>
        <v>0</v>
      </c>
      <c r="E17" s="22" t="n">
        <f aca="false">IF(E8=0,0,IF(LARGE($C8:$L8,1)=E8,50*$A4,IF(LARGE($C8:$L8,2)=E8,25*$A4,IF(LARGE($C8:$L8,3)=E8,10*$A4,0))))</f>
        <v>0</v>
      </c>
      <c r="F17" s="22" t="n">
        <f aca="false">IF(F8=0,0,IF(LARGE($C8:$L8,1)=F8,50*$A4,IF(LARGE($C8:$L8,2)=F8,25*$A4,IF(LARGE($C8:$L8,3)=F8,10*$A4,0))))</f>
        <v>0</v>
      </c>
      <c r="G17" s="22" t="n">
        <f aca="false">IF(G8=0,0,IF(LARGE($C8:$L8,1)=G8,50*$A4,IF(LARGE($C8:$L8,2)=G8,25*$A4,IF(LARGE($C8:$L8,3)=G8,10*$A4,0))))</f>
        <v>0</v>
      </c>
      <c r="H17" s="22" t="n">
        <f aca="false">IF(H8=0,0,IF(LARGE($C8:$L8,1)=H8,50*$A4,IF(LARGE($C8:$L8,2)=H8,25*$A4,IF(LARGE($C8:$L8,3)=H8,10*$A4,0))))</f>
        <v>0</v>
      </c>
      <c r="I17" s="22" t="n">
        <f aca="false">IF(I8=0,0,IF(LARGE($C8:$L8,1)=I8,50*$A4,IF(LARGE($C8:$L8,2)=I8,25*$A4,IF(LARGE($C8:$L8,3)=I8,10*$A4,0))))</f>
        <v>0</v>
      </c>
      <c r="J17" s="22" t="n">
        <f aca="false">IF(J8=0,0,IF(LARGE($C8:$L8,1)=J8,50*$A4,IF(LARGE($C8:$L8,2)=J8,25*$A4,IF(LARGE($C8:$L8,3)=J8,10*$A4,0))))</f>
        <v>0</v>
      </c>
      <c r="K17" s="22" t="n">
        <f aca="false">IF(K8=0,0,IF(LARGE($C8:$L8,1)=K8,50*$A4,IF(LARGE($C8:$L8,2)=K8,25*$A4,IF(LARGE($C8:$L8,3)=K8,10*$A4,0))))</f>
        <v>0</v>
      </c>
      <c r="L17" s="23" t="n">
        <f aca="false">IF(L8=0,0,IF(LARGE($C8:$L8,1)=L8,50*$A4,IF(LARGE($C8:$L8,2)=L8,25*$A4,IF(LARGE($C8:$L8,3)=L8,10*$A4,0))))</f>
        <v>0</v>
      </c>
    </row>
    <row r="18" customFormat="false" ht="12.75" hidden="false" customHeight="false" outlineLevel="0" collapsed="false">
      <c r="A18" s="21"/>
      <c r="B18" s="22" t="s">
        <v>32</v>
      </c>
      <c r="C18" s="22" t="n">
        <f aca="false">IF(C9=0,0,IF(LARGE($C9:$L9,1)=C9,50*$A4,IF(LARGE($C9:$L9,2)=C9,25*$A4,IF(LARGE($C9:$L9,3)=C9,10*$A4,0))))</f>
        <v>0</v>
      </c>
      <c r="D18" s="22" t="n">
        <f aca="false">IF(D9=0,0,IF(LARGE($C9:$L9,1)=D9,50*$A4,IF(LARGE($C9:$L9,2)=D9,25*$A4,IF(LARGE($C9:$L9,3)=D9,10*$A4,0))))</f>
        <v>0</v>
      </c>
      <c r="E18" s="22" t="n">
        <f aca="false">IF(E9=0,0,IF(LARGE($C9:$L9,1)=E9,50*$A4,IF(LARGE($C9:$L9,2)=E9,25*$A4,IF(LARGE($C9:$L9,3)=E9,10*$A4,0))))</f>
        <v>0</v>
      </c>
      <c r="F18" s="22" t="n">
        <f aca="false">IF(F9=0,0,IF(LARGE($C9:$L9,1)=F9,50*$A4,IF(LARGE($C9:$L9,2)=F9,25*$A4,IF(LARGE($C9:$L9,3)=F9,10*$A4,0))))</f>
        <v>0</v>
      </c>
      <c r="G18" s="22" t="n">
        <f aca="false">IF(G9=0,0,IF(LARGE($C9:$L9,1)=G9,50*$A4,IF(LARGE($C9:$L9,2)=G9,25*$A4,IF(LARGE($C9:$L9,3)=G9,10*$A4,0))))</f>
        <v>0</v>
      </c>
      <c r="H18" s="22" t="n">
        <f aca="false">IF(H9=0,0,IF(LARGE($C9:$L9,1)=H9,50*$A4,IF(LARGE($C9:$L9,2)=H9,25*$A4,IF(LARGE($C9:$L9,3)=H9,10*$A4,0))))</f>
        <v>0</v>
      </c>
      <c r="I18" s="22" t="n">
        <f aca="false">IF(I9=0,0,IF(LARGE($C9:$L9,1)=I9,50*$A4,IF(LARGE($C9:$L9,2)=I9,25*$A4,IF(LARGE($C9:$L9,3)=I9,10*$A4,0))))</f>
        <v>0</v>
      </c>
      <c r="J18" s="22" t="n">
        <f aca="false">IF(J9=0,0,IF(LARGE($C9:$L9,1)=J9,50*$A4,IF(LARGE($C9:$L9,2)=J9,25*$A4,IF(LARGE($C9:$L9,3)=J9,10*$A4,0))))</f>
        <v>0</v>
      </c>
      <c r="K18" s="22" t="n">
        <f aca="false">IF(K9=0,0,IF(LARGE($C9:$L9,1)=K9,50*$A4,IF(LARGE($C9:$L9,2)=K9,25*$A4,IF(LARGE($C9:$L9,3)=K9,10*$A4,0))))</f>
        <v>0</v>
      </c>
      <c r="L18" s="23" t="n">
        <f aca="false">IF(L9=0,0,IF(LARGE($C9:$L9,1)=L9,50*$A4,IF(LARGE($C9:$L9,2)=L9,25*$A4,IF(LARGE($C9:$L9,3)=L9,10*$A4,0))))</f>
        <v>0</v>
      </c>
    </row>
    <row r="19" customFormat="false" ht="12.75" hidden="false" customHeight="false" outlineLevel="0" collapsed="false">
      <c r="A19" s="21"/>
      <c r="B19" s="22" t="s">
        <v>33</v>
      </c>
      <c r="C19" s="22" t="n">
        <f aca="false">IF(C10=0,0,IF(LARGE($C10:$L10,1)=C10,50*$A4,IF(LARGE($C10:$L10,2)=C10,25*$A4,IF(LARGE($C10:$L10,3)=C10,10*$A4,0))))</f>
        <v>0</v>
      </c>
      <c r="D19" s="22" t="n">
        <f aca="false">IF(D10=0,0,IF(LARGE($C10:$L10,1)=D10,50*$A4,IF(LARGE($C10:$L10,2)=D10,25*$A4,IF(LARGE($C10:$L10,3)=D10,10*$A4,0))))</f>
        <v>0</v>
      </c>
      <c r="E19" s="22" t="n">
        <f aca="false">IF(E10=0,0,IF(LARGE($C10:$L10,1)=E10,50*$A4,IF(LARGE($C10:$L10,2)=E10,25*$A4,IF(LARGE($C10:$L10,3)=E10,10*$A4,0))))</f>
        <v>0</v>
      </c>
      <c r="F19" s="22" t="n">
        <f aca="false">IF(F10=0,0,IF(LARGE($C10:$L10,1)=F10,50*$A4,IF(LARGE($C10:$L10,2)=F10,25*$A4,IF(LARGE($C10:$L10,3)=F10,10*$A4,0))))</f>
        <v>0</v>
      </c>
      <c r="G19" s="22" t="n">
        <f aca="false">IF(G10=0,0,IF(LARGE($C10:$L10,1)=G10,50*$A4,IF(LARGE($C10:$L10,2)=G10,25*$A4,IF(LARGE($C10:$L10,3)=G10,10*$A4,0))))</f>
        <v>0</v>
      </c>
      <c r="H19" s="22" t="n">
        <f aca="false">IF(H10=0,0,IF(LARGE($C10:$L10,1)=H10,50*$A4,IF(LARGE($C10:$L10,2)=H10,25*$A4,IF(LARGE($C10:$L10,3)=H10,10*$A4,0))))</f>
        <v>0</v>
      </c>
      <c r="I19" s="22" t="n">
        <f aca="false">IF(I10=0,0,IF(LARGE($C10:$L10,1)=I10,50*$A4,IF(LARGE($C10:$L10,2)=I10,25*$A4,IF(LARGE($C10:$L10,3)=I10,10*$A4,0))))</f>
        <v>0</v>
      </c>
      <c r="J19" s="22" t="n">
        <f aca="false">IF(J10=0,0,IF(LARGE($C10:$L10,1)=J10,50*$A4,IF(LARGE($C10:$L10,2)=J10,25*$A4,IF(LARGE($C10:$L10,3)=J10,10*$A4,0))))</f>
        <v>0</v>
      </c>
      <c r="K19" s="22" t="n">
        <f aca="false">IF(K10=0,0,IF(LARGE($C10:$L10,1)=K10,50*$A4,IF(LARGE($C10:$L10,2)=K10,25*$A4,IF(LARGE($C10:$L10,3)=K10,10*$A4,0))))</f>
        <v>0</v>
      </c>
      <c r="L19" s="23" t="n">
        <f aca="false">IF(L10=0,0,IF(LARGE($C10:$L10,1)=L10,50*$A4,IF(LARGE($C10:$L10,2)=L10,25*$A4,IF(LARGE($C10:$L10,3)=L10,10*$A4,0))))</f>
        <v>0</v>
      </c>
    </row>
    <row r="20" customFormat="false" ht="12.75" hidden="false" customHeight="false" outlineLevel="0" collapsed="false">
      <c r="A20" s="21"/>
      <c r="B20" s="22" t="s">
        <v>34</v>
      </c>
      <c r="C20" s="22" t="n">
        <f aca="false">IF(C5=0,0,IF(LARGE($C5:$L5,1)=C5,50*$A4,IF(LARGE($C5:$L5,2)=C5,25*$A4,IF(LARGE($C5:$L5,3)=C5,10*$A4,0))))</f>
        <v>0</v>
      </c>
      <c r="D20" s="22" t="n">
        <f aca="false">IF(D5=0,0,IF(LARGE($C5:$L5,1)=D5,50*$A4,IF(LARGE($C5:$L5,2)=D5,25*$A4,IF(LARGE($C5:$L5,3)=D5,10*$A4,0))))</f>
        <v>0</v>
      </c>
      <c r="E20" s="22" t="n">
        <f aca="false">IF(E5=0,0,IF(LARGE($C5:$L5,1)=E5,50*$A4,IF(LARGE($C5:$L5,2)=E5,25*$A4,IF(LARGE($C5:$L5,3)=E5,10*$A4,0))))</f>
        <v>0</v>
      </c>
      <c r="F20" s="22" t="n">
        <f aca="false">IF(F5=0,0,IF(LARGE($C5:$L5,1)=F5,50*$A4,IF(LARGE($C5:$L5,2)=F5,25*$A4,IF(LARGE($C5:$L5,3)=F5,10*$A4,0))))</f>
        <v>0</v>
      </c>
      <c r="G20" s="22" t="n">
        <f aca="false">IF(G5=0,0,IF(LARGE($C5:$L5,1)=G5,50*$A4,IF(LARGE($C5:$L5,2)=G5,25*$A4,IF(LARGE($C5:$L5,3)=G5,10*$A4,0))))</f>
        <v>0</v>
      </c>
      <c r="H20" s="22" t="n">
        <f aca="false">IF(H5=0,0,IF(LARGE($C5:$L5,1)=H5,50*$A4,IF(LARGE($C5:$L5,2)=H5,25*$A4,IF(LARGE($C5:$L5,3)=H5,10*$A4,0))))</f>
        <v>0</v>
      </c>
      <c r="I20" s="22" t="n">
        <f aca="false">IF(I5=0,0,IF(LARGE($C5:$L5,1)=I5,50*$A4,IF(LARGE($C5:$L5,2)=I5,25*$A4,IF(LARGE($C5:$L5,3)=I5,10*$A4,0))))</f>
        <v>0</v>
      </c>
      <c r="J20" s="22" t="n">
        <f aca="false">IF(J5=0,0,IF(LARGE($C5:$L5,1)=J5,50*$A4,IF(LARGE($C5:$L5,2)=J5,25*$A4,IF(LARGE($C5:$L5,3)=J5,10*$A4,0))))</f>
        <v>0</v>
      </c>
      <c r="K20" s="22" t="n">
        <f aca="false">IF(K5=0,0,IF(LARGE($C5:$L5,1)=K5,50*$A4,IF(LARGE($C5:$L5,2)=K5,25*$A4,IF(LARGE($C5:$L5,3)=K5,10*$A4,0))))</f>
        <v>0</v>
      </c>
      <c r="L20" s="23" t="n">
        <f aca="false">IF(L5=0,0,IF(LARGE($C5:$L5,1)=L5,50*$A4,IF(LARGE($C5:$L5,2)=L5,25*$A4,IF(LARGE($C5:$L5,3)=L5,10*$A4,0))))</f>
        <v>0</v>
      </c>
    </row>
    <row r="21" customFormat="false" ht="12.75" hidden="false" customHeight="false" outlineLevel="0" collapsed="false">
      <c r="A21" s="21"/>
      <c r="B21" s="24" t="s">
        <v>35</v>
      </c>
      <c r="C21" s="24" t="n">
        <f aca="false">C11*100*$A$4</f>
        <v>0</v>
      </c>
      <c r="D21" s="24" t="n">
        <f aca="false">D11*100*$A$4</f>
        <v>0</v>
      </c>
      <c r="E21" s="24" t="n">
        <f aca="false">E11*100*$A$4</f>
        <v>0</v>
      </c>
      <c r="F21" s="24" t="n">
        <f aca="false">F11*100*$A$4</f>
        <v>0</v>
      </c>
      <c r="G21" s="24" t="n">
        <f aca="false">G11*100*$A$4</f>
        <v>0</v>
      </c>
      <c r="H21" s="24" t="n">
        <f aca="false">H11*100*$A$4</f>
        <v>0</v>
      </c>
      <c r="I21" s="24" t="n">
        <f aca="false">I11*100*$A$4</f>
        <v>0</v>
      </c>
      <c r="J21" s="24" t="n">
        <f aca="false">J11*100*$A$4</f>
        <v>0</v>
      </c>
      <c r="K21" s="24" t="n">
        <f aca="false">K11*100*$A$4</f>
        <v>0</v>
      </c>
      <c r="L21" s="25" t="n">
        <f aca="false">L11*100*$A$4</f>
        <v>0</v>
      </c>
    </row>
    <row r="22" customFormat="false" ht="13.5" hidden="false" customHeight="false" outlineLevel="0" collapsed="false">
      <c r="A22" s="26"/>
      <c r="B22" s="27" t="s">
        <v>36</v>
      </c>
      <c r="C22" s="27" t="n">
        <f aca="false">IF(C12=0,0,IF(SMALL($C12:$L12,1)=C12,SUM(C14:C20)*0.1,0))</f>
        <v>0</v>
      </c>
      <c r="D22" s="27" t="n">
        <f aca="false">IF(D12=0,0,IF(SMALL($C12:$L12,1)=D12,SUM(D14:D20)*0.1,0))</f>
        <v>0</v>
      </c>
      <c r="E22" s="27" t="n">
        <f aca="false">IF(E12=0,0,IF(SMALL($C12:$L12,1)=E12,SUM(E14:E20)*0.1,0))</f>
        <v>0</v>
      </c>
      <c r="F22" s="27" t="n">
        <f aca="false">IF(F12=0,0,IF(SMALL($C12:$L12,1)=F12,SUM(F14:F20)*0.1,0))</f>
        <v>0</v>
      </c>
      <c r="G22" s="27" t="n">
        <f aca="false">IF(G12=0,0,IF(SMALL($C12:$L12,1)=G12,SUM(G14:G20)*0.1,0))</f>
        <v>0</v>
      </c>
      <c r="H22" s="27" t="n">
        <f aca="false">IF(H12=0,0,IF(SMALL($C12:$L12,1)=H12,SUM(H14:H20)*0.1,0))</f>
        <v>0</v>
      </c>
      <c r="I22" s="27" t="n">
        <f aca="false">IF(I12=0,0,IF(SMALL($C12:$L12,1)=I12,SUM(I14:I20)*0.1,0))</f>
        <v>0</v>
      </c>
      <c r="J22" s="27" t="n">
        <f aca="false">IF(J12=0,0,IF(SMALL($C12:$L12,1)=J12,SUM(J14:J20)*0.1,0))</f>
        <v>0</v>
      </c>
      <c r="K22" s="27" t="n">
        <f aca="false">IF(K12=0,0,IF(SMALL($C12:$L12,1)=K12,SUM(K14:K20)*0.1,0))</f>
        <v>0</v>
      </c>
      <c r="L22" s="28" t="n">
        <f aca="false">IF(L12=0,0,IF(SMALL($C12:$L12,1)=L12,SUM(L14:L20)*0.1,0))</f>
        <v>0</v>
      </c>
    </row>
    <row r="23" customFormat="false" ht="14.25" hidden="false" customHeight="false" outlineLevel="0" collapsed="false">
      <c r="A23" s="29"/>
      <c r="B23" s="30" t="s">
        <v>37</v>
      </c>
      <c r="C23" s="31" t="n">
        <f aca="false">C13+C2</f>
        <v>0</v>
      </c>
      <c r="D23" s="31" t="n">
        <f aca="false">D13+D2</f>
        <v>0</v>
      </c>
      <c r="E23" s="31" t="n">
        <f aca="false">E13+E2</f>
        <v>0</v>
      </c>
      <c r="F23" s="31" t="n">
        <f aca="false">F13+F2</f>
        <v>0</v>
      </c>
      <c r="G23" s="31" t="n">
        <f aca="false">G13+G2</f>
        <v>0</v>
      </c>
      <c r="H23" s="31" t="n">
        <f aca="false">H13+H2</f>
        <v>0</v>
      </c>
      <c r="I23" s="31" t="n">
        <f aca="false">I13+I2</f>
        <v>0</v>
      </c>
      <c r="J23" s="31" t="n">
        <f aca="false">J13+J2</f>
        <v>0</v>
      </c>
      <c r="K23" s="31" t="n">
        <f aca="false">K13+K2</f>
        <v>0</v>
      </c>
      <c r="L23" s="32" t="n">
        <f aca="false">L13+L2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7T19:03:10Z</dcterms:created>
  <dc:creator>KRAMSIB</dc:creator>
  <dc:description>Rellenar sólo los cuadros Verdes, Blancos y Azul Celeste con los datos correspondientes.</dc:description>
  <dc:language>en-US</dc:language>
  <cp:lastModifiedBy>JOSE EDUARDO PELLÓN ARANA</cp:lastModifiedBy>
  <dcterms:modified xsi:type="dcterms:W3CDTF">2002-12-07T21:00:31Z</dcterms:modified>
  <cp:revision>0</cp:revision>
  <dc:subject>PRIMER PROGRESSIVE GAME</dc:subject>
  <dc:title>HOJA PARA LAS RONDAS DEL PROGRESSIVE</dc:title>
</cp:coreProperties>
</file>