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Calculation" sheetId="2" state="visible" r:id="rId3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Sources:</t>
  </si>
  <si>
    <t xml:space="preserve">All figures in billions of dollars</t>
  </si>
  <si>
    <t xml:space="preserve">BEA Table</t>
  </si>
  <si>
    <t xml:space="preserve">Line</t>
  </si>
  <si>
    <t xml:space="preserve">Net Domestic Product</t>
  </si>
  <si>
    <t xml:space="preserve">Gross Private Fixed Investment</t>
  </si>
  <si>
    <t xml:space="preserve">less Capital Consumption</t>
  </si>
  <si>
    <t xml:space="preserve">Net Private Fixed Investment</t>
  </si>
  <si>
    <t xml:space="preserve">as % of NDP</t>
  </si>
  <si>
    <t xml:space="preserve">Government Investment</t>
  </si>
  <si>
    <t xml:space="preserve">Net Government Investment</t>
  </si>
  <si>
    <t xml:space="preserve">Total Net Investm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-;\-* #,##0.00_-;_-* \-??_-;_-@_-"/>
    <numFmt numFmtId="167" formatCode="_-* #,##0.0_-;\-* #,##0.0_-;_-* \-??_-;_-@_-"/>
    <numFmt numFmtId="168" formatCode="_-* #,##0_-;\-* #,##0_-;_-* \-??_-;_-@_-"/>
    <numFmt numFmtId="169" formatCode="#,##0.0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et Investment</a:t>
            </a:r>
          </a:p>
        </c:rich>
      </c:tx>
      <c:layout>
        <c:manualLayout>
          <c:xMode val="edge"/>
          <c:yMode val="edge"/>
          <c:x val="0.0757542679998254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467406016679"/>
          <c:y val="0.0903888582460011"/>
          <c:w val="0.973453259398332"/>
          <c:h val="0.909611141753999"/>
        </c:manualLayout>
      </c:layout>
      <c:lineChart>
        <c:grouping val="standard"/>
        <c:varyColors val="0"/>
        <c:ser>
          <c:idx val="0"/>
          <c:order val="0"/>
          <c:tx>
            <c:strRef>
              <c:f>"Private Sector"</c:f>
              <c:strCache>
                <c:ptCount val="1"/>
                <c:pt idx="0">
                  <c:v>Private Sector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ation!$D$2:$HG$2</c:f>
              <c:multiLvlStrCache>
                <c:ptCount val="1"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>
                  <c:pt idx="0">
                    <c:v>1991</c:v>
                  </c:pt>
                </c:lvl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>
                  <c:pt idx="0">
                    <c:v>1989</c:v>
                  </c:pt>
                </c:lvl>
                <c:lvl/>
                <c:lvl/>
                <c:lvl/>
                <c:lvl>
                  <c:pt idx="0">
                    <c:v>1988</c:v>
                  </c:pt>
                </c:lvl>
                <c:lvl/>
                <c:lvl/>
                <c:lvl/>
                <c:lvl>
                  <c:pt idx="0">
                    <c:v>1987</c:v>
                  </c:pt>
                </c:lvl>
                <c:lvl/>
                <c:lvl/>
                <c:lvl/>
                <c:lvl>
                  <c:pt idx="0">
                    <c:v>1986</c:v>
                  </c:pt>
                </c:lvl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>
                  <c:pt idx="0">
                    <c:v>1984</c:v>
                  </c:pt>
                </c:lvl>
                <c:lvl/>
                <c:lvl/>
                <c:lvl/>
                <c:lvl>
                  <c:pt idx="0">
                    <c:v>1983</c:v>
                  </c:pt>
                </c:lvl>
                <c:lvl/>
                <c:lvl/>
                <c:lvl/>
                <c:lvl>
                  <c:pt idx="0">
                    <c:v>1982</c:v>
                  </c:pt>
                </c:lvl>
                <c:lvl/>
                <c:lvl/>
                <c:lvl/>
                <c:lvl>
                  <c:pt idx="0">
                    <c:v>1981</c:v>
                  </c:pt>
                </c:lvl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>
                  <c:pt idx="0">
                    <c:v>1979</c:v>
                  </c:pt>
                </c:lvl>
                <c:lvl/>
                <c:lvl/>
                <c:lvl/>
                <c:lvl>
                  <c:pt idx="0">
                    <c:v>1978</c:v>
                  </c:pt>
                </c:lvl>
                <c:lvl/>
                <c:lvl/>
                <c:lvl/>
                <c:lvl>
                  <c:pt idx="0">
                    <c:v>1977</c:v>
                  </c:pt>
                </c:lvl>
                <c:lvl/>
                <c:lvl/>
                <c:lvl/>
                <c:lvl>
                  <c:pt idx="0">
                    <c:v>1976</c:v>
                  </c:pt>
                </c:lvl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>
                  <c:pt idx="0">
                    <c:v>1974</c:v>
                  </c:pt>
                </c:lvl>
                <c:lvl/>
                <c:lvl/>
                <c:lvl/>
                <c:lvl>
                  <c:pt idx="0">
                    <c:v>1973</c:v>
                  </c:pt>
                </c:lvl>
                <c:lvl/>
                <c:lvl/>
                <c:lvl/>
                <c:lvl>
                  <c:pt idx="0">
                    <c:v>1972</c:v>
                  </c:pt>
                </c:lvl>
                <c:lvl/>
                <c:lvl/>
                <c:lvl/>
                <c:lvl>
                  <c:pt idx="0">
                    <c:v>1971</c:v>
                  </c:pt>
                </c:lvl>
                <c:lvl/>
                <c:lvl/>
                <c:lvl/>
                <c:lvl>
                  <c:pt idx="0">
                    <c:v>1970</c:v>
                  </c:pt>
                </c:lvl>
                <c:lvl/>
                <c:lvl/>
                <c:lvl/>
                <c:lvl>
                  <c:pt idx="0">
                    <c:v>1969</c:v>
                  </c:pt>
                </c:lvl>
                <c:lvl/>
                <c:lvl/>
                <c:lvl/>
                <c:lvl>
                  <c:pt idx="0">
                    <c:v>1968</c:v>
                  </c:pt>
                </c:lvl>
                <c:lvl/>
                <c:lvl/>
                <c:lvl/>
                <c:lvl>
                  <c:pt idx="0">
                    <c:v>1967</c:v>
                  </c:pt>
                </c:lvl>
                <c:lvl/>
                <c:lvl/>
                <c:lvl/>
                <c:lvl>
                  <c:pt idx="0">
                    <c:v>1966</c:v>
                  </c:pt>
                </c:lvl>
                <c:lvl/>
                <c:lvl/>
                <c:lvl/>
                <c:lvl>
                  <c:pt idx="0">
                    <c:v>1965</c:v>
                  </c:pt>
                </c:lvl>
                <c:lvl/>
                <c:lvl/>
                <c:lvl/>
                <c:lvl>
                  <c:pt idx="0">
                    <c:v>1964</c:v>
                  </c:pt>
                </c:lvl>
                <c:lvl/>
                <c:lvl/>
                <c:lvl/>
                <c:lvl>
                  <c:pt idx="0">
                    <c:v>1963</c:v>
                  </c:pt>
                </c:lvl>
                <c:lvl/>
                <c:lvl/>
                <c:lvl/>
                <c:lvl>
                  <c:pt idx="0">
                    <c:v>1962</c:v>
                  </c:pt>
                </c:lvl>
                <c:lvl/>
                <c:lvl/>
                <c:lvl/>
                <c:lvl>
                  <c:pt idx="0">
                    <c:v>1961</c:v>
                  </c:pt>
                </c:lvl>
                <c:lvl/>
                <c:lvl/>
                <c:lvl/>
                <c:lvl>
                  <c:pt idx="0">
                    <c:v>1960</c:v>
                  </c:pt>
                </c:lvl>
                <c:lvl/>
                <c:lvl/>
                <c:lvl/>
                <c:lvl>
                  <c:pt idx="0">
                    <c:v>1959</c:v>
                  </c:pt>
                </c:lvl>
                <c:lvl/>
                <c:lvl/>
                <c:lvl/>
                <c:lvl>
                  <c:pt idx="0">
                    <c:v>1958</c:v>
                  </c:pt>
                </c:lvl>
                <c:lvl/>
                <c:lvl/>
                <c:lvl/>
                <c:lvl>
                  <c:pt idx="0">
                    <c:v>1957</c:v>
                  </c:pt>
                </c:lvl>
                <c:lvl/>
                <c:lvl/>
                <c:lvl/>
                <c:lvl>
                  <c:pt idx="0">
                    <c:v>1956</c:v>
                  </c:pt>
                </c:lvl>
                <c:lvl/>
                <c:lvl/>
                <c:lvl/>
                <c:lvl>
                  <c:pt idx="0">
                    <c:v>1955</c:v>
                  </c:pt>
                </c:lvl>
                <c:lvl/>
                <c:lvl/>
                <c:lvl/>
                <c:lvl>
                  <c:pt idx="0">
                    <c:v>1954</c:v>
                  </c:pt>
                </c:lvl>
                <c:lvl/>
                <c:lvl/>
                <c:lvl/>
                <c:lvl>
                  <c:pt idx="0">
                    <c:v>1953</c:v>
                  </c:pt>
                </c:lvl>
                <c:lvl/>
                <c:lvl/>
                <c:lvl/>
                <c:lvl>
                  <c:pt idx="0">
                    <c:v>1952</c:v>
                  </c:pt>
                </c:lvl>
                <c:lvl/>
                <c:lvl/>
                <c:lvl/>
                <c:lvl>
                  <c:pt idx="0">
                    <c:v>1951</c:v>
                  </c:pt>
                </c:lvl>
                <c:lvl/>
                <c:lvl/>
                <c:lvl/>
                <c:lvl>
                  <c:pt idx="0">
                    <c:v>1950</c:v>
                  </c:pt>
                </c:lvl>
              </c:multiLvlStrCache>
            </c:multiLvlStrRef>
          </c:cat>
          <c:val>
            <c:numRef>
              <c:f>Calculation!$D$7:$HE$7</c:f>
              <c:numCache>
                <c:formatCode>General</c:formatCode>
                <c:ptCount val="210"/>
                <c:pt idx="0">
                  <c:v>0.0878186968838527</c:v>
                </c:pt>
                <c:pt idx="1">
                  <c:v>0.100741897696212</c:v>
                </c:pt>
                <c:pt idx="2">
                  <c:v>0.110051357300073</c:v>
                </c:pt>
                <c:pt idx="3">
                  <c:v>0.10187477891758</c:v>
                </c:pt>
                <c:pt idx="4">
                  <c:v>0.0929919137466307</c:v>
                </c:pt>
                <c:pt idx="5">
                  <c:v>0.0830313014827018</c:v>
                </c:pt>
                <c:pt idx="6">
                  <c:v>0.078760490639122</c:v>
                </c:pt>
                <c:pt idx="7">
                  <c:v>0.0759412890874282</c:v>
                </c:pt>
                <c:pt idx="8">
                  <c:v>0.0768744068332806</c:v>
                </c:pt>
                <c:pt idx="9">
                  <c:v>0.0786729857819905</c:v>
                </c:pt>
                <c:pt idx="10">
                  <c:v>0.0673076923076923</c:v>
                </c:pt>
                <c:pt idx="11">
                  <c:v>0.0743727598566308</c:v>
                </c:pt>
                <c:pt idx="12">
                  <c:v>0.0779601406799531</c:v>
                </c:pt>
                <c:pt idx="13">
                  <c:v>0.0775937227550131</c:v>
                </c:pt>
                <c:pt idx="14">
                  <c:v>0.0779107090749927</c:v>
                </c:pt>
                <c:pt idx="15">
                  <c:v>0.0764897717165728</c:v>
                </c:pt>
                <c:pt idx="16">
                  <c:v>0.0736998514115899</c:v>
                </c:pt>
                <c:pt idx="17">
                  <c:v>0.0755053507728894</c:v>
                </c:pt>
                <c:pt idx="18">
                  <c:v>0.0801291458761374</c:v>
                </c:pt>
                <c:pt idx="19">
                  <c:v>0.0814220183486239</c:v>
                </c:pt>
                <c:pt idx="20">
                  <c:v>0.084070796460177</c:v>
                </c:pt>
                <c:pt idx="21">
                  <c:v>0.0893582453290008</c:v>
                </c:pt>
                <c:pt idx="22">
                  <c:v>0.0913193522697107</c:v>
                </c:pt>
                <c:pt idx="23">
                  <c:v>0.0902668759811617</c:v>
                </c:pt>
                <c:pt idx="24">
                  <c:v>0.0874217118997912</c:v>
                </c:pt>
                <c:pt idx="25">
                  <c:v>0.0873711340206186</c:v>
                </c:pt>
                <c:pt idx="26">
                  <c:v>0.0867789688616641</c:v>
                </c:pt>
                <c:pt idx="27">
                  <c:v>0.0830622967225419</c:v>
                </c:pt>
                <c:pt idx="28">
                  <c:v>0.081207065750736</c:v>
                </c:pt>
                <c:pt idx="29">
                  <c:v>0.0787478601124969</c:v>
                </c:pt>
                <c:pt idx="30">
                  <c:v>0.0789790512882254</c:v>
                </c:pt>
                <c:pt idx="31">
                  <c:v>0.0761161258843621</c:v>
                </c:pt>
                <c:pt idx="32">
                  <c:v>0.0657894736842105</c:v>
                </c:pt>
                <c:pt idx="33">
                  <c:v>0.0598080236278612</c:v>
                </c:pt>
                <c:pt idx="34">
                  <c:v>0.0593846887669926</c:v>
                </c:pt>
                <c:pt idx="35">
                  <c:v>0.0666204024982651</c:v>
                </c:pt>
                <c:pt idx="36">
                  <c:v>0.0739651662519792</c:v>
                </c:pt>
                <c:pt idx="37">
                  <c:v>0.0767539036727513</c:v>
                </c:pt>
                <c:pt idx="38">
                  <c:v>0.0782245660294441</c:v>
                </c:pt>
                <c:pt idx="39">
                  <c:v>0.0748091603053435</c:v>
                </c:pt>
                <c:pt idx="40">
                  <c:v>0.0776081424936387</c:v>
                </c:pt>
                <c:pt idx="41">
                  <c:v>0.073782691898788</c:v>
                </c:pt>
                <c:pt idx="42">
                  <c:v>0.0685424159086101</c:v>
                </c:pt>
                <c:pt idx="43">
                  <c:v>0.0678655534146864</c:v>
                </c:pt>
                <c:pt idx="44">
                  <c:v>0.0649543621311824</c:v>
                </c:pt>
                <c:pt idx="45">
                  <c:v>0.0651858002906373</c:v>
                </c:pt>
                <c:pt idx="46">
                  <c:v>0.0665174938974776</c:v>
                </c:pt>
                <c:pt idx="47">
                  <c:v>0.0692185640618802</c:v>
                </c:pt>
                <c:pt idx="48">
                  <c:v>0.0702399380804954</c:v>
                </c:pt>
                <c:pt idx="49">
                  <c:v>0.0731893751194344</c:v>
                </c:pt>
                <c:pt idx="50">
                  <c:v>0.0728714366622617</c:v>
                </c:pt>
                <c:pt idx="51">
                  <c:v>0.07082472290062</c:v>
                </c:pt>
                <c:pt idx="52">
                  <c:v>0.0708341039393379</c:v>
                </c:pt>
                <c:pt idx="53">
                  <c:v>0.0756195335276968</c:v>
                </c:pt>
                <c:pt idx="54">
                  <c:v>0.0770053475935829</c:v>
                </c:pt>
                <c:pt idx="55">
                  <c:v>0.08002808002808</c:v>
                </c:pt>
                <c:pt idx="56">
                  <c:v>0.0828776486671223</c:v>
                </c:pt>
                <c:pt idx="57">
                  <c:v>0.081044650379107</c:v>
                </c:pt>
                <c:pt idx="58">
                  <c:v>0.081264481959616</c:v>
                </c:pt>
                <c:pt idx="59">
                  <c:v>0.0818944252590035</c:v>
                </c:pt>
                <c:pt idx="60">
                  <c:v>0.0857507172457762</c:v>
                </c:pt>
                <c:pt idx="61">
                  <c:v>0.0878071685709814</c:v>
                </c:pt>
                <c:pt idx="62">
                  <c:v>0.0890076335877863</c:v>
                </c:pt>
                <c:pt idx="63">
                  <c:v>0.0899408284023669</c:v>
                </c:pt>
                <c:pt idx="64">
                  <c:v>0.0911954187544739</c:v>
                </c:pt>
                <c:pt idx="65">
                  <c:v>0.088718820861678</c:v>
                </c:pt>
                <c:pt idx="66">
                  <c:v>0.0855749128919861</c:v>
                </c:pt>
                <c:pt idx="67">
                  <c:v>0.0791061146147519</c:v>
                </c:pt>
                <c:pt idx="68">
                  <c:v>0.0735075131988629</c:v>
                </c:pt>
                <c:pt idx="69">
                  <c:v>0.0764356969533567</c:v>
                </c:pt>
                <c:pt idx="70">
                  <c:v>0.0760466348701643</c:v>
                </c:pt>
                <c:pt idx="71">
                  <c:v>0.0793754066363045</c:v>
                </c:pt>
                <c:pt idx="72">
                  <c:v>0.0804032766225583</c:v>
                </c:pt>
                <c:pt idx="73">
                  <c:v>0.0769607843137255</c:v>
                </c:pt>
                <c:pt idx="74">
                  <c:v>0.0771735198360063</c:v>
                </c:pt>
                <c:pt idx="75">
                  <c:v>0.0808631728717098</c:v>
                </c:pt>
                <c:pt idx="76">
                  <c:v>0.083545181418997</c:v>
                </c:pt>
                <c:pt idx="77">
                  <c:v>0.0827735397927815</c:v>
                </c:pt>
                <c:pt idx="78">
                  <c:v>0.0835471277189069</c:v>
                </c:pt>
                <c:pt idx="79">
                  <c:v>0.0786965196187098</c:v>
                </c:pt>
                <c:pt idx="80">
                  <c:v>0.0765775635407537</c:v>
                </c:pt>
                <c:pt idx="81">
                  <c:v>0.0727861771058316</c:v>
                </c:pt>
                <c:pt idx="82">
                  <c:v>0.0727253423930354</c:v>
                </c:pt>
                <c:pt idx="83">
                  <c:v>0.0727407879367102</c:v>
                </c:pt>
                <c:pt idx="84">
                  <c:v>0.0731558626295468</c:v>
                </c:pt>
                <c:pt idx="85">
                  <c:v>0.079078579976067</c:v>
                </c:pt>
                <c:pt idx="86">
                  <c:v>0.0808268835113157</c:v>
                </c:pt>
                <c:pt idx="87">
                  <c:v>0.0842952759724513</c:v>
                </c:pt>
                <c:pt idx="88">
                  <c:v>0.0892137569112548</c:v>
                </c:pt>
                <c:pt idx="89">
                  <c:v>0.0836609673585078</c:v>
                </c:pt>
                <c:pt idx="90">
                  <c:v>0.0891901534070639</c:v>
                </c:pt>
                <c:pt idx="91">
                  <c:v>0.0949909161692188</c:v>
                </c:pt>
                <c:pt idx="92">
                  <c:v>0.0987356513059391</c:v>
                </c:pt>
                <c:pt idx="93">
                  <c:v>0.0968841285296982</c:v>
                </c:pt>
                <c:pt idx="94">
                  <c:v>0.096740610234644</c:v>
                </c:pt>
                <c:pt idx="95">
                  <c:v>0.0924559086318079</c:v>
                </c:pt>
                <c:pt idx="96">
                  <c:v>0.0879790269103246</c:v>
                </c:pt>
                <c:pt idx="97">
                  <c:v>0.0838733986435569</c:v>
                </c:pt>
                <c:pt idx="98">
                  <c:v>0.0817918431022955</c:v>
                </c:pt>
                <c:pt idx="99">
                  <c:v>0.0716572093699986</c:v>
                </c:pt>
                <c:pt idx="100">
                  <c:v>0.0620255909780958</c:v>
                </c:pt>
                <c:pt idx="101">
                  <c:v>0.0587028785628404</c:v>
                </c:pt>
                <c:pt idx="102">
                  <c:v>0.0600668166632576</c:v>
                </c:pt>
                <c:pt idx="103">
                  <c:v>0.0611368142762723</c:v>
                </c:pt>
                <c:pt idx="104">
                  <c:v>0.0650261379574143</c:v>
                </c:pt>
                <c:pt idx="105">
                  <c:v>0.0664828623347328</c:v>
                </c:pt>
                <c:pt idx="106">
                  <c:v>0.0672858109354819</c:v>
                </c:pt>
                <c:pt idx="107">
                  <c:v>0.0742182820174913</c:v>
                </c:pt>
                <c:pt idx="108">
                  <c:v>0.0788860405499883</c:v>
                </c:pt>
                <c:pt idx="109">
                  <c:v>0.0861933160796669</c:v>
                </c:pt>
                <c:pt idx="110">
                  <c:v>0.087696335078534</c:v>
                </c:pt>
                <c:pt idx="111">
                  <c:v>0.0902874238700716</c:v>
                </c:pt>
                <c:pt idx="112">
                  <c:v>0.0901346234749685</c:v>
                </c:pt>
                <c:pt idx="113">
                  <c:v>0.0981382451970687</c:v>
                </c:pt>
                <c:pt idx="114">
                  <c:v>0.101071015052103</c:v>
                </c:pt>
                <c:pt idx="115">
                  <c:v>0.102117932450084</c:v>
                </c:pt>
                <c:pt idx="116">
                  <c:v>0.102414045354792</c:v>
                </c:pt>
                <c:pt idx="117">
                  <c:v>0.099449245511127</c:v>
                </c:pt>
                <c:pt idx="118">
                  <c:v>0.101429692267457</c:v>
                </c:pt>
                <c:pt idx="119">
                  <c:v>0.0987953858596177</c:v>
                </c:pt>
                <c:pt idx="120">
                  <c:v>0.0941929583904893</c:v>
                </c:pt>
                <c:pt idx="121">
                  <c:v>0.0762107370792141</c:v>
                </c:pt>
                <c:pt idx="122">
                  <c:v>0.077200163733115</c:v>
                </c:pt>
                <c:pt idx="123">
                  <c:v>0.0816733847297773</c:v>
                </c:pt>
                <c:pt idx="124">
                  <c:v>0.0803841698120259</c:v>
                </c:pt>
                <c:pt idx="125">
                  <c:v>0.0808826256258113</c:v>
                </c:pt>
                <c:pt idx="126">
                  <c:v>0.0783080572126788</c:v>
                </c:pt>
                <c:pt idx="127">
                  <c:v>0.0779676806764843</c:v>
                </c:pt>
                <c:pt idx="128">
                  <c:v>0.072325682113469</c:v>
                </c:pt>
                <c:pt idx="129">
                  <c:v>0.0634988280417643</c:v>
                </c:pt>
                <c:pt idx="130">
                  <c:v>0.0563424947145877</c:v>
                </c:pt>
                <c:pt idx="131">
                  <c:v>0.0540399106893664</c:v>
                </c:pt>
                <c:pt idx="132">
                  <c:v>0.0560352182370406</c:v>
                </c:pt>
                <c:pt idx="133">
                  <c:v>0.0599466701780953</c:v>
                </c:pt>
                <c:pt idx="134">
                  <c:v>0.0656714505381856</c:v>
                </c:pt>
                <c:pt idx="135">
                  <c:v>0.0736871473742948</c:v>
                </c:pt>
                <c:pt idx="136">
                  <c:v>0.0756483503335228</c:v>
                </c:pt>
                <c:pt idx="137">
                  <c:v>0.0804279384328358</c:v>
                </c:pt>
                <c:pt idx="138">
                  <c:v>0.0816706799678936</c:v>
                </c:pt>
                <c:pt idx="139">
                  <c:v>0.0826647078765962</c:v>
                </c:pt>
                <c:pt idx="140">
                  <c:v>0.081616811288847</c:v>
                </c:pt>
                <c:pt idx="141">
                  <c:v>0.080758407780783</c:v>
                </c:pt>
                <c:pt idx="142">
                  <c:v>0.0760942399957115</c:v>
                </c:pt>
                <c:pt idx="143">
                  <c:v>0.0776440149955119</c:v>
                </c:pt>
                <c:pt idx="144">
                  <c:v>0.076798832907831</c:v>
                </c:pt>
                <c:pt idx="145">
                  <c:v>0.0754517021221599</c:v>
                </c:pt>
                <c:pt idx="146">
                  <c:v>0.0727837624468383</c:v>
                </c:pt>
                <c:pt idx="147">
                  <c:v>0.0722973483417693</c:v>
                </c:pt>
                <c:pt idx="148">
                  <c:v>0.0659204596107177</c:v>
                </c:pt>
                <c:pt idx="149">
                  <c:v>0.066937267578932</c:v>
                </c:pt>
                <c:pt idx="150">
                  <c:v>0.0679214598330663</c:v>
                </c:pt>
                <c:pt idx="151">
                  <c:v>0.064961088587539</c:v>
                </c:pt>
                <c:pt idx="152">
                  <c:v>0.0647566448049707</c:v>
                </c:pt>
                <c:pt idx="153">
                  <c:v>0.0655656556565566</c:v>
                </c:pt>
                <c:pt idx="154">
                  <c:v>0.0645810748025399</c:v>
                </c:pt>
                <c:pt idx="155">
                  <c:v>0.0642623377186328</c:v>
                </c:pt>
                <c:pt idx="156">
                  <c:v>0.0631614596562527</c:v>
                </c:pt>
                <c:pt idx="157">
                  <c:v>0.0619489317352788</c:v>
                </c:pt>
                <c:pt idx="158">
                  <c:v>0.0602890400479666</c:v>
                </c:pt>
                <c:pt idx="159">
                  <c:v>0.0568044674453331</c:v>
                </c:pt>
                <c:pt idx="160">
                  <c:v>0.0597986149804983</c:v>
                </c:pt>
                <c:pt idx="161">
                  <c:v>0.0539352306182532</c:v>
                </c:pt>
                <c:pt idx="162">
                  <c:v>0.0514410514410515</c:v>
                </c:pt>
                <c:pt idx="163">
                  <c:v>0.0452405602328443</c:v>
                </c:pt>
                <c:pt idx="164">
                  <c:v>0.0389688598791693</c:v>
                </c:pt>
                <c:pt idx="165">
                  <c:v>0.0370647195231798</c:v>
                </c:pt>
                <c:pt idx="166">
                  <c:v>0.0364209486916562</c:v>
                </c:pt>
                <c:pt idx="167">
                  <c:v>0.0345054408088857</c:v>
                </c:pt>
                <c:pt idx="168">
                  <c:v>0.0362191952518755</c:v>
                </c:pt>
                <c:pt idx="169">
                  <c:v>0.0407707800337488</c:v>
                </c:pt>
                <c:pt idx="170">
                  <c:v>0.0291946918742047</c:v>
                </c:pt>
                <c:pt idx="171">
                  <c:v>0.0449351288632608</c:v>
                </c:pt>
                <c:pt idx="172">
                  <c:v>0.0437245406388224</c:v>
                </c:pt>
                <c:pt idx="173">
                  <c:v>0.046207753650706</c:v>
                </c:pt>
                <c:pt idx="174">
                  <c:v>0.0458901174252164</c:v>
                </c:pt>
                <c:pt idx="175">
                  <c:v>0.0518973774994139</c:v>
                </c:pt>
                <c:pt idx="176">
                  <c:v>0.0404011653216355</c:v>
                </c:pt>
                <c:pt idx="177">
                  <c:v>0.0546754657629757</c:v>
                </c:pt>
                <c:pt idx="178">
                  <c:v>0.0547277247573984</c:v>
                </c:pt>
                <c:pt idx="179">
                  <c:v>0.0567712438909033</c:v>
                </c:pt>
                <c:pt idx="180">
                  <c:v>0.0586628796154686</c:v>
                </c:pt>
                <c:pt idx="181">
                  <c:v>0.0559913023219694</c:v>
                </c:pt>
                <c:pt idx="182">
                  <c:v>0.0557166751062622</c:v>
                </c:pt>
                <c:pt idx="183">
                  <c:v>0.0559474506591423</c:v>
                </c:pt>
                <c:pt idx="184">
                  <c:v>0.0597052845528455</c:v>
                </c:pt>
                <c:pt idx="185">
                  <c:v>0.0623929998097775</c:v>
                </c:pt>
                <c:pt idx="186">
                  <c:v>0.0645399840498804</c:v>
                </c:pt>
                <c:pt idx="187">
                  <c:v>0.0645152081757326</c:v>
                </c:pt>
                <c:pt idx="188">
                  <c:v>0.065037003812514</c:v>
                </c:pt>
                <c:pt idx="189">
                  <c:v>0.0666575022338305</c:v>
                </c:pt>
                <c:pt idx="190">
                  <c:v>0.0700552246299136</c:v>
                </c:pt>
                <c:pt idx="191">
                  <c:v>0.0693024068375149</c:v>
                </c:pt>
                <c:pt idx="192">
                  <c:v>0.0736733778399346</c:v>
                </c:pt>
                <c:pt idx="193">
                  <c:v>0.0761372120132549</c:v>
                </c:pt>
                <c:pt idx="194">
                  <c:v>0.0747088551966601</c:v>
                </c:pt>
                <c:pt idx="195">
                  <c:v>0.0770245083744342</c:v>
                </c:pt>
                <c:pt idx="196">
                  <c:v>0.0780809384752284</c:v>
                </c:pt>
                <c:pt idx="197">
                  <c:v>0.0790124992226852</c:v>
                </c:pt>
                <c:pt idx="198">
                  <c:v>0.0768117364211766</c:v>
                </c:pt>
                <c:pt idx="199">
                  <c:v>0.0761312434090691</c:v>
                </c:pt>
                <c:pt idx="200">
                  <c:v>0.0799427544116951</c:v>
                </c:pt>
                <c:pt idx="201">
                  <c:v>0.0800348735832607</c:v>
                </c:pt>
                <c:pt idx="202">
                  <c:v>0.0784340977530693</c:v>
                </c:pt>
                <c:pt idx="203">
                  <c:v>0.0752326932590863</c:v>
                </c:pt>
                <c:pt idx="204">
                  <c:v>0.0725098326168481</c:v>
                </c:pt>
                <c:pt idx="205">
                  <c:v>0.0640312313962541</c:v>
                </c:pt>
                <c:pt idx="206">
                  <c:v>0.0552661771454796</c:v>
                </c:pt>
                <c:pt idx="207">
                  <c:v>0.0547746275937964</c:v>
                </c:pt>
                <c:pt idx="208">
                  <c:v>0.0505609189237508</c:v>
                </c:pt>
                <c:pt idx="209">
                  <c:v>0.0478963248310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overnment"</c:f>
              <c:strCache>
                <c:ptCount val="1"/>
                <c:pt idx="0">
                  <c:v>Governmen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ation!$D$2:$HG$2</c:f>
              <c:multiLvlStrCache>
                <c:ptCount val="1"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>
                  <c:pt idx="0">
                    <c:v>1991</c:v>
                  </c:pt>
                </c:lvl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>
                  <c:pt idx="0">
                    <c:v>1989</c:v>
                  </c:pt>
                </c:lvl>
                <c:lvl/>
                <c:lvl/>
                <c:lvl/>
                <c:lvl>
                  <c:pt idx="0">
                    <c:v>1988</c:v>
                  </c:pt>
                </c:lvl>
                <c:lvl/>
                <c:lvl/>
                <c:lvl/>
                <c:lvl>
                  <c:pt idx="0">
                    <c:v>1987</c:v>
                  </c:pt>
                </c:lvl>
                <c:lvl/>
                <c:lvl/>
                <c:lvl/>
                <c:lvl>
                  <c:pt idx="0">
                    <c:v>1986</c:v>
                  </c:pt>
                </c:lvl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>
                  <c:pt idx="0">
                    <c:v>1984</c:v>
                  </c:pt>
                </c:lvl>
                <c:lvl/>
                <c:lvl/>
                <c:lvl/>
                <c:lvl>
                  <c:pt idx="0">
                    <c:v>1983</c:v>
                  </c:pt>
                </c:lvl>
                <c:lvl/>
                <c:lvl/>
                <c:lvl/>
                <c:lvl>
                  <c:pt idx="0">
                    <c:v>1982</c:v>
                  </c:pt>
                </c:lvl>
                <c:lvl/>
                <c:lvl/>
                <c:lvl/>
                <c:lvl>
                  <c:pt idx="0">
                    <c:v>1981</c:v>
                  </c:pt>
                </c:lvl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>
                  <c:pt idx="0">
                    <c:v>1979</c:v>
                  </c:pt>
                </c:lvl>
                <c:lvl/>
                <c:lvl/>
                <c:lvl/>
                <c:lvl>
                  <c:pt idx="0">
                    <c:v>1978</c:v>
                  </c:pt>
                </c:lvl>
                <c:lvl/>
                <c:lvl/>
                <c:lvl/>
                <c:lvl>
                  <c:pt idx="0">
                    <c:v>1977</c:v>
                  </c:pt>
                </c:lvl>
                <c:lvl/>
                <c:lvl/>
                <c:lvl/>
                <c:lvl>
                  <c:pt idx="0">
                    <c:v>1976</c:v>
                  </c:pt>
                </c:lvl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>
                  <c:pt idx="0">
                    <c:v>1974</c:v>
                  </c:pt>
                </c:lvl>
                <c:lvl/>
                <c:lvl/>
                <c:lvl/>
                <c:lvl>
                  <c:pt idx="0">
                    <c:v>1973</c:v>
                  </c:pt>
                </c:lvl>
                <c:lvl/>
                <c:lvl/>
                <c:lvl/>
                <c:lvl>
                  <c:pt idx="0">
                    <c:v>1972</c:v>
                  </c:pt>
                </c:lvl>
                <c:lvl/>
                <c:lvl/>
                <c:lvl/>
                <c:lvl>
                  <c:pt idx="0">
                    <c:v>1971</c:v>
                  </c:pt>
                </c:lvl>
                <c:lvl/>
                <c:lvl/>
                <c:lvl/>
                <c:lvl>
                  <c:pt idx="0">
                    <c:v>1970</c:v>
                  </c:pt>
                </c:lvl>
                <c:lvl/>
                <c:lvl/>
                <c:lvl/>
                <c:lvl>
                  <c:pt idx="0">
                    <c:v>1969</c:v>
                  </c:pt>
                </c:lvl>
                <c:lvl/>
                <c:lvl/>
                <c:lvl/>
                <c:lvl>
                  <c:pt idx="0">
                    <c:v>1968</c:v>
                  </c:pt>
                </c:lvl>
                <c:lvl/>
                <c:lvl/>
                <c:lvl/>
                <c:lvl>
                  <c:pt idx="0">
                    <c:v>1967</c:v>
                  </c:pt>
                </c:lvl>
                <c:lvl/>
                <c:lvl/>
                <c:lvl/>
                <c:lvl>
                  <c:pt idx="0">
                    <c:v>1966</c:v>
                  </c:pt>
                </c:lvl>
                <c:lvl/>
                <c:lvl/>
                <c:lvl/>
                <c:lvl>
                  <c:pt idx="0">
                    <c:v>1965</c:v>
                  </c:pt>
                </c:lvl>
                <c:lvl/>
                <c:lvl/>
                <c:lvl/>
                <c:lvl>
                  <c:pt idx="0">
                    <c:v>1964</c:v>
                  </c:pt>
                </c:lvl>
                <c:lvl/>
                <c:lvl/>
                <c:lvl/>
                <c:lvl>
                  <c:pt idx="0">
                    <c:v>1963</c:v>
                  </c:pt>
                </c:lvl>
                <c:lvl/>
                <c:lvl/>
                <c:lvl/>
                <c:lvl>
                  <c:pt idx="0">
                    <c:v>1962</c:v>
                  </c:pt>
                </c:lvl>
                <c:lvl/>
                <c:lvl/>
                <c:lvl/>
                <c:lvl>
                  <c:pt idx="0">
                    <c:v>1961</c:v>
                  </c:pt>
                </c:lvl>
                <c:lvl/>
                <c:lvl/>
                <c:lvl/>
                <c:lvl>
                  <c:pt idx="0">
                    <c:v>1960</c:v>
                  </c:pt>
                </c:lvl>
                <c:lvl/>
                <c:lvl/>
                <c:lvl/>
                <c:lvl>
                  <c:pt idx="0">
                    <c:v>1959</c:v>
                  </c:pt>
                </c:lvl>
                <c:lvl/>
                <c:lvl/>
                <c:lvl/>
                <c:lvl>
                  <c:pt idx="0">
                    <c:v>1958</c:v>
                  </c:pt>
                </c:lvl>
                <c:lvl/>
                <c:lvl/>
                <c:lvl/>
                <c:lvl>
                  <c:pt idx="0">
                    <c:v>1957</c:v>
                  </c:pt>
                </c:lvl>
                <c:lvl/>
                <c:lvl/>
                <c:lvl/>
                <c:lvl>
                  <c:pt idx="0">
                    <c:v>1956</c:v>
                  </c:pt>
                </c:lvl>
                <c:lvl/>
                <c:lvl/>
                <c:lvl/>
                <c:lvl>
                  <c:pt idx="0">
                    <c:v>1955</c:v>
                  </c:pt>
                </c:lvl>
                <c:lvl/>
                <c:lvl/>
                <c:lvl/>
                <c:lvl>
                  <c:pt idx="0">
                    <c:v>1954</c:v>
                  </c:pt>
                </c:lvl>
                <c:lvl/>
                <c:lvl/>
                <c:lvl/>
                <c:lvl>
                  <c:pt idx="0">
                    <c:v>1953</c:v>
                  </c:pt>
                </c:lvl>
                <c:lvl/>
                <c:lvl/>
                <c:lvl/>
                <c:lvl>
                  <c:pt idx="0">
                    <c:v>1952</c:v>
                  </c:pt>
                </c:lvl>
                <c:lvl/>
                <c:lvl/>
                <c:lvl/>
                <c:lvl>
                  <c:pt idx="0">
                    <c:v>1951</c:v>
                  </c:pt>
                </c:lvl>
                <c:lvl/>
                <c:lvl/>
                <c:lvl/>
                <c:lvl>
                  <c:pt idx="0">
                    <c:v>1950</c:v>
                  </c:pt>
                </c:lvl>
              </c:multiLvlStrCache>
            </c:multiLvlStrRef>
          </c:cat>
          <c:val>
            <c:numRef>
              <c:f>Calculation!$D$12:$HE$12</c:f>
              <c:numCache>
                <c:formatCode>General</c:formatCode>
                <c:ptCount val="210"/>
                <c:pt idx="0">
                  <c:v>0.00404694455685957</c:v>
                </c:pt>
                <c:pt idx="1">
                  <c:v>0.00624755954705194</c:v>
                </c:pt>
                <c:pt idx="2">
                  <c:v>0.00843727072633895</c:v>
                </c:pt>
                <c:pt idx="3">
                  <c:v>0.00848956490979837</c:v>
                </c:pt>
                <c:pt idx="4">
                  <c:v>0.0151617250673854</c:v>
                </c:pt>
                <c:pt idx="5">
                  <c:v>0.0250411861614498</c:v>
                </c:pt>
                <c:pt idx="6">
                  <c:v>0.0332472562943835</c:v>
                </c:pt>
                <c:pt idx="7">
                  <c:v>0.0424377791959158</c:v>
                </c:pt>
                <c:pt idx="8">
                  <c:v>0.0404935147105346</c:v>
                </c:pt>
                <c:pt idx="9">
                  <c:v>0.0398104265402844</c:v>
                </c:pt>
                <c:pt idx="10">
                  <c:v>0.0393920595533499</c:v>
                </c:pt>
                <c:pt idx="11">
                  <c:v>0.0385304659498208</c:v>
                </c:pt>
                <c:pt idx="12">
                  <c:v>0.0398593200468933</c:v>
                </c:pt>
                <c:pt idx="13">
                  <c:v>0.040976460331299</c:v>
                </c:pt>
                <c:pt idx="14">
                  <c:v>0.0402684563758389</c:v>
                </c:pt>
                <c:pt idx="15">
                  <c:v>0.0367625259412986</c:v>
                </c:pt>
                <c:pt idx="16">
                  <c:v>0.0386329866270431</c:v>
                </c:pt>
                <c:pt idx="17">
                  <c:v>0.0359690844233056</c:v>
                </c:pt>
                <c:pt idx="18">
                  <c:v>0.0305253889051952</c:v>
                </c:pt>
                <c:pt idx="19">
                  <c:v>0.0280963302752294</c:v>
                </c:pt>
                <c:pt idx="20">
                  <c:v>0.0262721238938053</c:v>
                </c:pt>
                <c:pt idx="21">
                  <c:v>0.0278906038451124</c:v>
                </c:pt>
                <c:pt idx="22">
                  <c:v>0.0230953013007698</c:v>
                </c:pt>
                <c:pt idx="23">
                  <c:v>0.0211930926216641</c:v>
                </c:pt>
                <c:pt idx="24">
                  <c:v>0.0242693110647182</c:v>
                </c:pt>
                <c:pt idx="25">
                  <c:v>0.0242268041237113</c:v>
                </c:pt>
                <c:pt idx="26">
                  <c:v>0.0278203164880041</c:v>
                </c:pt>
                <c:pt idx="27">
                  <c:v>0.0262697022767075</c:v>
                </c:pt>
                <c:pt idx="28">
                  <c:v>0.0262512266928361</c:v>
                </c:pt>
                <c:pt idx="29">
                  <c:v>0.0251895328931279</c:v>
                </c:pt>
                <c:pt idx="30">
                  <c:v>0.0260052973753913</c:v>
                </c:pt>
                <c:pt idx="31">
                  <c:v>0.0263478897292022</c:v>
                </c:pt>
                <c:pt idx="32">
                  <c:v>0.0283018867924528</c:v>
                </c:pt>
                <c:pt idx="33">
                  <c:v>0.0280580851587497</c:v>
                </c:pt>
                <c:pt idx="34">
                  <c:v>0.0314810398282852</c:v>
                </c:pt>
                <c:pt idx="35">
                  <c:v>0.0321535970390932</c:v>
                </c:pt>
                <c:pt idx="36">
                  <c:v>0.0364171002035739</c:v>
                </c:pt>
                <c:pt idx="37">
                  <c:v>0.0329887838135034</c:v>
                </c:pt>
                <c:pt idx="38">
                  <c:v>0.032080861349154</c:v>
                </c:pt>
                <c:pt idx="39">
                  <c:v>0.0283533260632497</c:v>
                </c:pt>
                <c:pt idx="40">
                  <c:v>0.0269296013570823</c:v>
                </c:pt>
                <c:pt idx="41">
                  <c:v>0.0263661492664257</c:v>
                </c:pt>
                <c:pt idx="42">
                  <c:v>0.0291939919610747</c:v>
                </c:pt>
                <c:pt idx="43">
                  <c:v>0.0289017341040462</c:v>
                </c:pt>
                <c:pt idx="44">
                  <c:v>0.0337507960093398</c:v>
                </c:pt>
                <c:pt idx="45">
                  <c:v>0.0298941249740502</c:v>
                </c:pt>
                <c:pt idx="46">
                  <c:v>0.0313262815296989</c:v>
                </c:pt>
                <c:pt idx="47">
                  <c:v>0.0333201110670369</c:v>
                </c:pt>
                <c:pt idx="48">
                  <c:v>0.0323142414860681</c:v>
                </c:pt>
                <c:pt idx="49">
                  <c:v>0.0311484807949551</c:v>
                </c:pt>
                <c:pt idx="50">
                  <c:v>0.0319048518029073</c:v>
                </c:pt>
                <c:pt idx="51">
                  <c:v>0.0311854217546496</c:v>
                </c:pt>
                <c:pt idx="52">
                  <c:v>0.0288514888108008</c:v>
                </c:pt>
                <c:pt idx="53">
                  <c:v>0.0276967930029154</c:v>
                </c:pt>
                <c:pt idx="54">
                  <c:v>0.0303030303030303</c:v>
                </c:pt>
                <c:pt idx="55">
                  <c:v>0.0280800280800281</c:v>
                </c:pt>
                <c:pt idx="56">
                  <c:v>0.027511961722488</c:v>
                </c:pt>
                <c:pt idx="57">
                  <c:v>0.0276326874473463</c:v>
                </c:pt>
                <c:pt idx="58">
                  <c:v>0.0273088381330685</c:v>
                </c:pt>
                <c:pt idx="59">
                  <c:v>0.0269692484788686</c:v>
                </c:pt>
                <c:pt idx="60">
                  <c:v>0.0247051322919987</c:v>
                </c:pt>
                <c:pt idx="61">
                  <c:v>0.0248865237126311</c:v>
                </c:pt>
                <c:pt idx="62">
                  <c:v>0.026412213740458</c:v>
                </c:pt>
                <c:pt idx="63">
                  <c:v>0.0255917159763314</c:v>
                </c:pt>
                <c:pt idx="64">
                  <c:v>0.0279169649248389</c:v>
                </c:pt>
                <c:pt idx="65">
                  <c:v>0.0270691609977324</c:v>
                </c:pt>
                <c:pt idx="66">
                  <c:v>0.02801393728223</c:v>
                </c:pt>
                <c:pt idx="67">
                  <c:v>0.0300246778173842</c:v>
                </c:pt>
                <c:pt idx="68">
                  <c:v>0.0311357790713415</c:v>
                </c:pt>
                <c:pt idx="69">
                  <c:v>0.0291183607441359</c:v>
                </c:pt>
                <c:pt idx="70">
                  <c:v>0.0292792792792793</c:v>
                </c:pt>
                <c:pt idx="71">
                  <c:v>0.0283669486011711</c:v>
                </c:pt>
                <c:pt idx="72">
                  <c:v>0.0267170762444865</c:v>
                </c:pt>
                <c:pt idx="73">
                  <c:v>0.026593137254902</c:v>
                </c:pt>
                <c:pt idx="74">
                  <c:v>0.0255637284456771</c:v>
                </c:pt>
                <c:pt idx="75">
                  <c:v>0.0246620820488499</c:v>
                </c:pt>
                <c:pt idx="76">
                  <c:v>0.0249595562745551</c:v>
                </c:pt>
                <c:pt idx="77">
                  <c:v>0.022201981099852</c:v>
                </c:pt>
                <c:pt idx="78">
                  <c:v>0.0217512548800892</c:v>
                </c:pt>
                <c:pt idx="79">
                  <c:v>0.0180669474617601</c:v>
                </c:pt>
                <c:pt idx="80">
                  <c:v>0.0187335670464505</c:v>
                </c:pt>
                <c:pt idx="81">
                  <c:v>0.0183585313174946</c:v>
                </c:pt>
                <c:pt idx="82">
                  <c:v>0.0190041405669392</c:v>
                </c:pt>
                <c:pt idx="83">
                  <c:v>0.0191143676330041</c:v>
                </c:pt>
                <c:pt idx="84">
                  <c:v>0.015647226173542</c:v>
                </c:pt>
                <c:pt idx="85">
                  <c:v>0.0149581172716394</c:v>
                </c:pt>
                <c:pt idx="86">
                  <c:v>0.0140099931419614</c:v>
                </c:pt>
                <c:pt idx="87">
                  <c:v>0.0142593850033951</c:v>
                </c:pt>
                <c:pt idx="88">
                  <c:v>0.0147127729359948</c:v>
                </c:pt>
                <c:pt idx="89">
                  <c:v>0.0138063454329341</c:v>
                </c:pt>
                <c:pt idx="90">
                  <c:v>0.0122190510167677</c:v>
                </c:pt>
                <c:pt idx="91">
                  <c:v>0.0127173630936932</c:v>
                </c:pt>
                <c:pt idx="92">
                  <c:v>0.0138080186325071</c:v>
                </c:pt>
                <c:pt idx="93">
                  <c:v>0.012739370334307</c:v>
                </c:pt>
                <c:pt idx="94">
                  <c:v>0.0112116601265316</c:v>
                </c:pt>
                <c:pt idx="95">
                  <c:v>0.0126641286613317</c:v>
                </c:pt>
                <c:pt idx="96">
                  <c:v>0.0131081810471123</c:v>
                </c:pt>
                <c:pt idx="97">
                  <c:v>0.0160512434061794</c:v>
                </c:pt>
                <c:pt idx="98">
                  <c:v>0.0147091597949632</c:v>
                </c:pt>
                <c:pt idx="99">
                  <c:v>0.0146224356176342</c:v>
                </c:pt>
                <c:pt idx="100">
                  <c:v>0.0172775247596328</c:v>
                </c:pt>
                <c:pt idx="101">
                  <c:v>0.0144989037414244</c:v>
                </c:pt>
                <c:pt idx="102">
                  <c:v>0.0148632985613963</c:v>
                </c:pt>
                <c:pt idx="103">
                  <c:v>0.0162590879048249</c:v>
                </c:pt>
                <c:pt idx="104">
                  <c:v>0.0170215478770878</c:v>
                </c:pt>
                <c:pt idx="105">
                  <c:v>0.0135973431919293</c:v>
                </c:pt>
                <c:pt idx="106">
                  <c:v>0.0127314102958362</c:v>
                </c:pt>
                <c:pt idx="107">
                  <c:v>0.011261531089014</c:v>
                </c:pt>
                <c:pt idx="108">
                  <c:v>0.0120601258447914</c:v>
                </c:pt>
                <c:pt idx="109">
                  <c:v>0.0125464161134241</c:v>
                </c:pt>
                <c:pt idx="110">
                  <c:v>0.0110165794066318</c:v>
                </c:pt>
                <c:pt idx="111">
                  <c:v>0.00972326103216156</c:v>
                </c:pt>
                <c:pt idx="112">
                  <c:v>0.00893984013462348</c:v>
                </c:pt>
                <c:pt idx="113">
                  <c:v>0.013269954446425</c:v>
                </c:pt>
                <c:pt idx="114">
                  <c:v>0.0141837128521806</c:v>
                </c:pt>
                <c:pt idx="115">
                  <c:v>0.0149748087329726</c:v>
                </c:pt>
                <c:pt idx="116">
                  <c:v>0.0118873445501097</c:v>
                </c:pt>
                <c:pt idx="117">
                  <c:v>0.0137912506156808</c:v>
                </c:pt>
                <c:pt idx="118">
                  <c:v>0.0163455670822073</c:v>
                </c:pt>
                <c:pt idx="119">
                  <c:v>0.0160898991188865</c:v>
                </c:pt>
                <c:pt idx="120">
                  <c:v>0.017583239805462</c:v>
                </c:pt>
                <c:pt idx="121">
                  <c:v>0.0158928794894256</c:v>
                </c:pt>
                <c:pt idx="122">
                  <c:v>0.0139991813344249</c:v>
                </c:pt>
                <c:pt idx="123">
                  <c:v>0.0139709623136227</c:v>
                </c:pt>
                <c:pt idx="124">
                  <c:v>0.0147987592959378</c:v>
                </c:pt>
                <c:pt idx="125">
                  <c:v>0.0131281290561839</c:v>
                </c:pt>
                <c:pt idx="126">
                  <c:v>0.0119312872852728</c:v>
                </c:pt>
                <c:pt idx="127">
                  <c:v>0.0127199111397757</c:v>
                </c:pt>
                <c:pt idx="128">
                  <c:v>0.010827197921178</c:v>
                </c:pt>
                <c:pt idx="129">
                  <c:v>0.012216776759713</c:v>
                </c:pt>
                <c:pt idx="130">
                  <c:v>0.0113460183227625</c:v>
                </c:pt>
                <c:pt idx="131">
                  <c:v>0.0127686296399665</c:v>
                </c:pt>
                <c:pt idx="132">
                  <c:v>0.0123536839231478</c:v>
                </c:pt>
                <c:pt idx="133">
                  <c:v>0.0122461072521974</c:v>
                </c:pt>
                <c:pt idx="134">
                  <c:v>0.0133905689390056</c:v>
                </c:pt>
                <c:pt idx="135">
                  <c:v>0.0132990265980532</c:v>
                </c:pt>
                <c:pt idx="136">
                  <c:v>0.0137895964823068</c:v>
                </c:pt>
                <c:pt idx="137">
                  <c:v>0.0141965951492537</c:v>
                </c:pt>
                <c:pt idx="138">
                  <c:v>0.0142758857929137</c:v>
                </c:pt>
                <c:pt idx="139">
                  <c:v>0.0162447734207255</c:v>
                </c:pt>
                <c:pt idx="140">
                  <c:v>0.0158021679465499</c:v>
                </c:pt>
                <c:pt idx="141">
                  <c:v>0.0177854274239816</c:v>
                </c:pt>
                <c:pt idx="142">
                  <c:v>0.018896244873891</c:v>
                </c:pt>
                <c:pt idx="143">
                  <c:v>0.017582765721527</c:v>
                </c:pt>
                <c:pt idx="144">
                  <c:v>0.0175063825352993</c:v>
                </c:pt>
                <c:pt idx="145">
                  <c:v>0.0182490242200222</c:v>
                </c:pt>
                <c:pt idx="146">
                  <c:v>0.0201950747446966</c:v>
                </c:pt>
                <c:pt idx="147">
                  <c:v>0.0182569061469114</c:v>
                </c:pt>
                <c:pt idx="148">
                  <c:v>0.0181516517260165</c:v>
                </c:pt>
                <c:pt idx="149">
                  <c:v>0.0186422963809153</c:v>
                </c:pt>
                <c:pt idx="150">
                  <c:v>0.0189653935378949</c:v>
                </c:pt>
                <c:pt idx="151">
                  <c:v>0.0178479891886854</c:v>
                </c:pt>
                <c:pt idx="152">
                  <c:v>0.0159475319295823</c:v>
                </c:pt>
                <c:pt idx="153">
                  <c:v>0.0162451624516245</c:v>
                </c:pt>
                <c:pt idx="154">
                  <c:v>0.0155534414478196</c:v>
                </c:pt>
                <c:pt idx="155">
                  <c:v>0.0156917141680574</c:v>
                </c:pt>
                <c:pt idx="156">
                  <c:v>0.0150495300990602</c:v>
                </c:pt>
                <c:pt idx="157">
                  <c:v>0.0152579468473163</c:v>
                </c:pt>
                <c:pt idx="158">
                  <c:v>0.0161680484627949</c:v>
                </c:pt>
                <c:pt idx="159">
                  <c:v>0.0154233231738499</c:v>
                </c:pt>
                <c:pt idx="160">
                  <c:v>0.0167157526068614</c:v>
                </c:pt>
                <c:pt idx="161">
                  <c:v>0.0163297350343474</c:v>
                </c:pt>
                <c:pt idx="162">
                  <c:v>0.0161655161655162</c:v>
                </c:pt>
                <c:pt idx="163">
                  <c:v>0.0167405699998047</c:v>
                </c:pt>
                <c:pt idx="164">
                  <c:v>0.0153466596732521</c:v>
                </c:pt>
                <c:pt idx="165">
                  <c:v>0.0157342992391575</c:v>
                </c:pt>
                <c:pt idx="166">
                  <c:v>0.0153811097185827</c:v>
                </c:pt>
                <c:pt idx="167">
                  <c:v>0.014903493769851</c:v>
                </c:pt>
                <c:pt idx="168">
                  <c:v>0.015501446924594</c:v>
                </c:pt>
                <c:pt idx="169">
                  <c:v>0.0145156315206938</c:v>
                </c:pt>
                <c:pt idx="170">
                  <c:v>0.0137065988002181</c:v>
                </c:pt>
                <c:pt idx="171">
                  <c:v>0.0126226222706656</c:v>
                </c:pt>
                <c:pt idx="172">
                  <c:v>0.0118358712564905</c:v>
                </c:pt>
                <c:pt idx="173">
                  <c:v>0.0122035419615424</c:v>
                </c:pt>
                <c:pt idx="174">
                  <c:v>0.011433959029742</c:v>
                </c:pt>
                <c:pt idx="175">
                  <c:v>0.0114043607864153</c:v>
                </c:pt>
                <c:pt idx="176">
                  <c:v>0.00959381174028061</c:v>
                </c:pt>
                <c:pt idx="177">
                  <c:v>0.0102313816418854</c:v>
                </c:pt>
                <c:pt idx="178">
                  <c:v>0.0116288395220146</c:v>
                </c:pt>
                <c:pt idx="179">
                  <c:v>0.0107204792684849</c:v>
                </c:pt>
                <c:pt idx="180">
                  <c:v>0.0110646399700365</c:v>
                </c:pt>
                <c:pt idx="181">
                  <c:v>0.0114467655509824</c:v>
                </c:pt>
                <c:pt idx="182">
                  <c:v>0.0103576854025687</c:v>
                </c:pt>
                <c:pt idx="183">
                  <c:v>0.0103308606016475</c:v>
                </c:pt>
                <c:pt idx="184">
                  <c:v>0.0113582018173123</c:v>
                </c:pt>
                <c:pt idx="185">
                  <c:v>0.0116621062027187</c:v>
                </c:pt>
                <c:pt idx="186">
                  <c:v>0.0108605814543609</c:v>
                </c:pt>
                <c:pt idx="187">
                  <c:v>0.0104194915859037</c:v>
                </c:pt>
                <c:pt idx="188">
                  <c:v>0.0109049114151155</c:v>
                </c:pt>
                <c:pt idx="189">
                  <c:v>0.0116434119183449</c:v>
                </c:pt>
                <c:pt idx="190">
                  <c:v>0.0119811666372678</c:v>
                </c:pt>
                <c:pt idx="191">
                  <c:v>0.011274911641783</c:v>
                </c:pt>
                <c:pt idx="192">
                  <c:v>0.0112278016729556</c:v>
                </c:pt>
                <c:pt idx="193">
                  <c:v>0.0119713421262885</c:v>
                </c:pt>
                <c:pt idx="194">
                  <c:v>0.0124213165820052</c:v>
                </c:pt>
                <c:pt idx="195">
                  <c:v>0.0119055166030607</c:v>
                </c:pt>
                <c:pt idx="196">
                  <c:v>0.0124327914875484</c:v>
                </c:pt>
                <c:pt idx="197">
                  <c:v>0.0132454449350165</c:v>
                </c:pt>
                <c:pt idx="198">
                  <c:v>0.0131127030077033</c:v>
                </c:pt>
                <c:pt idx="199">
                  <c:v>0.0137331032499281</c:v>
                </c:pt>
                <c:pt idx="200">
                  <c:v>0.0137791550361925</c:v>
                </c:pt>
                <c:pt idx="201">
                  <c:v>0.0125428654460913</c:v>
                </c:pt>
                <c:pt idx="202">
                  <c:v>0.0121496409543665</c:v>
                </c:pt>
                <c:pt idx="203">
                  <c:v>0.012207048103363</c:v>
                </c:pt>
                <c:pt idx="204">
                  <c:v>0.0130339339614013</c:v>
                </c:pt>
                <c:pt idx="205">
                  <c:v>0.0140816046160187</c:v>
                </c:pt>
                <c:pt idx="206">
                  <c:v>0.010991280403855</c:v>
                </c:pt>
                <c:pt idx="207">
                  <c:v>0.0137050020988621</c:v>
                </c:pt>
                <c:pt idx="208">
                  <c:v>0.0144140520246715</c:v>
                </c:pt>
                <c:pt idx="209">
                  <c:v>0.013493804206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69722"/>
        <c:axId val="69273743"/>
      </c:lineChart>
      <c:catAx>
        <c:axId val="32369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743"/>
        <c:crossesAt val="0"/>
        <c:auto val="1"/>
        <c:lblAlgn val="ctr"/>
        <c:lblOffset val="100"/>
        <c:noMultiLvlLbl val="0"/>
      </c:catAx>
      <c:valAx>
        <c:axId val="69273743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hare of net output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18587975730832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722"/>
        <c:crossesAt val="1"/>
        <c:crossBetween val="midCat"/>
        <c:majorUnit val="0.02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17600314369"/>
          <c:y val="0.0363348041919471"/>
          <c:w val="0.39431515521984"/>
          <c:h val="0.0754274682846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ea.gov/bea/dn/nipaweb/SelectTable.asp?Selected=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0" width="27.28"/>
    <col collapsed="false" customWidth="true" hidden="false" outlineLevel="0" max="213" min="4" style="0" width="9.28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  <c r="D2" s="2" t="n">
        <v>1950</v>
      </c>
      <c r="E2" s="2"/>
      <c r="F2" s="2"/>
      <c r="G2" s="2"/>
      <c r="H2" s="2" t="n">
        <v>1951</v>
      </c>
      <c r="I2" s="2"/>
      <c r="J2" s="2"/>
      <c r="K2" s="2"/>
      <c r="L2" s="2" t="n">
        <v>1952</v>
      </c>
      <c r="M2" s="2"/>
      <c r="N2" s="2"/>
      <c r="O2" s="2"/>
      <c r="P2" s="2" t="n">
        <v>1953</v>
      </c>
      <c r="Q2" s="2"/>
      <c r="R2" s="2"/>
      <c r="S2" s="2"/>
      <c r="T2" s="2" t="n">
        <v>1954</v>
      </c>
      <c r="U2" s="2"/>
      <c r="V2" s="2"/>
      <c r="W2" s="2"/>
      <c r="X2" s="2" t="n">
        <v>1955</v>
      </c>
      <c r="Y2" s="2"/>
      <c r="Z2" s="2"/>
      <c r="AA2" s="2"/>
      <c r="AB2" s="2" t="n">
        <v>1956</v>
      </c>
      <c r="AC2" s="2"/>
      <c r="AD2" s="2"/>
      <c r="AE2" s="2"/>
      <c r="AF2" s="2" t="n">
        <v>1957</v>
      </c>
      <c r="AG2" s="2"/>
      <c r="AH2" s="2"/>
      <c r="AI2" s="2"/>
      <c r="AJ2" s="2" t="n">
        <v>1958</v>
      </c>
      <c r="AK2" s="2"/>
      <c r="AL2" s="2"/>
      <c r="AM2" s="2"/>
      <c r="AN2" s="2" t="n">
        <v>1959</v>
      </c>
      <c r="AO2" s="2"/>
      <c r="AP2" s="2"/>
      <c r="AQ2" s="2"/>
      <c r="AR2" s="2" t="n">
        <v>1960</v>
      </c>
      <c r="AS2" s="2"/>
      <c r="AT2" s="2"/>
      <c r="AU2" s="2"/>
      <c r="AV2" s="2" t="n">
        <v>1961</v>
      </c>
      <c r="AW2" s="2"/>
      <c r="AX2" s="2"/>
      <c r="AY2" s="2"/>
      <c r="AZ2" s="2" t="n">
        <v>1962</v>
      </c>
      <c r="BA2" s="2"/>
      <c r="BB2" s="2"/>
      <c r="BC2" s="2"/>
      <c r="BD2" s="2" t="n">
        <v>1963</v>
      </c>
      <c r="BE2" s="2"/>
      <c r="BF2" s="2"/>
      <c r="BG2" s="2"/>
      <c r="BH2" s="2" t="n">
        <v>1964</v>
      </c>
      <c r="BI2" s="2"/>
      <c r="BJ2" s="2"/>
      <c r="BK2" s="2"/>
      <c r="BL2" s="2" t="n">
        <v>1965</v>
      </c>
      <c r="BM2" s="2"/>
      <c r="BN2" s="2"/>
      <c r="BO2" s="2"/>
      <c r="BP2" s="2" t="n">
        <v>1966</v>
      </c>
      <c r="BQ2" s="2"/>
      <c r="BR2" s="2"/>
      <c r="BS2" s="2"/>
      <c r="BT2" s="2" t="n">
        <v>1967</v>
      </c>
      <c r="BU2" s="2"/>
      <c r="BV2" s="2"/>
      <c r="BW2" s="2"/>
      <c r="BX2" s="2" t="n">
        <v>1968</v>
      </c>
      <c r="BY2" s="2"/>
      <c r="BZ2" s="2"/>
      <c r="CA2" s="2"/>
      <c r="CB2" s="2" t="n">
        <v>1969</v>
      </c>
      <c r="CC2" s="2"/>
      <c r="CD2" s="2"/>
      <c r="CE2" s="2"/>
      <c r="CF2" s="2" t="n">
        <v>1970</v>
      </c>
      <c r="CG2" s="2"/>
      <c r="CH2" s="2"/>
      <c r="CI2" s="2"/>
      <c r="CJ2" s="2" t="n">
        <v>1971</v>
      </c>
      <c r="CK2" s="2"/>
      <c r="CL2" s="2"/>
      <c r="CM2" s="2"/>
      <c r="CN2" s="2" t="n">
        <v>1972</v>
      </c>
      <c r="CO2" s="2"/>
      <c r="CP2" s="2"/>
      <c r="CQ2" s="2"/>
      <c r="CR2" s="2" t="n">
        <v>1973</v>
      </c>
      <c r="CS2" s="2"/>
      <c r="CT2" s="2"/>
      <c r="CU2" s="2"/>
      <c r="CV2" s="2" t="n">
        <v>1974</v>
      </c>
      <c r="CW2" s="2"/>
      <c r="CX2" s="2"/>
      <c r="CY2" s="2"/>
      <c r="CZ2" s="2" t="n">
        <v>1975</v>
      </c>
      <c r="DA2" s="2"/>
      <c r="DB2" s="2"/>
      <c r="DC2" s="2"/>
      <c r="DD2" s="2" t="n">
        <v>1976</v>
      </c>
      <c r="DE2" s="2"/>
      <c r="DF2" s="2"/>
      <c r="DG2" s="2"/>
      <c r="DH2" s="2" t="n">
        <v>1977</v>
      </c>
      <c r="DI2" s="2"/>
      <c r="DJ2" s="2"/>
      <c r="DK2" s="2"/>
      <c r="DL2" s="2" t="n">
        <v>1978</v>
      </c>
      <c r="DM2" s="2"/>
      <c r="DN2" s="2"/>
      <c r="DO2" s="2"/>
      <c r="DP2" s="2" t="n">
        <v>1979</v>
      </c>
      <c r="DQ2" s="2"/>
      <c r="DR2" s="2"/>
      <c r="DS2" s="2"/>
      <c r="DT2" s="2" t="n">
        <v>1980</v>
      </c>
      <c r="DU2" s="2"/>
      <c r="DV2" s="2"/>
      <c r="DW2" s="2"/>
      <c r="DX2" s="2" t="n">
        <v>1981</v>
      </c>
      <c r="DY2" s="2"/>
      <c r="DZ2" s="2"/>
      <c r="EA2" s="2"/>
      <c r="EB2" s="2" t="n">
        <v>1982</v>
      </c>
      <c r="EC2" s="2"/>
      <c r="ED2" s="2"/>
      <c r="EE2" s="2"/>
      <c r="EF2" s="2" t="n">
        <v>1983</v>
      </c>
      <c r="EG2" s="2"/>
      <c r="EH2" s="2"/>
      <c r="EI2" s="2"/>
      <c r="EJ2" s="2" t="n">
        <v>1984</v>
      </c>
      <c r="EK2" s="2"/>
      <c r="EL2" s="2"/>
      <c r="EM2" s="2"/>
      <c r="EN2" s="2" t="n">
        <v>1985</v>
      </c>
      <c r="EO2" s="2"/>
      <c r="EP2" s="2"/>
      <c r="EQ2" s="2"/>
      <c r="ER2" s="2" t="n">
        <v>1986</v>
      </c>
      <c r="ES2" s="2"/>
      <c r="ET2" s="2"/>
      <c r="EU2" s="2"/>
      <c r="EV2" s="2" t="n">
        <v>1987</v>
      </c>
      <c r="EW2" s="2"/>
      <c r="EX2" s="2"/>
      <c r="EY2" s="2"/>
      <c r="EZ2" s="2" t="n">
        <v>1988</v>
      </c>
      <c r="FA2" s="2"/>
      <c r="FB2" s="2"/>
      <c r="FC2" s="2"/>
      <c r="FD2" s="2" t="n">
        <v>1989</v>
      </c>
      <c r="FE2" s="2"/>
      <c r="FF2" s="2"/>
      <c r="FG2" s="2"/>
      <c r="FH2" s="2" t="n">
        <v>1990</v>
      </c>
      <c r="FI2" s="2"/>
      <c r="FJ2" s="2"/>
      <c r="FK2" s="2"/>
      <c r="FL2" s="2" t="n">
        <v>1991</v>
      </c>
      <c r="FM2" s="2"/>
      <c r="FN2" s="2"/>
      <c r="FO2" s="2"/>
      <c r="FP2" s="2" t="n">
        <v>1992</v>
      </c>
      <c r="FQ2" s="2"/>
      <c r="FR2" s="2"/>
      <c r="FS2" s="2"/>
      <c r="FT2" s="2" t="n">
        <v>1993</v>
      </c>
      <c r="FU2" s="2"/>
      <c r="FV2" s="2"/>
      <c r="FW2" s="2"/>
      <c r="FX2" s="2" t="n">
        <v>1994</v>
      </c>
      <c r="FY2" s="2"/>
      <c r="FZ2" s="2"/>
      <c r="GA2" s="2"/>
      <c r="GB2" s="2" t="n">
        <v>1995</v>
      </c>
      <c r="GC2" s="2"/>
      <c r="GD2" s="2"/>
      <c r="GE2" s="2"/>
      <c r="GF2" s="2" t="n">
        <v>1996</v>
      </c>
      <c r="GG2" s="2"/>
      <c r="GH2" s="2"/>
      <c r="GI2" s="2"/>
      <c r="GJ2" s="2" t="n">
        <v>1997</v>
      </c>
      <c r="GK2" s="2"/>
      <c r="GL2" s="2"/>
      <c r="GM2" s="2"/>
      <c r="GN2" s="2" t="n">
        <v>1998</v>
      </c>
      <c r="GO2" s="2"/>
      <c r="GP2" s="2"/>
      <c r="GQ2" s="2"/>
      <c r="GR2" s="2" t="n">
        <v>1999</v>
      </c>
      <c r="GS2" s="2"/>
      <c r="GT2" s="2"/>
      <c r="GU2" s="2"/>
      <c r="GV2" s="2" t="n">
        <v>2000</v>
      </c>
      <c r="GW2" s="2"/>
      <c r="GX2" s="2"/>
      <c r="GY2" s="2"/>
      <c r="GZ2" s="2" t="n">
        <v>2001</v>
      </c>
      <c r="HA2" s="2"/>
      <c r="HB2" s="2"/>
      <c r="HC2" s="2"/>
      <c r="HD2" s="2" t="n">
        <v>2002</v>
      </c>
      <c r="HE2" s="2"/>
    </row>
    <row r="3" customFormat="false" ht="12.75" hidden="false" customHeight="false" outlineLevel="0" collapsed="false">
      <c r="A3" s="3" t="n">
        <v>1.9</v>
      </c>
      <c r="B3" s="4" t="n">
        <v>29</v>
      </c>
      <c r="C3" s="0" t="s">
        <v>4</v>
      </c>
      <c r="D3" s="5" t="n">
        <v>247.1</v>
      </c>
      <c r="E3" s="5" t="n">
        <v>256.1</v>
      </c>
      <c r="F3" s="5" t="n">
        <v>272.6</v>
      </c>
      <c r="G3" s="5" t="n">
        <v>282.7</v>
      </c>
      <c r="H3" s="5" t="n">
        <v>296.8</v>
      </c>
      <c r="I3" s="5" t="n">
        <v>303.5</v>
      </c>
      <c r="J3" s="5" t="n">
        <v>309.8</v>
      </c>
      <c r="K3" s="5" t="n">
        <v>313.4</v>
      </c>
      <c r="L3" s="5" t="n">
        <v>316.1</v>
      </c>
      <c r="M3" s="5" t="n">
        <v>316.5</v>
      </c>
      <c r="N3" s="5" t="n">
        <v>322.4</v>
      </c>
      <c r="O3" s="5" t="n">
        <v>334.8</v>
      </c>
      <c r="P3" s="5" t="n">
        <v>341.2</v>
      </c>
      <c r="Q3" s="5" t="n">
        <v>344.1</v>
      </c>
      <c r="R3" s="5" t="n">
        <v>342.7</v>
      </c>
      <c r="S3" s="5" t="n">
        <v>337.3</v>
      </c>
      <c r="T3" s="5" t="n">
        <v>336.5</v>
      </c>
      <c r="U3" s="5" t="n">
        <v>336.4</v>
      </c>
      <c r="V3" s="5" t="n">
        <v>340.7</v>
      </c>
      <c r="W3" s="5" t="n">
        <v>348.8</v>
      </c>
      <c r="X3" s="5" t="n">
        <v>361.6</v>
      </c>
      <c r="Y3" s="5" t="n">
        <v>369.3</v>
      </c>
      <c r="Z3" s="5" t="n">
        <v>376.7</v>
      </c>
      <c r="AA3" s="5" t="n">
        <v>382.2</v>
      </c>
      <c r="AB3" s="5" t="n">
        <v>383.2</v>
      </c>
      <c r="AC3" s="5" t="n">
        <v>388</v>
      </c>
      <c r="AD3" s="5" t="n">
        <v>391.8</v>
      </c>
      <c r="AE3" s="5" t="n">
        <v>399.7</v>
      </c>
      <c r="AF3" s="5" t="n">
        <v>407.6</v>
      </c>
      <c r="AG3" s="5" t="n">
        <v>408.9</v>
      </c>
      <c r="AH3" s="5" t="n">
        <v>415.3</v>
      </c>
      <c r="AI3" s="5" t="n">
        <v>409.9</v>
      </c>
      <c r="AJ3" s="5" t="n">
        <v>402.8</v>
      </c>
      <c r="AK3" s="5" t="n">
        <v>406.3</v>
      </c>
      <c r="AL3" s="5" t="n">
        <v>419.3</v>
      </c>
      <c r="AM3" s="5" t="n">
        <v>432.3</v>
      </c>
      <c r="AN3" s="5" t="n">
        <v>442.1</v>
      </c>
      <c r="AO3" s="5" t="n">
        <v>454.7</v>
      </c>
      <c r="AP3" s="5" t="n">
        <v>455.1</v>
      </c>
      <c r="AQ3" s="5" t="n">
        <v>458.5</v>
      </c>
      <c r="AR3" s="5" t="n">
        <v>471.6</v>
      </c>
      <c r="AS3" s="5" t="n">
        <v>470.3</v>
      </c>
      <c r="AT3" s="5" t="n">
        <v>472.7</v>
      </c>
      <c r="AU3" s="5" t="n">
        <v>467.1</v>
      </c>
      <c r="AV3" s="5" t="n">
        <v>471.1</v>
      </c>
      <c r="AW3" s="5" t="n">
        <v>481.7</v>
      </c>
      <c r="AX3" s="5" t="n">
        <v>491.6</v>
      </c>
      <c r="AY3" s="5" t="n">
        <v>504.2</v>
      </c>
      <c r="AZ3" s="5" t="n">
        <v>516.8</v>
      </c>
      <c r="BA3" s="5" t="n">
        <v>523.3</v>
      </c>
      <c r="BB3" s="5" t="n">
        <v>529.7</v>
      </c>
      <c r="BC3" s="5" t="n">
        <v>532.3</v>
      </c>
      <c r="BD3" s="5" t="n">
        <v>540.7</v>
      </c>
      <c r="BE3" s="5" t="n">
        <v>548.8</v>
      </c>
      <c r="BF3" s="5" t="n">
        <v>561</v>
      </c>
      <c r="BG3" s="5" t="n">
        <v>569.8</v>
      </c>
      <c r="BH3" s="5" t="n">
        <v>585.2</v>
      </c>
      <c r="BI3" s="5" t="n">
        <v>593.5</v>
      </c>
      <c r="BJ3" s="5" t="n">
        <v>604.2</v>
      </c>
      <c r="BK3" s="5" t="n">
        <v>608.1</v>
      </c>
      <c r="BL3" s="5" t="n">
        <v>627.4</v>
      </c>
      <c r="BM3" s="5" t="n">
        <v>638.9</v>
      </c>
      <c r="BN3" s="5" t="n">
        <v>655</v>
      </c>
      <c r="BO3" s="5" t="n">
        <v>676</v>
      </c>
      <c r="BP3" s="5" t="n">
        <v>698.5</v>
      </c>
      <c r="BQ3" s="5" t="n">
        <v>705.6</v>
      </c>
      <c r="BR3" s="5" t="n">
        <v>717.5</v>
      </c>
      <c r="BS3" s="5" t="n">
        <v>729.4</v>
      </c>
      <c r="BT3" s="5" t="n">
        <v>738.7</v>
      </c>
      <c r="BU3" s="5" t="n">
        <v>741.8</v>
      </c>
      <c r="BV3" s="5" t="n">
        <v>754.8</v>
      </c>
      <c r="BW3" s="5" t="n">
        <v>768.5</v>
      </c>
      <c r="BX3" s="5" t="n">
        <v>793.5</v>
      </c>
      <c r="BY3" s="5" t="n">
        <v>816</v>
      </c>
      <c r="BZ3" s="5" t="n">
        <v>829.3</v>
      </c>
      <c r="CA3" s="5" t="n">
        <v>843.4</v>
      </c>
      <c r="CB3" s="5" t="n">
        <v>865.4</v>
      </c>
      <c r="CC3" s="5" t="n">
        <v>878.3</v>
      </c>
      <c r="CD3" s="5" t="n">
        <v>896.5</v>
      </c>
      <c r="CE3" s="5" t="n">
        <v>902.2</v>
      </c>
      <c r="CF3" s="5" t="n">
        <v>912.8</v>
      </c>
      <c r="CG3" s="5" t="n">
        <v>926</v>
      </c>
      <c r="CH3" s="5" t="n">
        <v>941.9</v>
      </c>
      <c r="CI3" s="5" t="n">
        <v>941.7</v>
      </c>
      <c r="CJ3" s="5" t="n">
        <v>984.2</v>
      </c>
      <c r="CK3" s="5" t="n">
        <v>1002.8</v>
      </c>
      <c r="CL3" s="5" t="n">
        <v>1020.7</v>
      </c>
      <c r="CM3" s="5" t="n">
        <v>1030.9</v>
      </c>
      <c r="CN3" s="5" t="n">
        <v>1067.1</v>
      </c>
      <c r="CO3" s="5" t="n">
        <v>1093.7</v>
      </c>
      <c r="CP3" s="5" t="n">
        <v>1121.2</v>
      </c>
      <c r="CQ3" s="5" t="n">
        <v>1155.9</v>
      </c>
      <c r="CR3" s="5" t="n">
        <v>1202.2</v>
      </c>
      <c r="CS3" s="5" t="n">
        <v>1232.4</v>
      </c>
      <c r="CT3" s="5" t="n">
        <v>1248.7</v>
      </c>
      <c r="CU3" s="5" t="n">
        <v>1287.1</v>
      </c>
      <c r="CV3" s="5" t="n">
        <v>1296.9</v>
      </c>
      <c r="CW3" s="5" t="n">
        <v>1327</v>
      </c>
      <c r="CX3" s="5" t="n">
        <v>1346.1</v>
      </c>
      <c r="CY3" s="5" t="n">
        <v>1374.6</v>
      </c>
      <c r="CZ3" s="5" t="n">
        <v>1383.3</v>
      </c>
      <c r="DA3" s="5" t="n">
        <v>1413.9</v>
      </c>
      <c r="DB3" s="5" t="n">
        <v>1466.7</v>
      </c>
      <c r="DC3" s="5" t="n">
        <v>1513</v>
      </c>
      <c r="DD3" s="5" t="n">
        <v>1568.6</v>
      </c>
      <c r="DE3" s="5" t="n">
        <v>1595.9</v>
      </c>
      <c r="DF3" s="5" t="n">
        <v>1625.9</v>
      </c>
      <c r="DG3" s="5" t="n">
        <v>1669.4</v>
      </c>
      <c r="DH3" s="5" t="n">
        <v>1716.4</v>
      </c>
      <c r="DI3" s="5" t="n">
        <v>1777.4</v>
      </c>
      <c r="DJ3" s="5" t="n">
        <v>1833.6</v>
      </c>
      <c r="DK3" s="5" t="n">
        <v>1871.8</v>
      </c>
      <c r="DL3" s="5" t="n">
        <v>1901.6</v>
      </c>
      <c r="DM3" s="5" t="n">
        <v>2019.6</v>
      </c>
      <c r="DN3" s="5" t="n">
        <v>2072.8</v>
      </c>
      <c r="DO3" s="5" t="n">
        <v>2143.6</v>
      </c>
      <c r="DP3" s="5" t="n">
        <v>2187.2</v>
      </c>
      <c r="DQ3" s="5" t="n">
        <v>2233.3</v>
      </c>
      <c r="DR3" s="5" t="n">
        <v>2294.2</v>
      </c>
      <c r="DS3" s="5" t="n">
        <v>2349.3</v>
      </c>
      <c r="DT3" s="5" t="n">
        <v>2405.7</v>
      </c>
      <c r="DU3" s="5" t="n">
        <v>2397.3</v>
      </c>
      <c r="DV3" s="5" t="n">
        <v>2443</v>
      </c>
      <c r="DW3" s="5" t="n">
        <v>2555.3</v>
      </c>
      <c r="DX3" s="5" t="n">
        <v>2675.9</v>
      </c>
      <c r="DY3" s="5" t="n">
        <v>2696.5</v>
      </c>
      <c r="DZ3" s="5" t="n">
        <v>2782.6</v>
      </c>
      <c r="EA3" s="5" t="n">
        <v>2790.9</v>
      </c>
      <c r="EB3" s="5" t="n">
        <v>2770.8</v>
      </c>
      <c r="EC3" s="5" t="n">
        <v>2815.8</v>
      </c>
      <c r="ED3" s="5" t="n">
        <v>2838</v>
      </c>
      <c r="EE3" s="5" t="n">
        <v>2866.4</v>
      </c>
      <c r="EF3" s="5" t="n">
        <v>2930.3</v>
      </c>
      <c r="EG3" s="5" t="n">
        <v>3037.7</v>
      </c>
      <c r="EH3" s="5" t="n">
        <v>3121.6</v>
      </c>
      <c r="EI3" s="5" t="n">
        <v>3225.8</v>
      </c>
      <c r="EJ3" s="5" t="n">
        <v>3343.1</v>
      </c>
      <c r="EK3" s="5" t="n">
        <v>3430.4</v>
      </c>
      <c r="EL3" s="5" t="n">
        <v>3488.4</v>
      </c>
      <c r="EM3" s="5" t="n">
        <v>3539.6</v>
      </c>
      <c r="EN3" s="5" t="n">
        <v>3607.1</v>
      </c>
      <c r="EO3" s="5" t="n">
        <v>3660.3</v>
      </c>
      <c r="EP3" s="5" t="n">
        <v>3730.9</v>
      </c>
      <c r="EQ3" s="5" t="n">
        <v>3787.8</v>
      </c>
      <c r="ER3" s="5" t="n">
        <v>3838.6</v>
      </c>
      <c r="ES3" s="5" t="n">
        <v>3868.7</v>
      </c>
      <c r="ET3" s="5" t="n">
        <v>3926.7</v>
      </c>
      <c r="EU3" s="5" t="n">
        <v>3971.1</v>
      </c>
      <c r="EV3" s="5" t="n">
        <v>4038.2</v>
      </c>
      <c r="EW3" s="5" t="n">
        <v>4114.3</v>
      </c>
      <c r="EX3" s="5" t="n">
        <v>4181.3</v>
      </c>
      <c r="EY3" s="5" t="n">
        <v>4291.8</v>
      </c>
      <c r="EZ3" s="5" t="n">
        <v>4345.5</v>
      </c>
      <c r="FA3" s="5" t="n">
        <v>4444.4</v>
      </c>
      <c r="FB3" s="5" t="n">
        <v>4519.9</v>
      </c>
      <c r="FC3" s="5" t="n">
        <v>4613.9</v>
      </c>
      <c r="FD3" s="5" t="n">
        <v>4724.4</v>
      </c>
      <c r="FE3" s="5" t="n">
        <v>4797.5</v>
      </c>
      <c r="FF3" s="5" t="n">
        <v>4836.7</v>
      </c>
      <c r="FG3" s="5" t="n">
        <v>4888.7</v>
      </c>
      <c r="FH3" s="5" t="n">
        <v>5025.2</v>
      </c>
      <c r="FI3" s="5" t="n">
        <v>5095</v>
      </c>
      <c r="FJ3" s="5" t="n">
        <v>5128.2</v>
      </c>
      <c r="FK3" s="5" t="n">
        <v>5119.3</v>
      </c>
      <c r="FL3" s="5" t="n">
        <v>5147.7</v>
      </c>
      <c r="FM3" s="5" t="n">
        <v>5217.9</v>
      </c>
      <c r="FN3" s="5" t="n">
        <v>5266.2</v>
      </c>
      <c r="FO3" s="5" t="n">
        <v>5320.9</v>
      </c>
      <c r="FP3" s="5" t="n">
        <v>5425.3</v>
      </c>
      <c r="FQ3" s="5" t="n">
        <v>5511.3</v>
      </c>
      <c r="FR3" s="5" t="n">
        <v>5501</v>
      </c>
      <c r="FS3" s="5" t="n">
        <v>5688.2</v>
      </c>
      <c r="FT3" s="5" t="n">
        <v>5719.9</v>
      </c>
      <c r="FU3" s="5" t="n">
        <v>5793.4</v>
      </c>
      <c r="FV3" s="5" t="n">
        <v>5833.5</v>
      </c>
      <c r="FW3" s="5" t="n">
        <v>5971.4</v>
      </c>
      <c r="FX3" s="5" t="n">
        <v>5972.6</v>
      </c>
      <c r="FY3" s="5" t="n">
        <v>6167.3</v>
      </c>
      <c r="FZ3" s="5" t="n">
        <v>6234.5</v>
      </c>
      <c r="GA3" s="5" t="n">
        <v>6343</v>
      </c>
      <c r="GB3" s="5" t="n">
        <v>6407.8</v>
      </c>
      <c r="GC3" s="5" t="n">
        <v>6438.5</v>
      </c>
      <c r="GD3" s="5" t="n">
        <v>6516.9</v>
      </c>
      <c r="GE3" s="5" t="n">
        <v>6591.9</v>
      </c>
      <c r="GF3" s="5" t="n">
        <v>6691.2</v>
      </c>
      <c r="GG3" s="5" t="n">
        <v>6834.1</v>
      </c>
      <c r="GH3" s="5" t="n">
        <v>6896.5</v>
      </c>
      <c r="GI3" s="5" t="n">
        <v>7006.1</v>
      </c>
      <c r="GJ3" s="5" t="n">
        <v>7134.4</v>
      </c>
      <c r="GK3" s="5" t="n">
        <v>7274.5</v>
      </c>
      <c r="GL3" s="5" t="n">
        <v>7369.9</v>
      </c>
      <c r="GM3" s="5" t="n">
        <v>7441.3</v>
      </c>
      <c r="GN3" s="5" t="n">
        <v>7579.4</v>
      </c>
      <c r="GO3" s="5" t="n">
        <v>7634.9</v>
      </c>
      <c r="GP3" s="5" t="n">
        <v>7736.7</v>
      </c>
      <c r="GQ3" s="5" t="n">
        <v>7887.1</v>
      </c>
      <c r="GR3" s="5" t="n">
        <v>7978.9</v>
      </c>
      <c r="GS3" s="5" t="n">
        <v>8040.5</v>
      </c>
      <c r="GT3" s="5" t="n">
        <v>8152.4</v>
      </c>
      <c r="GU3" s="5" t="n">
        <v>8344.8</v>
      </c>
      <c r="GV3" s="5" t="n">
        <v>8454.8</v>
      </c>
      <c r="GW3" s="5" t="n">
        <v>8602.5</v>
      </c>
      <c r="GX3" s="5" t="n">
        <v>8634</v>
      </c>
      <c r="GY3" s="5" t="n">
        <v>8691.7</v>
      </c>
      <c r="GZ3" s="5" t="n">
        <v>8746.4</v>
      </c>
      <c r="HA3" s="5" t="n">
        <v>8734.8</v>
      </c>
      <c r="HB3" s="5" t="n">
        <v>8716</v>
      </c>
      <c r="HC3" s="5" t="n">
        <v>8814.3</v>
      </c>
      <c r="HD3" s="5" t="n">
        <v>8949.6</v>
      </c>
      <c r="HE3" s="5" t="n">
        <v>8981.9</v>
      </c>
    </row>
    <row r="4" customFormat="false" ht="12.75" hidden="false" customHeight="false" outlineLevel="0" collapsed="false">
      <c r="A4" s="3" t="n">
        <v>1.1</v>
      </c>
      <c r="B4" s="4" t="n">
        <v>7</v>
      </c>
      <c r="C4" s="0" t="s">
        <v>5</v>
      </c>
      <c r="D4" s="5" t="n">
        <v>42.3</v>
      </c>
      <c r="E4" s="5" t="n">
        <v>47</v>
      </c>
      <c r="F4" s="5" t="n">
        <v>52</v>
      </c>
      <c r="G4" s="5" t="n">
        <v>51.8</v>
      </c>
      <c r="H4" s="5" t="n">
        <v>51.7</v>
      </c>
      <c r="I4" s="5" t="n">
        <v>50</v>
      </c>
      <c r="J4" s="5" t="n">
        <v>49.6</v>
      </c>
      <c r="K4" s="5" t="n">
        <v>49.6</v>
      </c>
      <c r="L4" s="5" t="n">
        <v>50.5</v>
      </c>
      <c r="M4" s="5" t="n">
        <v>51.4</v>
      </c>
      <c r="N4" s="5" t="n">
        <v>48.3</v>
      </c>
      <c r="O4" s="5" t="n">
        <v>51.9</v>
      </c>
      <c r="P4" s="5" t="n">
        <v>54</v>
      </c>
      <c r="Q4" s="5" t="n">
        <v>54.6</v>
      </c>
      <c r="R4" s="5" t="n">
        <v>55.1</v>
      </c>
      <c r="S4" s="5" t="n">
        <v>54.3</v>
      </c>
      <c r="T4" s="5" t="n">
        <v>53.5</v>
      </c>
      <c r="U4" s="5" t="n">
        <v>54.6</v>
      </c>
      <c r="V4" s="5" t="n">
        <v>56.8</v>
      </c>
      <c r="W4" s="5" t="n">
        <v>58.1</v>
      </c>
      <c r="X4" s="5" t="n">
        <v>60.4</v>
      </c>
      <c r="Y4" s="5" t="n">
        <v>63.5</v>
      </c>
      <c r="Z4" s="5" t="n">
        <v>65.7</v>
      </c>
      <c r="AA4" s="5" t="n">
        <v>66.6</v>
      </c>
      <c r="AB4" s="5" t="n">
        <v>66.6</v>
      </c>
      <c r="AC4" s="5" t="n">
        <v>67.8</v>
      </c>
      <c r="AD4" s="5" t="n">
        <v>68.9</v>
      </c>
      <c r="AE4" s="5" t="n">
        <v>69</v>
      </c>
      <c r="AF4" s="5" t="n">
        <v>69.6</v>
      </c>
      <c r="AG4" s="5" t="n">
        <v>69.3</v>
      </c>
      <c r="AH4" s="5" t="n">
        <v>70.4</v>
      </c>
      <c r="AI4" s="5" t="n">
        <v>69.4</v>
      </c>
      <c r="AJ4" s="5" t="n">
        <v>64.6</v>
      </c>
      <c r="AK4" s="5" t="n">
        <v>63</v>
      </c>
      <c r="AL4" s="5" t="n">
        <v>63.9</v>
      </c>
      <c r="AM4" s="5" t="n">
        <v>68</v>
      </c>
      <c r="AN4" s="5" t="n">
        <v>72.3</v>
      </c>
      <c r="AO4" s="5" t="n">
        <v>74.9</v>
      </c>
      <c r="AP4" s="5" t="n">
        <v>76.1</v>
      </c>
      <c r="AQ4" s="5" t="n">
        <v>75.2</v>
      </c>
      <c r="AR4" s="5" t="n">
        <v>77.9</v>
      </c>
      <c r="AS4" s="5" t="n">
        <v>76.4</v>
      </c>
      <c r="AT4" s="5" t="n">
        <v>74.4</v>
      </c>
      <c r="AU4" s="5" t="n">
        <v>73.9</v>
      </c>
      <c r="AV4" s="5" t="n">
        <v>72.9</v>
      </c>
      <c r="AW4" s="5" t="n">
        <v>74</v>
      </c>
      <c r="AX4" s="5" t="n">
        <v>75.7</v>
      </c>
      <c r="AY4" s="5" t="n">
        <v>78.2</v>
      </c>
      <c r="AZ4" s="5" t="n">
        <v>80</v>
      </c>
      <c r="BA4" s="5" t="n">
        <v>82.4</v>
      </c>
      <c r="BB4" s="5" t="n">
        <v>83.1</v>
      </c>
      <c r="BC4" s="5" t="n">
        <v>82.6</v>
      </c>
      <c r="BD4" s="5" t="n">
        <v>83.6</v>
      </c>
      <c r="BE4" s="5" t="n">
        <v>87.3</v>
      </c>
      <c r="BF4" s="5" t="n">
        <v>89.3</v>
      </c>
      <c r="BG4" s="5" t="n">
        <v>92.3</v>
      </c>
      <c r="BH4" s="5" t="n">
        <v>95.6</v>
      </c>
      <c r="BI4" s="5" t="n">
        <v>96.1</v>
      </c>
      <c r="BJ4" s="5" t="n">
        <v>97.8</v>
      </c>
      <c r="BK4" s="5" t="n">
        <v>99.5</v>
      </c>
      <c r="BL4" s="5" t="n">
        <v>104.1</v>
      </c>
      <c r="BM4" s="5" t="n">
        <v>107.3</v>
      </c>
      <c r="BN4" s="5" t="n">
        <v>110.4</v>
      </c>
      <c r="BO4" s="5" t="n">
        <v>114.2</v>
      </c>
      <c r="BP4" s="5" t="n">
        <v>117.9</v>
      </c>
      <c r="BQ4" s="5" t="n">
        <v>118.4</v>
      </c>
      <c r="BR4" s="5" t="n">
        <v>118.3</v>
      </c>
      <c r="BS4" s="5" t="n">
        <v>116.1</v>
      </c>
      <c r="BT4" s="5" t="n">
        <v>113.8</v>
      </c>
      <c r="BU4" s="5" t="n">
        <v>117.4</v>
      </c>
      <c r="BV4" s="5" t="n">
        <v>119.3</v>
      </c>
      <c r="BW4" s="5" t="n">
        <v>124.5</v>
      </c>
      <c r="BX4" s="5" t="n">
        <v>128.8</v>
      </c>
      <c r="BY4" s="5" t="n">
        <v>129.3</v>
      </c>
      <c r="BZ4" s="5" t="n">
        <v>132</v>
      </c>
      <c r="CA4" s="5" t="n">
        <v>138.4</v>
      </c>
      <c r="CB4" s="5" t="n">
        <v>144.2</v>
      </c>
      <c r="CC4" s="5" t="n">
        <v>146.4</v>
      </c>
      <c r="CD4" s="5" t="n">
        <v>150.2</v>
      </c>
      <c r="CE4" s="5" t="n">
        <v>148.3</v>
      </c>
      <c r="CF4" s="5" t="n">
        <v>148.8</v>
      </c>
      <c r="CG4" s="5" t="n">
        <v>148.8</v>
      </c>
      <c r="CH4" s="5" t="n">
        <v>151</v>
      </c>
      <c r="CI4" s="5" t="n">
        <v>152.9</v>
      </c>
      <c r="CJ4" s="5" t="n">
        <v>159.1</v>
      </c>
      <c r="CK4" s="5" t="n">
        <v>168</v>
      </c>
      <c r="CL4" s="5" t="n">
        <v>173.2</v>
      </c>
      <c r="CM4" s="5" t="n">
        <v>179.4</v>
      </c>
      <c r="CN4" s="5" t="n">
        <v>189.9</v>
      </c>
      <c r="CO4" s="5" t="n">
        <v>194.5</v>
      </c>
      <c r="CP4" s="5" t="n">
        <v>198.7</v>
      </c>
      <c r="CQ4" s="5" t="n">
        <v>211</v>
      </c>
      <c r="CR4" s="5" t="n">
        <v>222</v>
      </c>
      <c r="CS4" s="5" t="n">
        <v>227.8</v>
      </c>
      <c r="CT4" s="5" t="n">
        <v>232</v>
      </c>
      <c r="CU4" s="5" t="n">
        <v>232.6</v>
      </c>
      <c r="CV4" s="5" t="n">
        <v>231.5</v>
      </c>
      <c r="CW4" s="5" t="n">
        <v>234.9</v>
      </c>
      <c r="CX4" s="5" t="n">
        <v>239.9</v>
      </c>
      <c r="CY4" s="5" t="n">
        <v>235.4</v>
      </c>
      <c r="CZ4" s="5" t="n">
        <v>228.7</v>
      </c>
      <c r="DA4" s="5" t="n">
        <v>230.7</v>
      </c>
      <c r="DB4" s="5" t="n">
        <v>239.1</v>
      </c>
      <c r="DC4" s="5" t="n">
        <v>247.3</v>
      </c>
      <c r="DD4" s="5" t="n">
        <v>260.1</v>
      </c>
      <c r="DE4" s="5" t="n">
        <v>269.1</v>
      </c>
      <c r="DF4" s="5" t="n">
        <v>275.8</v>
      </c>
      <c r="DG4" s="5" t="n">
        <v>294.5</v>
      </c>
      <c r="DH4" s="5" t="n">
        <v>311.9</v>
      </c>
      <c r="DI4" s="5" t="n">
        <v>335.6</v>
      </c>
      <c r="DJ4" s="5" t="n">
        <v>347.3</v>
      </c>
      <c r="DK4" s="5" t="n">
        <v>361.3</v>
      </c>
      <c r="DL4" s="5" t="n">
        <v>370.8</v>
      </c>
      <c r="DM4" s="5" t="n">
        <v>405</v>
      </c>
      <c r="DN4" s="5" t="n">
        <v>423.9</v>
      </c>
      <c r="DO4" s="5" t="n">
        <v>441.2</v>
      </c>
      <c r="DP4" s="5" t="n">
        <v>454.6</v>
      </c>
      <c r="DQ4" s="5" t="n">
        <v>463.5</v>
      </c>
      <c r="DR4" s="5" t="n">
        <v>483.8</v>
      </c>
      <c r="DS4" s="5" t="n">
        <v>488.7</v>
      </c>
      <c r="DT4" s="5" t="n">
        <v>494.4</v>
      </c>
      <c r="DU4" s="5" t="n">
        <v>460.5</v>
      </c>
      <c r="DV4" s="5" t="n">
        <v>475.5</v>
      </c>
      <c r="DW4" s="5" t="n">
        <v>506.4</v>
      </c>
      <c r="DX4" s="5" t="n">
        <v>523.7</v>
      </c>
      <c r="DY4" s="5" t="n">
        <v>537.7</v>
      </c>
      <c r="DZ4" s="5" t="n">
        <v>546.8</v>
      </c>
      <c r="EA4" s="5" t="n">
        <v>555.9</v>
      </c>
      <c r="EB4" s="5" t="n">
        <v>546.7</v>
      </c>
      <c r="EC4" s="5" t="n">
        <v>533.4</v>
      </c>
      <c r="ED4" s="5" t="n">
        <v>520.5</v>
      </c>
      <c r="EE4" s="5" t="n">
        <v>523.3</v>
      </c>
      <c r="EF4" s="5" t="n">
        <v>530.8</v>
      </c>
      <c r="EG4" s="5" t="n">
        <v>551.4</v>
      </c>
      <c r="EH4" s="5" t="n">
        <v>582.2</v>
      </c>
      <c r="EI4" s="5" t="n">
        <v>615.6</v>
      </c>
      <c r="EJ4" s="5" t="n">
        <v>636.3</v>
      </c>
      <c r="EK4" s="5" t="n">
        <v>666.6</v>
      </c>
      <c r="EL4" s="5" t="n">
        <v>681.9</v>
      </c>
      <c r="EM4" s="5" t="n">
        <v>695.7</v>
      </c>
      <c r="EN4" s="5" t="n">
        <v>704.9</v>
      </c>
      <c r="EO4" s="5" t="n">
        <v>712.6</v>
      </c>
      <c r="EP4" s="5" t="n">
        <v>711.4</v>
      </c>
      <c r="EQ4" s="5" t="n">
        <v>729.2</v>
      </c>
      <c r="ER4" s="5" t="n">
        <v>733.6</v>
      </c>
      <c r="ES4" s="5" t="n">
        <v>738.5</v>
      </c>
      <c r="ET4" s="5" t="n">
        <v>740.6</v>
      </c>
      <c r="EU4" s="5" t="n">
        <v>749.8</v>
      </c>
      <c r="EV4" s="5" t="n">
        <v>734.6</v>
      </c>
      <c r="EW4" s="5" t="n">
        <v>749.9</v>
      </c>
      <c r="EX4" s="5" t="n">
        <v>764.3</v>
      </c>
      <c r="EY4" s="5" t="n">
        <v>768.5</v>
      </c>
      <c r="EZ4" s="5" t="n">
        <v>780.7</v>
      </c>
      <c r="FA4" s="5" t="n">
        <v>799.5</v>
      </c>
      <c r="FB4" s="5" t="n">
        <v>807.5</v>
      </c>
      <c r="FC4" s="5" t="n">
        <v>822.9</v>
      </c>
      <c r="FD4" s="5" t="n">
        <v>833</v>
      </c>
      <c r="FE4" s="5" t="n">
        <v>839.4</v>
      </c>
      <c r="FF4" s="5" t="n">
        <v>858.4</v>
      </c>
      <c r="FG4" s="5" t="n">
        <v>850.1</v>
      </c>
      <c r="FH4" s="5" t="n">
        <v>867.7</v>
      </c>
      <c r="FI4" s="5" t="n">
        <v>849.3</v>
      </c>
      <c r="FJ4" s="5" t="n">
        <v>847.6</v>
      </c>
      <c r="FK4" s="5" t="n">
        <v>824.2</v>
      </c>
      <c r="FL4" s="5" t="n">
        <v>801.8</v>
      </c>
      <c r="FM4" s="5" t="n">
        <v>798.3</v>
      </c>
      <c r="FN4" s="5" t="n">
        <v>800.5</v>
      </c>
      <c r="FO4" s="5" t="n">
        <v>801.1</v>
      </c>
      <c r="FP4" s="5" t="n">
        <v>811.8</v>
      </c>
      <c r="FQ4" s="5" t="n">
        <v>845.4</v>
      </c>
      <c r="FR4" s="5" t="n">
        <v>859.6</v>
      </c>
      <c r="FS4" s="5" t="n">
        <v>889.6</v>
      </c>
      <c r="FT4" s="5" t="n">
        <v>901.9</v>
      </c>
      <c r="FU4" s="5" t="n">
        <v>919.3</v>
      </c>
      <c r="FV4" s="5" t="n">
        <v>936.1</v>
      </c>
      <c r="FW4" s="5" t="n">
        <v>978.8</v>
      </c>
      <c r="FX4" s="5" t="n">
        <v>998.1</v>
      </c>
      <c r="FY4" s="5" t="n">
        <v>1026.6</v>
      </c>
      <c r="FZ4" s="5" t="n">
        <v>1042</v>
      </c>
      <c r="GA4" s="5" t="n">
        <v>1071.6</v>
      </c>
      <c r="GB4" s="5" t="n">
        <v>1100.1</v>
      </c>
      <c r="GC4" s="5" t="n">
        <v>1097.2</v>
      </c>
      <c r="GD4" s="5" t="n">
        <v>1110.1</v>
      </c>
      <c r="GE4" s="5" t="n">
        <v>1135.4</v>
      </c>
      <c r="GF4" s="5" t="n">
        <v>1165.6</v>
      </c>
      <c r="GG4" s="5" t="n">
        <v>1201.7</v>
      </c>
      <c r="GH4" s="5" t="n">
        <v>1232.6</v>
      </c>
      <c r="GI4" s="5" t="n">
        <v>1250.9</v>
      </c>
      <c r="GJ4" s="5" t="n">
        <v>1275.5</v>
      </c>
      <c r="GK4" s="5" t="n">
        <v>1310</v>
      </c>
      <c r="GL4" s="5" t="n">
        <v>1355.8</v>
      </c>
      <c r="GM4" s="5" t="n">
        <v>1369.3</v>
      </c>
      <c r="GN4" s="5" t="n">
        <v>1422</v>
      </c>
      <c r="GO4" s="5" t="n">
        <v>1457.5</v>
      </c>
      <c r="GP4" s="5" t="n">
        <v>1469.1</v>
      </c>
      <c r="GQ4" s="5" t="n">
        <v>1513.9</v>
      </c>
      <c r="GR4" s="5" t="n">
        <v>1543.3</v>
      </c>
      <c r="GS4" s="5" t="n">
        <v>1570.1</v>
      </c>
      <c r="GT4" s="5" t="n">
        <v>1591.1</v>
      </c>
      <c r="GU4" s="5" t="n">
        <v>1604.3</v>
      </c>
      <c r="GV4" s="5" t="n">
        <v>1664.6</v>
      </c>
      <c r="GW4" s="5" t="n">
        <v>1697.1</v>
      </c>
      <c r="GX4" s="5" t="n">
        <v>1705.2</v>
      </c>
      <c r="GY4" s="5" t="n">
        <v>1700.4</v>
      </c>
      <c r="GZ4" s="5" t="n">
        <v>1698.3</v>
      </c>
      <c r="HA4" s="5" t="n">
        <v>1654.3</v>
      </c>
      <c r="HB4" s="5" t="n">
        <v>1635.5</v>
      </c>
      <c r="HC4" s="5" t="n">
        <v>1597.2</v>
      </c>
      <c r="HD4" s="5" t="n">
        <v>1589.4</v>
      </c>
      <c r="HE4" s="5" t="n">
        <v>1589.6</v>
      </c>
    </row>
    <row r="5" customFormat="false" ht="12.75" hidden="false" customHeight="false" outlineLevel="0" collapsed="false">
      <c r="A5" s="3" t="n">
        <v>1.9</v>
      </c>
      <c r="B5" s="4" t="n">
        <v>6</v>
      </c>
      <c r="C5" s="0" t="s">
        <v>6</v>
      </c>
      <c r="D5" s="5" t="n">
        <v>20.6</v>
      </c>
      <c r="E5" s="5" t="n">
        <v>21.2</v>
      </c>
      <c r="F5" s="5" t="n">
        <v>22</v>
      </c>
      <c r="G5" s="5" t="n">
        <v>23</v>
      </c>
      <c r="H5" s="5" t="n">
        <v>24.1</v>
      </c>
      <c r="I5" s="5" t="n">
        <v>24.8</v>
      </c>
      <c r="J5" s="5" t="n">
        <v>25.2</v>
      </c>
      <c r="K5" s="5" t="n">
        <v>25.8</v>
      </c>
      <c r="L5" s="5" t="n">
        <v>26.2</v>
      </c>
      <c r="M5" s="5" t="n">
        <v>26.5</v>
      </c>
      <c r="N5" s="5" t="n">
        <v>26.6</v>
      </c>
      <c r="O5" s="5" t="n">
        <v>27</v>
      </c>
      <c r="P5" s="5" t="n">
        <v>27.4</v>
      </c>
      <c r="Q5" s="5" t="n">
        <v>27.9</v>
      </c>
      <c r="R5" s="5" t="n">
        <v>28.4</v>
      </c>
      <c r="S5" s="5" t="n">
        <v>28.5</v>
      </c>
      <c r="T5" s="5" t="n">
        <v>28.7</v>
      </c>
      <c r="U5" s="5" t="n">
        <v>29.2</v>
      </c>
      <c r="V5" s="5" t="n">
        <v>29.5</v>
      </c>
      <c r="W5" s="5" t="n">
        <v>29.7</v>
      </c>
      <c r="X5" s="5" t="n">
        <v>30</v>
      </c>
      <c r="Y5" s="5" t="n">
        <v>30.5</v>
      </c>
      <c r="Z5" s="5" t="n">
        <v>31.3</v>
      </c>
      <c r="AA5" s="5" t="n">
        <v>32.1</v>
      </c>
      <c r="AB5" s="5" t="n">
        <v>33.1</v>
      </c>
      <c r="AC5" s="5" t="n">
        <v>33.9</v>
      </c>
      <c r="AD5" s="5" t="n">
        <v>34.9</v>
      </c>
      <c r="AE5" s="5" t="n">
        <v>35.8</v>
      </c>
      <c r="AF5" s="5" t="n">
        <v>36.5</v>
      </c>
      <c r="AG5" s="5" t="n">
        <v>37.1</v>
      </c>
      <c r="AH5" s="5" t="n">
        <v>37.6</v>
      </c>
      <c r="AI5" s="5" t="n">
        <v>38.2</v>
      </c>
      <c r="AJ5" s="5" t="n">
        <v>38.1</v>
      </c>
      <c r="AK5" s="5" t="n">
        <v>38.7</v>
      </c>
      <c r="AL5" s="5" t="n">
        <v>39</v>
      </c>
      <c r="AM5" s="5" t="n">
        <v>39.2</v>
      </c>
      <c r="AN5" s="5" t="n">
        <v>39.6</v>
      </c>
      <c r="AO5" s="5" t="n">
        <v>40</v>
      </c>
      <c r="AP5" s="5" t="n">
        <v>40.5</v>
      </c>
      <c r="AQ5" s="5" t="n">
        <v>40.9</v>
      </c>
      <c r="AR5" s="5" t="n">
        <v>41.3</v>
      </c>
      <c r="AS5" s="5" t="n">
        <v>41.7</v>
      </c>
      <c r="AT5" s="5" t="n">
        <v>42</v>
      </c>
      <c r="AU5" s="5" t="n">
        <v>42.2</v>
      </c>
      <c r="AV5" s="5" t="n">
        <v>42.3</v>
      </c>
      <c r="AW5" s="5" t="n">
        <v>42.6</v>
      </c>
      <c r="AX5" s="5" t="n">
        <v>43</v>
      </c>
      <c r="AY5" s="5" t="n">
        <v>43.3</v>
      </c>
      <c r="AZ5" s="5" t="n">
        <v>43.7</v>
      </c>
      <c r="BA5" s="5" t="n">
        <v>44.1</v>
      </c>
      <c r="BB5" s="5" t="n">
        <v>44.5</v>
      </c>
      <c r="BC5" s="5" t="n">
        <v>44.9</v>
      </c>
      <c r="BD5" s="5" t="n">
        <v>45.3</v>
      </c>
      <c r="BE5" s="5" t="n">
        <v>45.8</v>
      </c>
      <c r="BF5" s="5" t="n">
        <v>46.1</v>
      </c>
      <c r="BG5" s="5" t="n">
        <v>46.7</v>
      </c>
      <c r="BH5" s="5" t="n">
        <v>47.1</v>
      </c>
      <c r="BI5" s="5" t="n">
        <v>48</v>
      </c>
      <c r="BJ5" s="5" t="n">
        <v>48.7</v>
      </c>
      <c r="BK5" s="5" t="n">
        <v>49.7</v>
      </c>
      <c r="BL5" s="5" t="n">
        <v>50.3</v>
      </c>
      <c r="BM5" s="5" t="n">
        <v>51.2</v>
      </c>
      <c r="BN5" s="5" t="n">
        <v>52.1</v>
      </c>
      <c r="BO5" s="5" t="n">
        <v>53.4</v>
      </c>
      <c r="BP5" s="5" t="n">
        <v>54.2</v>
      </c>
      <c r="BQ5" s="5" t="n">
        <v>55.8</v>
      </c>
      <c r="BR5" s="5" t="n">
        <v>56.9</v>
      </c>
      <c r="BS5" s="5" t="n">
        <v>58.4</v>
      </c>
      <c r="BT5" s="5" t="n">
        <v>59.5</v>
      </c>
      <c r="BU5" s="5" t="n">
        <v>60.7</v>
      </c>
      <c r="BV5" s="5" t="n">
        <v>61.9</v>
      </c>
      <c r="BW5" s="5" t="n">
        <v>63.5</v>
      </c>
      <c r="BX5" s="5" t="n">
        <v>65</v>
      </c>
      <c r="BY5" s="5" t="n">
        <v>66.5</v>
      </c>
      <c r="BZ5" s="5" t="n">
        <v>68</v>
      </c>
      <c r="CA5" s="5" t="n">
        <v>70.2</v>
      </c>
      <c r="CB5" s="5" t="n">
        <v>71.9</v>
      </c>
      <c r="CC5" s="5" t="n">
        <v>73.7</v>
      </c>
      <c r="CD5" s="5" t="n">
        <v>75.3</v>
      </c>
      <c r="CE5" s="5" t="n">
        <v>77.3</v>
      </c>
      <c r="CF5" s="5" t="n">
        <v>78.9</v>
      </c>
      <c r="CG5" s="5" t="n">
        <v>81.4</v>
      </c>
      <c r="CH5" s="5" t="n">
        <v>82.5</v>
      </c>
      <c r="CI5" s="5" t="n">
        <v>84.4</v>
      </c>
      <c r="CJ5" s="5" t="n">
        <v>87.1</v>
      </c>
      <c r="CK5" s="5" t="n">
        <v>88.7</v>
      </c>
      <c r="CL5" s="5" t="n">
        <v>90.7</v>
      </c>
      <c r="CM5" s="5" t="n">
        <v>92.5</v>
      </c>
      <c r="CN5" s="5" t="n">
        <v>94.7</v>
      </c>
      <c r="CO5" s="5" t="n">
        <v>103</v>
      </c>
      <c r="CP5" s="5" t="n">
        <v>98.7</v>
      </c>
      <c r="CQ5" s="5" t="n">
        <v>101.2</v>
      </c>
      <c r="CR5" s="5" t="n">
        <v>103.3</v>
      </c>
      <c r="CS5" s="5" t="n">
        <v>108.4</v>
      </c>
      <c r="CT5" s="5" t="n">
        <v>111.2</v>
      </c>
      <c r="CU5" s="5" t="n">
        <v>113.6</v>
      </c>
      <c r="CV5" s="5" t="n">
        <v>117.4</v>
      </c>
      <c r="CW5" s="5" t="n">
        <v>123.6</v>
      </c>
      <c r="CX5" s="5" t="n">
        <v>129.8</v>
      </c>
      <c r="CY5" s="5" t="n">
        <v>136.9</v>
      </c>
      <c r="CZ5" s="5" t="n">
        <v>142.9</v>
      </c>
      <c r="DA5" s="5" t="n">
        <v>147.7</v>
      </c>
      <c r="DB5" s="5" t="n">
        <v>151</v>
      </c>
      <c r="DC5" s="5" t="n">
        <v>154.8</v>
      </c>
      <c r="DD5" s="5" t="n">
        <v>158.1</v>
      </c>
      <c r="DE5" s="5" t="n">
        <v>163</v>
      </c>
      <c r="DF5" s="5" t="n">
        <v>166.4</v>
      </c>
      <c r="DG5" s="5" t="n">
        <v>170.6</v>
      </c>
      <c r="DH5" s="5" t="n">
        <v>176.5</v>
      </c>
      <c r="DI5" s="5" t="n">
        <v>182.4</v>
      </c>
      <c r="DJ5" s="5" t="n">
        <v>186.5</v>
      </c>
      <c r="DK5" s="5" t="n">
        <v>192.3</v>
      </c>
      <c r="DL5" s="5" t="n">
        <v>199.4</v>
      </c>
      <c r="DM5" s="5" t="n">
        <v>206.8</v>
      </c>
      <c r="DN5" s="5" t="n">
        <v>214.4</v>
      </c>
      <c r="DO5" s="5" t="n">
        <v>222.3</v>
      </c>
      <c r="DP5" s="5" t="n">
        <v>230.6</v>
      </c>
      <c r="DQ5" s="5" t="n">
        <v>241.4</v>
      </c>
      <c r="DR5" s="5" t="n">
        <v>251.1</v>
      </c>
      <c r="DS5" s="5" t="n">
        <v>256.6</v>
      </c>
      <c r="DT5" s="5" t="n">
        <v>267.8</v>
      </c>
      <c r="DU5" s="5" t="n">
        <v>277.8</v>
      </c>
      <c r="DV5" s="5" t="n">
        <v>286.9</v>
      </c>
      <c r="DW5" s="5" t="n">
        <v>297.7</v>
      </c>
      <c r="DX5" s="5" t="n">
        <v>308.6</v>
      </c>
      <c r="DY5" s="5" t="n">
        <v>319.6</v>
      </c>
      <c r="DZ5" s="5" t="n">
        <v>328.9</v>
      </c>
      <c r="EA5" s="5" t="n">
        <v>338.3</v>
      </c>
      <c r="EB5" s="5" t="n">
        <v>346.3</v>
      </c>
      <c r="EC5" s="5" t="n">
        <v>354.6</v>
      </c>
      <c r="ED5" s="5" t="n">
        <v>360.6</v>
      </c>
      <c r="EE5" s="5" t="n">
        <v>368.4</v>
      </c>
      <c r="EF5" s="5" t="n">
        <v>366.6</v>
      </c>
      <c r="EG5" s="5" t="n">
        <v>369.3</v>
      </c>
      <c r="EH5" s="5" t="n">
        <v>377.2</v>
      </c>
      <c r="EI5" s="5" t="n">
        <v>377.9</v>
      </c>
      <c r="EJ5" s="5" t="n">
        <v>383.4</v>
      </c>
      <c r="EK5" s="5" t="n">
        <v>390.7</v>
      </c>
      <c r="EL5" s="5" t="n">
        <v>397</v>
      </c>
      <c r="EM5" s="5" t="n">
        <v>403.1</v>
      </c>
      <c r="EN5" s="5" t="n">
        <v>410.5</v>
      </c>
      <c r="EO5" s="5" t="n">
        <v>417</v>
      </c>
      <c r="EP5" s="5" t="n">
        <v>427.5</v>
      </c>
      <c r="EQ5" s="5" t="n">
        <v>435.1</v>
      </c>
      <c r="ER5" s="5" t="n">
        <v>438.8</v>
      </c>
      <c r="ES5" s="5" t="n">
        <v>446.6</v>
      </c>
      <c r="ET5" s="5" t="n">
        <v>454.8</v>
      </c>
      <c r="EU5" s="5" t="n">
        <v>462.7</v>
      </c>
      <c r="EV5" s="5" t="n">
        <v>468.4</v>
      </c>
      <c r="EW5" s="5" t="n">
        <v>474.5</v>
      </c>
      <c r="EX5" s="5" t="n">
        <v>480.3</v>
      </c>
      <c r="EY5" s="5" t="n">
        <v>489.7</v>
      </c>
      <c r="EZ5" s="5" t="n">
        <v>499.3</v>
      </c>
      <c r="FA5" s="5" t="n">
        <v>508.1</v>
      </c>
      <c r="FB5" s="5" t="n">
        <v>515.6</v>
      </c>
      <c r="FC5" s="5" t="n">
        <v>526.4</v>
      </c>
      <c r="FD5" s="5" t="n">
        <v>534.6</v>
      </c>
      <c r="FE5" s="5" t="n">
        <v>542.2</v>
      </c>
      <c r="FF5" s="5" t="n">
        <v>566.8</v>
      </c>
      <c r="FG5" s="5" t="n">
        <v>572.4</v>
      </c>
      <c r="FH5" s="5" t="n">
        <v>567.2</v>
      </c>
      <c r="FI5" s="5" t="n">
        <v>574.5</v>
      </c>
      <c r="FJ5" s="5" t="n">
        <v>583.8</v>
      </c>
      <c r="FK5" s="5" t="n">
        <v>592.6</v>
      </c>
      <c r="FL5" s="5" t="n">
        <v>601.2</v>
      </c>
      <c r="FM5" s="5" t="n">
        <v>604.9</v>
      </c>
      <c r="FN5" s="5" t="n">
        <v>608.7</v>
      </c>
      <c r="FO5" s="5" t="n">
        <v>617.5</v>
      </c>
      <c r="FP5" s="5" t="n">
        <v>615.3</v>
      </c>
      <c r="FQ5" s="5" t="n">
        <v>620.7</v>
      </c>
      <c r="FR5" s="5" t="n">
        <v>699</v>
      </c>
      <c r="FS5" s="5" t="n">
        <v>634</v>
      </c>
      <c r="FT5" s="5" t="n">
        <v>651.8</v>
      </c>
      <c r="FU5" s="5" t="n">
        <v>651.6</v>
      </c>
      <c r="FV5" s="5" t="n">
        <v>668.4</v>
      </c>
      <c r="FW5" s="5" t="n">
        <v>668.9</v>
      </c>
      <c r="FX5" s="5" t="n">
        <v>756.8</v>
      </c>
      <c r="FY5" s="5" t="n">
        <v>689.4</v>
      </c>
      <c r="FZ5" s="5" t="n">
        <v>700.8</v>
      </c>
      <c r="GA5" s="5" t="n">
        <v>711.5</v>
      </c>
      <c r="GB5" s="5" t="n">
        <v>724.2</v>
      </c>
      <c r="GC5" s="5" t="n">
        <v>736.7</v>
      </c>
      <c r="GD5" s="5" t="n">
        <v>747</v>
      </c>
      <c r="GE5" s="5" t="n">
        <v>766.6</v>
      </c>
      <c r="GF5" s="5" t="n">
        <v>766.1</v>
      </c>
      <c r="GG5" s="5" t="n">
        <v>775.3</v>
      </c>
      <c r="GH5" s="5" t="n">
        <v>787.5</v>
      </c>
      <c r="GI5" s="5" t="n">
        <v>798.9</v>
      </c>
      <c r="GJ5" s="5" t="n">
        <v>811.5</v>
      </c>
      <c r="GK5" s="5" t="n">
        <v>825.1</v>
      </c>
      <c r="GL5" s="5" t="n">
        <v>839.5</v>
      </c>
      <c r="GM5" s="5" t="n">
        <v>853.6</v>
      </c>
      <c r="GN5" s="5" t="n">
        <v>863.6</v>
      </c>
      <c r="GO5" s="5" t="n">
        <v>876.2</v>
      </c>
      <c r="GP5" s="5" t="n">
        <v>891.1</v>
      </c>
      <c r="GQ5" s="5" t="n">
        <v>906.4</v>
      </c>
      <c r="GR5" s="5" t="n">
        <v>920.3</v>
      </c>
      <c r="GS5" s="5" t="n">
        <v>934.8</v>
      </c>
      <c r="GT5" s="5" t="n">
        <v>964.9</v>
      </c>
      <c r="GU5" s="5" t="n">
        <v>969</v>
      </c>
      <c r="GV5" s="5" t="n">
        <v>988.7</v>
      </c>
      <c r="GW5" s="5" t="n">
        <v>1008.6</v>
      </c>
      <c r="GX5" s="5" t="n">
        <v>1028</v>
      </c>
      <c r="GY5" s="5" t="n">
        <v>1046.5</v>
      </c>
      <c r="GZ5" s="5" t="n">
        <v>1064.1</v>
      </c>
      <c r="HA5" s="5" t="n">
        <v>1095</v>
      </c>
      <c r="HB5" s="5" t="n">
        <v>1153.8</v>
      </c>
      <c r="HC5" s="5" t="n">
        <v>1114.4</v>
      </c>
      <c r="HD5" s="5" t="n">
        <v>1136.9</v>
      </c>
      <c r="HE5" s="5" t="n">
        <v>1159.4</v>
      </c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</row>
    <row r="6" customFormat="false" ht="12.75" hidden="false" customHeight="false" outlineLevel="0" collapsed="false">
      <c r="A6" s="3"/>
      <c r="B6" s="4"/>
      <c r="C6" s="0" t="s">
        <v>7</v>
      </c>
      <c r="D6" s="3" t="n">
        <f aca="false">+D4-D5</f>
        <v>21.7</v>
      </c>
      <c r="E6" s="3" t="n">
        <f aca="false">+E4-E5</f>
        <v>25.8</v>
      </c>
      <c r="F6" s="3" t="n">
        <f aca="false">+F4-F5</f>
        <v>30</v>
      </c>
      <c r="G6" s="3" t="n">
        <f aca="false">+G4-G5</f>
        <v>28.8</v>
      </c>
      <c r="H6" s="3" t="n">
        <f aca="false">+H4-H5</f>
        <v>27.6</v>
      </c>
      <c r="I6" s="3" t="n">
        <f aca="false">+I4-I5</f>
        <v>25.2</v>
      </c>
      <c r="J6" s="3" t="n">
        <f aca="false">+J4-J5</f>
        <v>24.4</v>
      </c>
      <c r="K6" s="3" t="n">
        <f aca="false">+K4-K5</f>
        <v>23.8</v>
      </c>
      <c r="L6" s="3" t="n">
        <f aca="false">+L4-L5</f>
        <v>24.3</v>
      </c>
      <c r="M6" s="3" t="n">
        <f aca="false">+M4-M5</f>
        <v>24.9</v>
      </c>
      <c r="N6" s="3" t="n">
        <f aca="false">+N4-N5</f>
        <v>21.7</v>
      </c>
      <c r="O6" s="3" t="n">
        <f aca="false">+O4-O5</f>
        <v>24.9</v>
      </c>
      <c r="P6" s="3" t="n">
        <f aca="false">+P4-P5</f>
        <v>26.6</v>
      </c>
      <c r="Q6" s="3" t="n">
        <f aca="false">+Q4-Q5</f>
        <v>26.7</v>
      </c>
      <c r="R6" s="3" t="n">
        <f aca="false">+R4-R5</f>
        <v>26.7</v>
      </c>
      <c r="S6" s="3" t="n">
        <f aca="false">+S4-S5</f>
        <v>25.8</v>
      </c>
      <c r="T6" s="3" t="n">
        <f aca="false">+T4-T5</f>
        <v>24.8</v>
      </c>
      <c r="U6" s="3" t="n">
        <f aca="false">+U4-U5</f>
        <v>25.4</v>
      </c>
      <c r="V6" s="3" t="n">
        <f aca="false">+V4-V5</f>
        <v>27.3</v>
      </c>
      <c r="W6" s="3" t="n">
        <f aca="false">+W4-W5</f>
        <v>28.4</v>
      </c>
      <c r="X6" s="3" t="n">
        <f aca="false">+X4-X5</f>
        <v>30.4</v>
      </c>
      <c r="Y6" s="3" t="n">
        <f aca="false">+Y4-Y5</f>
        <v>33</v>
      </c>
      <c r="Z6" s="3" t="n">
        <f aca="false">+Z4-Z5</f>
        <v>34.4</v>
      </c>
      <c r="AA6" s="3" t="n">
        <f aca="false">+AA4-AA5</f>
        <v>34.5</v>
      </c>
      <c r="AB6" s="3" t="n">
        <f aca="false">+AB4-AB5</f>
        <v>33.5</v>
      </c>
      <c r="AC6" s="3" t="n">
        <f aca="false">+AC4-AC5</f>
        <v>33.9</v>
      </c>
      <c r="AD6" s="3" t="n">
        <f aca="false">+AD4-AD5</f>
        <v>34</v>
      </c>
      <c r="AE6" s="3" t="n">
        <f aca="false">+AE4-AE5</f>
        <v>33.2</v>
      </c>
      <c r="AF6" s="3" t="n">
        <f aca="false">+AF4-AF5</f>
        <v>33.1</v>
      </c>
      <c r="AG6" s="3" t="n">
        <f aca="false">+AG4-AG5</f>
        <v>32.2</v>
      </c>
      <c r="AH6" s="3" t="n">
        <f aca="false">+AH4-AH5</f>
        <v>32.8</v>
      </c>
      <c r="AI6" s="3" t="n">
        <f aca="false">+AI4-AI5</f>
        <v>31.2</v>
      </c>
      <c r="AJ6" s="3" t="n">
        <f aca="false">+AJ4-AJ5</f>
        <v>26.5</v>
      </c>
      <c r="AK6" s="3" t="n">
        <f aca="false">+AK4-AK5</f>
        <v>24.3</v>
      </c>
      <c r="AL6" s="3" t="n">
        <f aca="false">+AL4-AL5</f>
        <v>24.9</v>
      </c>
      <c r="AM6" s="3" t="n">
        <f aca="false">+AM4-AM5</f>
        <v>28.8</v>
      </c>
      <c r="AN6" s="3" t="n">
        <f aca="false">+AN4-AN5</f>
        <v>32.7</v>
      </c>
      <c r="AO6" s="3" t="n">
        <f aca="false">+AO4-AO5</f>
        <v>34.9</v>
      </c>
      <c r="AP6" s="3" t="n">
        <f aca="false">+AP4-AP5</f>
        <v>35.6</v>
      </c>
      <c r="AQ6" s="3" t="n">
        <f aca="false">+AQ4-AQ5</f>
        <v>34.3</v>
      </c>
      <c r="AR6" s="3" t="n">
        <f aca="false">+AR4-AR5</f>
        <v>36.6</v>
      </c>
      <c r="AS6" s="3" t="n">
        <f aca="false">+AS4-AS5</f>
        <v>34.7</v>
      </c>
      <c r="AT6" s="3" t="n">
        <f aca="false">+AT4-AT5</f>
        <v>32.4</v>
      </c>
      <c r="AU6" s="3" t="n">
        <f aca="false">+AU4-AU5</f>
        <v>31.7</v>
      </c>
      <c r="AV6" s="3" t="n">
        <f aca="false">+AV4-AV5</f>
        <v>30.6</v>
      </c>
      <c r="AW6" s="3" t="n">
        <f aca="false">+AW4-AW5</f>
        <v>31.4</v>
      </c>
      <c r="AX6" s="3" t="n">
        <f aca="false">+AX4-AX5</f>
        <v>32.7</v>
      </c>
      <c r="AY6" s="3" t="n">
        <f aca="false">+AY4-AY5</f>
        <v>34.9</v>
      </c>
      <c r="AZ6" s="3" t="n">
        <f aca="false">+AZ4-AZ5</f>
        <v>36.3</v>
      </c>
      <c r="BA6" s="3" t="n">
        <f aca="false">+BA4-BA5</f>
        <v>38.3</v>
      </c>
      <c r="BB6" s="3" t="n">
        <f aca="false">+BB4-BB5</f>
        <v>38.6</v>
      </c>
      <c r="BC6" s="3" t="n">
        <f aca="false">+BC4-BC5</f>
        <v>37.7</v>
      </c>
      <c r="BD6" s="3" t="n">
        <f aca="false">+BD4-BD5</f>
        <v>38.3</v>
      </c>
      <c r="BE6" s="3" t="n">
        <f aca="false">+BE4-BE5</f>
        <v>41.5</v>
      </c>
      <c r="BF6" s="3" t="n">
        <f aca="false">+BF4-BF5</f>
        <v>43.2</v>
      </c>
      <c r="BG6" s="3" t="n">
        <f aca="false">+BG4-BG5</f>
        <v>45.6</v>
      </c>
      <c r="BH6" s="3" t="n">
        <f aca="false">+BH4-BH5</f>
        <v>48.5</v>
      </c>
      <c r="BI6" s="3" t="n">
        <f aca="false">+BI4-BI5</f>
        <v>48.1</v>
      </c>
      <c r="BJ6" s="3" t="n">
        <f aca="false">+BJ4-BJ5</f>
        <v>49.1</v>
      </c>
      <c r="BK6" s="3" t="n">
        <f aca="false">+BK4-BK5</f>
        <v>49.8</v>
      </c>
      <c r="BL6" s="3" t="n">
        <f aca="false">+BL4-BL5</f>
        <v>53.8</v>
      </c>
      <c r="BM6" s="3" t="n">
        <f aca="false">+BM4-BM5</f>
        <v>56.1</v>
      </c>
      <c r="BN6" s="3" t="n">
        <f aca="false">+BN4-BN5</f>
        <v>58.3</v>
      </c>
      <c r="BO6" s="3" t="n">
        <f aca="false">+BO4-BO5</f>
        <v>60.8</v>
      </c>
      <c r="BP6" s="3" t="n">
        <f aca="false">+BP4-BP5</f>
        <v>63.7</v>
      </c>
      <c r="BQ6" s="3" t="n">
        <f aca="false">+BQ4-BQ5</f>
        <v>62.6</v>
      </c>
      <c r="BR6" s="3" t="n">
        <f aca="false">+BR4-BR5</f>
        <v>61.4</v>
      </c>
      <c r="BS6" s="3" t="n">
        <f aca="false">+BS4-BS5</f>
        <v>57.7</v>
      </c>
      <c r="BT6" s="3" t="n">
        <f aca="false">+BT4-BT5</f>
        <v>54.3</v>
      </c>
      <c r="BU6" s="3" t="n">
        <f aca="false">+BU4-BU5</f>
        <v>56.7</v>
      </c>
      <c r="BV6" s="3" t="n">
        <f aca="false">+BV4-BV5</f>
        <v>57.4</v>
      </c>
      <c r="BW6" s="3" t="n">
        <f aca="false">+BW4-BW5</f>
        <v>61</v>
      </c>
      <c r="BX6" s="3" t="n">
        <f aca="false">+BX4-BX5</f>
        <v>63.8</v>
      </c>
      <c r="BY6" s="3" t="n">
        <f aca="false">+BY4-BY5</f>
        <v>62.8</v>
      </c>
      <c r="BZ6" s="3" t="n">
        <f aca="false">+BZ4-BZ5</f>
        <v>64</v>
      </c>
      <c r="CA6" s="3" t="n">
        <f aca="false">+CA4-CA5</f>
        <v>68.2</v>
      </c>
      <c r="CB6" s="3" t="n">
        <f aca="false">+CB4-CB5</f>
        <v>72.3</v>
      </c>
      <c r="CC6" s="3" t="n">
        <f aca="false">+CC4-CC5</f>
        <v>72.7</v>
      </c>
      <c r="CD6" s="3" t="n">
        <f aca="false">+CD4-CD5</f>
        <v>74.9</v>
      </c>
      <c r="CE6" s="3" t="n">
        <f aca="false">+CE4-CE5</f>
        <v>71</v>
      </c>
      <c r="CF6" s="3" t="n">
        <f aca="false">+CF4-CF5</f>
        <v>69.9</v>
      </c>
      <c r="CG6" s="3" t="n">
        <f aca="false">+CG4-CG5</f>
        <v>67.4</v>
      </c>
      <c r="CH6" s="3" t="n">
        <f aca="false">+CH4-CH5</f>
        <v>68.5</v>
      </c>
      <c r="CI6" s="3" t="n">
        <f aca="false">+CI4-CI5</f>
        <v>68.5</v>
      </c>
      <c r="CJ6" s="3" t="n">
        <f aca="false">+CJ4-CJ5</f>
        <v>72</v>
      </c>
      <c r="CK6" s="3" t="n">
        <f aca="false">+CK4-CK5</f>
        <v>79.3</v>
      </c>
      <c r="CL6" s="3" t="n">
        <f aca="false">+CL4-CL5</f>
        <v>82.5</v>
      </c>
      <c r="CM6" s="3" t="n">
        <f aca="false">+CM4-CM5</f>
        <v>86.9</v>
      </c>
      <c r="CN6" s="3" t="n">
        <f aca="false">+CN4-CN5</f>
        <v>95.2</v>
      </c>
      <c r="CO6" s="3" t="n">
        <f aca="false">+CO4-CO5</f>
        <v>91.5</v>
      </c>
      <c r="CP6" s="3" t="n">
        <f aca="false">+CP4-CP5</f>
        <v>100</v>
      </c>
      <c r="CQ6" s="3" t="n">
        <f aca="false">+CQ4-CQ5</f>
        <v>109.8</v>
      </c>
      <c r="CR6" s="3" t="n">
        <f aca="false">+CR4-CR5</f>
        <v>118.7</v>
      </c>
      <c r="CS6" s="3" t="n">
        <f aca="false">+CS4-CS5</f>
        <v>119.4</v>
      </c>
      <c r="CT6" s="3" t="n">
        <f aca="false">+CT4-CT5</f>
        <v>120.8</v>
      </c>
      <c r="CU6" s="3" t="n">
        <f aca="false">+CU4-CU5</f>
        <v>119</v>
      </c>
      <c r="CV6" s="3" t="n">
        <f aca="false">+CV4-CV5</f>
        <v>114.1</v>
      </c>
      <c r="CW6" s="3" t="n">
        <f aca="false">+CW4-CW5</f>
        <v>111.3</v>
      </c>
      <c r="CX6" s="3" t="n">
        <f aca="false">+CX4-CX5</f>
        <v>110.1</v>
      </c>
      <c r="CY6" s="3" t="n">
        <f aca="false">+CY4-CY5</f>
        <v>98.5</v>
      </c>
      <c r="CZ6" s="3" t="n">
        <f aca="false">+CZ4-CZ5</f>
        <v>85.8</v>
      </c>
      <c r="DA6" s="3" t="n">
        <f aca="false">+DA4-DA5</f>
        <v>83</v>
      </c>
      <c r="DB6" s="3" t="n">
        <f aca="false">+DB4-DB5</f>
        <v>88.1</v>
      </c>
      <c r="DC6" s="3" t="n">
        <f aca="false">+DC4-DC5</f>
        <v>92.5</v>
      </c>
      <c r="DD6" s="3" t="n">
        <f aca="false">+DD4-DD5</f>
        <v>102</v>
      </c>
      <c r="DE6" s="3" t="n">
        <f aca="false">+DE4-DE5</f>
        <v>106.1</v>
      </c>
      <c r="DF6" s="3" t="n">
        <f aca="false">+DF4-DF5</f>
        <v>109.4</v>
      </c>
      <c r="DG6" s="3" t="n">
        <f aca="false">+DG4-DG5</f>
        <v>123.9</v>
      </c>
      <c r="DH6" s="3" t="n">
        <f aca="false">+DH4-DH5</f>
        <v>135.4</v>
      </c>
      <c r="DI6" s="3" t="n">
        <f aca="false">+DI4-DI5</f>
        <v>153.2</v>
      </c>
      <c r="DJ6" s="3" t="n">
        <f aca="false">+DJ4-DJ5</f>
        <v>160.8</v>
      </c>
      <c r="DK6" s="3" t="n">
        <f aca="false">+DK4-DK5</f>
        <v>169</v>
      </c>
      <c r="DL6" s="3" t="n">
        <f aca="false">+DL4-DL5</f>
        <v>171.4</v>
      </c>
      <c r="DM6" s="3" t="n">
        <f aca="false">+DM4-DM5</f>
        <v>198.2</v>
      </c>
      <c r="DN6" s="3" t="n">
        <f aca="false">+DN4-DN5</f>
        <v>209.5</v>
      </c>
      <c r="DO6" s="3" t="n">
        <f aca="false">+DO4-DO5</f>
        <v>218.9</v>
      </c>
      <c r="DP6" s="3" t="n">
        <f aca="false">+DP4-DP5</f>
        <v>224</v>
      </c>
      <c r="DQ6" s="3" t="n">
        <f aca="false">+DQ4-DQ5</f>
        <v>222.1</v>
      </c>
      <c r="DR6" s="3" t="n">
        <f aca="false">+DR4-DR5</f>
        <v>232.7</v>
      </c>
      <c r="DS6" s="3" t="n">
        <f aca="false">+DS4-DS5</f>
        <v>232.1</v>
      </c>
      <c r="DT6" s="3" t="n">
        <f aca="false">+DT4-DT5</f>
        <v>226.6</v>
      </c>
      <c r="DU6" s="3" t="n">
        <f aca="false">+DU4-DU5</f>
        <v>182.7</v>
      </c>
      <c r="DV6" s="3" t="n">
        <f aca="false">+DV4-DV5</f>
        <v>188.6</v>
      </c>
      <c r="DW6" s="3" t="n">
        <f aca="false">+DW4-DW5</f>
        <v>208.7</v>
      </c>
      <c r="DX6" s="3" t="n">
        <f aca="false">+DX4-DX5</f>
        <v>215.1</v>
      </c>
      <c r="DY6" s="3" t="n">
        <f aca="false">+DY4-DY5</f>
        <v>218.1</v>
      </c>
      <c r="DZ6" s="3" t="n">
        <f aca="false">+DZ4-DZ5</f>
        <v>217.9</v>
      </c>
      <c r="EA6" s="3" t="n">
        <f aca="false">+EA4-EA5</f>
        <v>217.6</v>
      </c>
      <c r="EB6" s="3" t="n">
        <f aca="false">+EB4-EB5</f>
        <v>200.4</v>
      </c>
      <c r="EC6" s="3" t="n">
        <f aca="false">+EC4-EC5</f>
        <v>178.8</v>
      </c>
      <c r="ED6" s="3" t="n">
        <f aca="false">+ED4-ED5</f>
        <v>159.9</v>
      </c>
      <c r="EE6" s="3" t="n">
        <f aca="false">+EE4-EE5</f>
        <v>154.9</v>
      </c>
      <c r="EF6" s="3" t="n">
        <f aca="false">+EF4-EF5</f>
        <v>164.2</v>
      </c>
      <c r="EG6" s="3" t="n">
        <f aca="false">+EG4-EG5</f>
        <v>182.1</v>
      </c>
      <c r="EH6" s="3" t="n">
        <f aca="false">+EH4-EH5</f>
        <v>205</v>
      </c>
      <c r="EI6" s="3" t="n">
        <f aca="false">+EI4-EI5</f>
        <v>237.7</v>
      </c>
      <c r="EJ6" s="3" t="n">
        <f aca="false">+EJ4-EJ5</f>
        <v>252.9</v>
      </c>
      <c r="EK6" s="3" t="n">
        <f aca="false">+EK4-EK5</f>
        <v>275.9</v>
      </c>
      <c r="EL6" s="3" t="n">
        <f aca="false">+EL4-EL5</f>
        <v>284.9</v>
      </c>
      <c r="EM6" s="3" t="n">
        <f aca="false">+EM4-EM5</f>
        <v>292.6</v>
      </c>
      <c r="EN6" s="3" t="n">
        <f aca="false">+EN4-EN5</f>
        <v>294.4</v>
      </c>
      <c r="EO6" s="3" t="n">
        <f aca="false">+EO4-EO5</f>
        <v>295.6</v>
      </c>
      <c r="EP6" s="3" t="n">
        <f aca="false">+EP4-EP5</f>
        <v>283.9</v>
      </c>
      <c r="EQ6" s="3" t="n">
        <f aca="false">+EQ4-EQ5</f>
        <v>294.1</v>
      </c>
      <c r="ER6" s="3" t="n">
        <f aca="false">+ER4-ER5</f>
        <v>294.8</v>
      </c>
      <c r="ES6" s="3" t="n">
        <f aca="false">+ES4-ES5</f>
        <v>291.9</v>
      </c>
      <c r="ET6" s="3" t="n">
        <f aca="false">+ET4-ET5</f>
        <v>285.8</v>
      </c>
      <c r="EU6" s="3" t="n">
        <f aca="false">+EU4-EU5</f>
        <v>287.1</v>
      </c>
      <c r="EV6" s="3" t="n">
        <f aca="false">+EV4-EV5</f>
        <v>266.2</v>
      </c>
      <c r="EW6" s="3" t="n">
        <f aca="false">+EW4-EW5</f>
        <v>275.4</v>
      </c>
      <c r="EX6" s="3" t="n">
        <f aca="false">+EX4-EX5</f>
        <v>284</v>
      </c>
      <c r="EY6" s="3" t="n">
        <f aca="false">+EY4-EY5</f>
        <v>278.8</v>
      </c>
      <c r="EZ6" s="3" t="n">
        <f aca="false">+EZ4-EZ5</f>
        <v>281.4</v>
      </c>
      <c r="FA6" s="3" t="n">
        <f aca="false">+FA4-FA5</f>
        <v>291.4</v>
      </c>
      <c r="FB6" s="3" t="n">
        <f aca="false">+FB4-FB5</f>
        <v>291.9</v>
      </c>
      <c r="FC6" s="3" t="n">
        <f aca="false">+FC4-FC5</f>
        <v>296.5</v>
      </c>
      <c r="FD6" s="3" t="n">
        <f aca="false">+FD4-FD5</f>
        <v>298.4</v>
      </c>
      <c r="FE6" s="3" t="n">
        <f aca="false">+FE4-FE5</f>
        <v>297.2</v>
      </c>
      <c r="FF6" s="3" t="n">
        <f aca="false">+FF4-FF5</f>
        <v>291.6</v>
      </c>
      <c r="FG6" s="3" t="n">
        <f aca="false">+FG4-FG5</f>
        <v>277.7</v>
      </c>
      <c r="FH6" s="3" t="n">
        <f aca="false">+FH4-FH5</f>
        <v>300.5</v>
      </c>
      <c r="FI6" s="3" t="n">
        <f aca="false">+FI4-FI5</f>
        <v>274.8</v>
      </c>
      <c r="FJ6" s="3" t="n">
        <f aca="false">+FJ4-FJ5</f>
        <v>263.8</v>
      </c>
      <c r="FK6" s="3" t="n">
        <f aca="false">+FK4-FK5</f>
        <v>231.6</v>
      </c>
      <c r="FL6" s="3" t="n">
        <f aca="false">+FL4-FL5</f>
        <v>200.6</v>
      </c>
      <c r="FM6" s="3" t="n">
        <f aca="false">+FM4-FM5</f>
        <v>193.4</v>
      </c>
      <c r="FN6" s="3" t="n">
        <f aca="false">+FN4-FN5</f>
        <v>191.8</v>
      </c>
      <c r="FO6" s="3" t="n">
        <f aca="false">+FO4-FO5</f>
        <v>183.6</v>
      </c>
      <c r="FP6" s="3" t="n">
        <f aca="false">+FP4-FP5</f>
        <v>196.5</v>
      </c>
      <c r="FQ6" s="3" t="n">
        <f aca="false">+FQ4-FQ5</f>
        <v>224.7</v>
      </c>
      <c r="FR6" s="3" t="n">
        <f aca="false">+FR4-FR5</f>
        <v>160.6</v>
      </c>
      <c r="FS6" s="3" t="n">
        <f aca="false">+FS4-FS5</f>
        <v>255.6</v>
      </c>
      <c r="FT6" s="3" t="n">
        <f aca="false">+FT4-FT5</f>
        <v>250.1</v>
      </c>
      <c r="FU6" s="3" t="n">
        <f aca="false">+FU4-FU5</f>
        <v>267.7</v>
      </c>
      <c r="FV6" s="3" t="n">
        <f aca="false">+FV4-FV5</f>
        <v>267.7</v>
      </c>
      <c r="FW6" s="3" t="n">
        <f aca="false">+FW4-FW5</f>
        <v>309.9</v>
      </c>
      <c r="FX6" s="3" t="n">
        <f aca="false">+FX4-FX5</f>
        <v>241.3</v>
      </c>
      <c r="FY6" s="3" t="n">
        <f aca="false">+FY4-FY5</f>
        <v>337.2</v>
      </c>
      <c r="FZ6" s="3" t="n">
        <f aca="false">+FZ4-FZ5</f>
        <v>341.2</v>
      </c>
      <c r="GA6" s="3" t="n">
        <f aca="false">+GA4-GA5</f>
        <v>360.1</v>
      </c>
      <c r="GB6" s="3" t="n">
        <f aca="false">+GB4-GB5</f>
        <v>375.9</v>
      </c>
      <c r="GC6" s="3" t="n">
        <f aca="false">+GC4-GC5</f>
        <v>360.5</v>
      </c>
      <c r="GD6" s="3" t="n">
        <f aca="false">+GD4-GD5</f>
        <v>363.1</v>
      </c>
      <c r="GE6" s="3" t="n">
        <f aca="false">+GE4-GE5</f>
        <v>368.8</v>
      </c>
      <c r="GF6" s="3" t="n">
        <f aca="false">+GF4-GF5</f>
        <v>399.5</v>
      </c>
      <c r="GG6" s="3" t="n">
        <f aca="false">+GG4-GG5</f>
        <v>426.4</v>
      </c>
      <c r="GH6" s="3" t="n">
        <f aca="false">+GH4-GH5</f>
        <v>445.1</v>
      </c>
      <c r="GI6" s="3" t="n">
        <f aca="false">+GI4-GI5</f>
        <v>452</v>
      </c>
      <c r="GJ6" s="3" t="n">
        <f aca="false">+GJ4-GJ5</f>
        <v>464</v>
      </c>
      <c r="GK6" s="3" t="n">
        <f aca="false">+GK4-GK5</f>
        <v>484.9</v>
      </c>
      <c r="GL6" s="3" t="n">
        <f aca="false">+GL4-GL5</f>
        <v>516.3</v>
      </c>
      <c r="GM6" s="3" t="n">
        <f aca="false">+GM4-GM5</f>
        <v>515.7</v>
      </c>
      <c r="GN6" s="3" t="n">
        <f aca="false">+GN4-GN5</f>
        <v>558.4</v>
      </c>
      <c r="GO6" s="3" t="n">
        <f aca="false">+GO4-GO5</f>
        <v>581.3</v>
      </c>
      <c r="GP6" s="3" t="n">
        <f aca="false">+GP4-GP5</f>
        <v>578</v>
      </c>
      <c r="GQ6" s="3" t="n">
        <f aca="false">+GQ4-GQ5</f>
        <v>607.5</v>
      </c>
      <c r="GR6" s="3" t="n">
        <f aca="false">+GR4-GR5</f>
        <v>623</v>
      </c>
      <c r="GS6" s="3" t="n">
        <f aca="false">+GS4-GS5</f>
        <v>635.3</v>
      </c>
      <c r="GT6" s="3" t="n">
        <f aca="false">+GT4-GT5</f>
        <v>626.2</v>
      </c>
      <c r="GU6" s="3" t="n">
        <f aca="false">+GU4-GU5</f>
        <v>635.3</v>
      </c>
      <c r="GV6" s="3" t="n">
        <f aca="false">+GV4-GV5</f>
        <v>675.9</v>
      </c>
      <c r="GW6" s="3" t="n">
        <f aca="false">+GW4-GW5</f>
        <v>688.5</v>
      </c>
      <c r="GX6" s="3" t="n">
        <f aca="false">+GX4-GX5</f>
        <v>677.2</v>
      </c>
      <c r="GY6" s="3" t="n">
        <f aca="false">+GY4-GY5</f>
        <v>653.9</v>
      </c>
      <c r="GZ6" s="3" t="n">
        <f aca="false">+GZ4-GZ5</f>
        <v>634.2</v>
      </c>
      <c r="HA6" s="3" t="n">
        <f aca="false">+HA4-HA5</f>
        <v>559.3</v>
      </c>
      <c r="HB6" s="3" t="n">
        <f aca="false">+HB4-HB5</f>
        <v>481.7</v>
      </c>
      <c r="HC6" s="3" t="n">
        <f aca="false">+HC4-HC5</f>
        <v>482.8</v>
      </c>
      <c r="HD6" s="3" t="n">
        <f aca="false">+HD4-HD5</f>
        <v>452.5</v>
      </c>
      <c r="HE6" s="3" t="n">
        <f aca="false">+HE4-HE5</f>
        <v>430.2</v>
      </c>
    </row>
    <row r="7" customFormat="false" ht="12.75" hidden="false" customHeight="false" outlineLevel="0" collapsed="false">
      <c r="A7" s="3"/>
      <c r="B7" s="4"/>
      <c r="C7" s="0" t="s">
        <v>8</v>
      </c>
      <c r="D7" s="7" t="n">
        <f aca="false">D6/D3</f>
        <v>0.0878186968838527</v>
      </c>
      <c r="E7" s="7" t="n">
        <f aca="false">E6/E3</f>
        <v>0.100741897696212</v>
      </c>
      <c r="F7" s="7" t="n">
        <f aca="false">F6/F3</f>
        <v>0.110051357300073</v>
      </c>
      <c r="G7" s="7" t="n">
        <f aca="false">G6/G3</f>
        <v>0.10187477891758</v>
      </c>
      <c r="H7" s="7" t="n">
        <f aca="false">H6/H3</f>
        <v>0.0929919137466307</v>
      </c>
      <c r="I7" s="7" t="n">
        <f aca="false">I6/I3</f>
        <v>0.0830313014827018</v>
      </c>
      <c r="J7" s="7" t="n">
        <f aca="false">J6/J3</f>
        <v>0.078760490639122</v>
      </c>
      <c r="K7" s="7" t="n">
        <f aca="false">K6/K3</f>
        <v>0.0759412890874282</v>
      </c>
      <c r="L7" s="7" t="n">
        <f aca="false">L6/L3</f>
        <v>0.0768744068332806</v>
      </c>
      <c r="M7" s="7" t="n">
        <f aca="false">M6/M3</f>
        <v>0.0786729857819905</v>
      </c>
      <c r="N7" s="7" t="n">
        <f aca="false">N6/N3</f>
        <v>0.0673076923076923</v>
      </c>
      <c r="O7" s="7" t="n">
        <f aca="false">O6/O3</f>
        <v>0.0743727598566308</v>
      </c>
      <c r="P7" s="7" t="n">
        <f aca="false">P6/P3</f>
        <v>0.0779601406799531</v>
      </c>
      <c r="Q7" s="7" t="n">
        <f aca="false">Q6/Q3</f>
        <v>0.0775937227550131</v>
      </c>
      <c r="R7" s="7" t="n">
        <f aca="false">R6/R3</f>
        <v>0.0779107090749927</v>
      </c>
      <c r="S7" s="7" t="n">
        <f aca="false">S6/S3</f>
        <v>0.0764897717165728</v>
      </c>
      <c r="T7" s="7" t="n">
        <f aca="false">T6/T3</f>
        <v>0.0736998514115899</v>
      </c>
      <c r="U7" s="7" t="n">
        <f aca="false">U6/U3</f>
        <v>0.0755053507728894</v>
      </c>
      <c r="V7" s="7" t="n">
        <f aca="false">V6/V3</f>
        <v>0.0801291458761374</v>
      </c>
      <c r="W7" s="7" t="n">
        <f aca="false">W6/W3</f>
        <v>0.0814220183486239</v>
      </c>
      <c r="X7" s="7" t="n">
        <f aca="false">X6/X3</f>
        <v>0.084070796460177</v>
      </c>
      <c r="Y7" s="7" t="n">
        <f aca="false">Y6/Y3</f>
        <v>0.0893582453290008</v>
      </c>
      <c r="Z7" s="7" t="n">
        <f aca="false">Z6/Z3</f>
        <v>0.0913193522697107</v>
      </c>
      <c r="AA7" s="7" t="n">
        <f aca="false">AA6/AA3</f>
        <v>0.0902668759811617</v>
      </c>
      <c r="AB7" s="7" t="n">
        <f aca="false">AB6/AB3</f>
        <v>0.0874217118997912</v>
      </c>
      <c r="AC7" s="7" t="n">
        <f aca="false">AC6/AC3</f>
        <v>0.0873711340206186</v>
      </c>
      <c r="AD7" s="7" t="n">
        <f aca="false">AD6/AD3</f>
        <v>0.0867789688616641</v>
      </c>
      <c r="AE7" s="7" t="n">
        <f aca="false">AE6/AE3</f>
        <v>0.0830622967225419</v>
      </c>
      <c r="AF7" s="7" t="n">
        <f aca="false">AF6/AF3</f>
        <v>0.081207065750736</v>
      </c>
      <c r="AG7" s="7" t="n">
        <f aca="false">AG6/AG3</f>
        <v>0.0787478601124969</v>
      </c>
      <c r="AH7" s="7" t="n">
        <f aca="false">AH6/AH3</f>
        <v>0.0789790512882254</v>
      </c>
      <c r="AI7" s="7" t="n">
        <f aca="false">AI6/AI3</f>
        <v>0.0761161258843621</v>
      </c>
      <c r="AJ7" s="7" t="n">
        <f aca="false">AJ6/AJ3</f>
        <v>0.0657894736842105</v>
      </c>
      <c r="AK7" s="7" t="n">
        <f aca="false">AK6/AK3</f>
        <v>0.0598080236278612</v>
      </c>
      <c r="AL7" s="7" t="n">
        <f aca="false">AL6/AL3</f>
        <v>0.0593846887669926</v>
      </c>
      <c r="AM7" s="7" t="n">
        <f aca="false">AM6/AM3</f>
        <v>0.0666204024982651</v>
      </c>
      <c r="AN7" s="7" t="n">
        <f aca="false">AN6/AN3</f>
        <v>0.0739651662519792</v>
      </c>
      <c r="AO7" s="7" t="n">
        <f aca="false">AO6/AO3</f>
        <v>0.0767539036727513</v>
      </c>
      <c r="AP7" s="7" t="n">
        <f aca="false">AP6/AP3</f>
        <v>0.0782245660294441</v>
      </c>
      <c r="AQ7" s="7" t="n">
        <f aca="false">AQ6/AQ3</f>
        <v>0.0748091603053435</v>
      </c>
      <c r="AR7" s="7" t="n">
        <f aca="false">AR6/AR3</f>
        <v>0.0776081424936387</v>
      </c>
      <c r="AS7" s="7" t="n">
        <f aca="false">AS6/AS3</f>
        <v>0.073782691898788</v>
      </c>
      <c r="AT7" s="7" t="n">
        <f aca="false">AT6/AT3</f>
        <v>0.0685424159086101</v>
      </c>
      <c r="AU7" s="7" t="n">
        <f aca="false">AU6/AU3</f>
        <v>0.0678655534146864</v>
      </c>
      <c r="AV7" s="7" t="n">
        <f aca="false">AV6/AV3</f>
        <v>0.0649543621311824</v>
      </c>
      <c r="AW7" s="7" t="n">
        <f aca="false">AW6/AW3</f>
        <v>0.0651858002906373</v>
      </c>
      <c r="AX7" s="7" t="n">
        <f aca="false">AX6/AX3</f>
        <v>0.0665174938974776</v>
      </c>
      <c r="AY7" s="7" t="n">
        <f aca="false">AY6/AY3</f>
        <v>0.0692185640618802</v>
      </c>
      <c r="AZ7" s="7" t="n">
        <f aca="false">AZ6/AZ3</f>
        <v>0.0702399380804954</v>
      </c>
      <c r="BA7" s="7" t="n">
        <f aca="false">BA6/BA3</f>
        <v>0.0731893751194344</v>
      </c>
      <c r="BB7" s="7" t="n">
        <f aca="false">BB6/BB3</f>
        <v>0.0728714366622617</v>
      </c>
      <c r="BC7" s="7" t="n">
        <f aca="false">BC6/BC3</f>
        <v>0.07082472290062</v>
      </c>
      <c r="BD7" s="7" t="n">
        <f aca="false">BD6/BD3</f>
        <v>0.0708341039393379</v>
      </c>
      <c r="BE7" s="7" t="n">
        <f aca="false">BE6/BE3</f>
        <v>0.0756195335276968</v>
      </c>
      <c r="BF7" s="7" t="n">
        <f aca="false">BF6/BF3</f>
        <v>0.0770053475935829</v>
      </c>
      <c r="BG7" s="7" t="n">
        <f aca="false">BG6/BG3</f>
        <v>0.08002808002808</v>
      </c>
      <c r="BH7" s="7" t="n">
        <f aca="false">BH6/BH3</f>
        <v>0.0828776486671223</v>
      </c>
      <c r="BI7" s="7" t="n">
        <f aca="false">BI6/BI3</f>
        <v>0.081044650379107</v>
      </c>
      <c r="BJ7" s="7" t="n">
        <f aca="false">BJ6/BJ3</f>
        <v>0.081264481959616</v>
      </c>
      <c r="BK7" s="7" t="n">
        <f aca="false">BK6/BK3</f>
        <v>0.0818944252590035</v>
      </c>
      <c r="BL7" s="7" t="n">
        <f aca="false">BL6/BL3</f>
        <v>0.0857507172457762</v>
      </c>
      <c r="BM7" s="7" t="n">
        <f aca="false">BM6/BM3</f>
        <v>0.0878071685709814</v>
      </c>
      <c r="BN7" s="7" t="n">
        <f aca="false">BN6/BN3</f>
        <v>0.0890076335877863</v>
      </c>
      <c r="BO7" s="7" t="n">
        <f aca="false">BO6/BO3</f>
        <v>0.0899408284023669</v>
      </c>
      <c r="BP7" s="7" t="n">
        <f aca="false">BP6/BP3</f>
        <v>0.0911954187544739</v>
      </c>
      <c r="BQ7" s="7" t="n">
        <f aca="false">BQ6/BQ3</f>
        <v>0.088718820861678</v>
      </c>
      <c r="BR7" s="7" t="n">
        <f aca="false">BR6/BR3</f>
        <v>0.0855749128919861</v>
      </c>
      <c r="BS7" s="7" t="n">
        <f aca="false">BS6/BS3</f>
        <v>0.0791061146147519</v>
      </c>
      <c r="BT7" s="7" t="n">
        <f aca="false">BT6/BT3</f>
        <v>0.0735075131988629</v>
      </c>
      <c r="BU7" s="7" t="n">
        <f aca="false">BU6/BU3</f>
        <v>0.0764356969533567</v>
      </c>
      <c r="BV7" s="7" t="n">
        <f aca="false">BV6/BV3</f>
        <v>0.0760466348701643</v>
      </c>
      <c r="BW7" s="7" t="n">
        <f aca="false">BW6/BW3</f>
        <v>0.0793754066363045</v>
      </c>
      <c r="BX7" s="7" t="n">
        <f aca="false">BX6/BX3</f>
        <v>0.0804032766225583</v>
      </c>
      <c r="BY7" s="7" t="n">
        <f aca="false">BY6/BY3</f>
        <v>0.0769607843137255</v>
      </c>
      <c r="BZ7" s="7" t="n">
        <f aca="false">BZ6/BZ3</f>
        <v>0.0771735198360063</v>
      </c>
      <c r="CA7" s="7" t="n">
        <f aca="false">CA6/CA3</f>
        <v>0.0808631728717098</v>
      </c>
      <c r="CB7" s="7" t="n">
        <f aca="false">CB6/CB3</f>
        <v>0.083545181418997</v>
      </c>
      <c r="CC7" s="7" t="n">
        <f aca="false">CC6/CC3</f>
        <v>0.0827735397927815</v>
      </c>
      <c r="CD7" s="7" t="n">
        <f aca="false">CD6/CD3</f>
        <v>0.0835471277189069</v>
      </c>
      <c r="CE7" s="7" t="n">
        <f aca="false">CE6/CE3</f>
        <v>0.0786965196187098</v>
      </c>
      <c r="CF7" s="7" t="n">
        <f aca="false">CF6/CF3</f>
        <v>0.0765775635407537</v>
      </c>
      <c r="CG7" s="7" t="n">
        <f aca="false">CG6/CG3</f>
        <v>0.0727861771058316</v>
      </c>
      <c r="CH7" s="7" t="n">
        <f aca="false">CH6/CH3</f>
        <v>0.0727253423930354</v>
      </c>
      <c r="CI7" s="7" t="n">
        <f aca="false">CI6/CI3</f>
        <v>0.0727407879367102</v>
      </c>
      <c r="CJ7" s="7" t="n">
        <f aca="false">CJ6/CJ3</f>
        <v>0.0731558626295468</v>
      </c>
      <c r="CK7" s="7" t="n">
        <f aca="false">CK6/CK3</f>
        <v>0.079078579976067</v>
      </c>
      <c r="CL7" s="7" t="n">
        <f aca="false">CL6/CL3</f>
        <v>0.0808268835113157</v>
      </c>
      <c r="CM7" s="7" t="n">
        <f aca="false">CM6/CM3</f>
        <v>0.0842952759724513</v>
      </c>
      <c r="CN7" s="7" t="n">
        <f aca="false">CN6/CN3</f>
        <v>0.0892137569112548</v>
      </c>
      <c r="CO7" s="7" t="n">
        <f aca="false">CO6/CO3</f>
        <v>0.0836609673585078</v>
      </c>
      <c r="CP7" s="7" t="n">
        <f aca="false">CP6/CP3</f>
        <v>0.0891901534070639</v>
      </c>
      <c r="CQ7" s="7" t="n">
        <f aca="false">CQ6/CQ3</f>
        <v>0.0949909161692188</v>
      </c>
      <c r="CR7" s="7" t="n">
        <f aca="false">CR6/CR3</f>
        <v>0.0987356513059391</v>
      </c>
      <c r="CS7" s="7" t="n">
        <f aca="false">CS6/CS3</f>
        <v>0.0968841285296982</v>
      </c>
      <c r="CT7" s="7" t="n">
        <f aca="false">CT6/CT3</f>
        <v>0.096740610234644</v>
      </c>
      <c r="CU7" s="7" t="n">
        <f aca="false">CU6/CU3</f>
        <v>0.0924559086318079</v>
      </c>
      <c r="CV7" s="7" t="n">
        <f aca="false">CV6/CV3</f>
        <v>0.0879790269103246</v>
      </c>
      <c r="CW7" s="7" t="n">
        <f aca="false">CW6/CW3</f>
        <v>0.0838733986435569</v>
      </c>
      <c r="CX7" s="7" t="n">
        <f aca="false">CX6/CX3</f>
        <v>0.0817918431022955</v>
      </c>
      <c r="CY7" s="7" t="n">
        <f aca="false">CY6/CY3</f>
        <v>0.0716572093699986</v>
      </c>
      <c r="CZ7" s="7" t="n">
        <f aca="false">CZ6/CZ3</f>
        <v>0.0620255909780958</v>
      </c>
      <c r="DA7" s="7" t="n">
        <f aca="false">DA6/DA3</f>
        <v>0.0587028785628404</v>
      </c>
      <c r="DB7" s="7" t="n">
        <f aca="false">DB6/DB3</f>
        <v>0.0600668166632576</v>
      </c>
      <c r="DC7" s="7" t="n">
        <f aca="false">DC6/DC3</f>
        <v>0.0611368142762723</v>
      </c>
      <c r="DD7" s="7" t="n">
        <f aca="false">DD6/DD3</f>
        <v>0.0650261379574143</v>
      </c>
      <c r="DE7" s="7" t="n">
        <f aca="false">DE6/DE3</f>
        <v>0.0664828623347328</v>
      </c>
      <c r="DF7" s="7" t="n">
        <f aca="false">DF6/DF3</f>
        <v>0.0672858109354819</v>
      </c>
      <c r="DG7" s="7" t="n">
        <f aca="false">DG6/DG3</f>
        <v>0.0742182820174913</v>
      </c>
      <c r="DH7" s="7" t="n">
        <f aca="false">DH6/DH3</f>
        <v>0.0788860405499883</v>
      </c>
      <c r="DI7" s="7" t="n">
        <f aca="false">DI6/DI3</f>
        <v>0.0861933160796669</v>
      </c>
      <c r="DJ7" s="7" t="n">
        <f aca="false">DJ6/DJ3</f>
        <v>0.087696335078534</v>
      </c>
      <c r="DK7" s="7" t="n">
        <f aca="false">DK6/DK3</f>
        <v>0.0902874238700716</v>
      </c>
      <c r="DL7" s="7" t="n">
        <f aca="false">DL6/DL3</f>
        <v>0.0901346234749685</v>
      </c>
      <c r="DM7" s="7" t="n">
        <f aca="false">DM6/DM3</f>
        <v>0.0981382451970687</v>
      </c>
      <c r="DN7" s="7" t="n">
        <f aca="false">DN6/DN3</f>
        <v>0.101071015052103</v>
      </c>
      <c r="DO7" s="7" t="n">
        <f aca="false">DO6/DO3</f>
        <v>0.102117932450084</v>
      </c>
      <c r="DP7" s="7" t="n">
        <f aca="false">DP6/DP3</f>
        <v>0.102414045354792</v>
      </c>
      <c r="DQ7" s="7" t="n">
        <f aca="false">DQ6/DQ3</f>
        <v>0.099449245511127</v>
      </c>
      <c r="DR7" s="7" t="n">
        <f aca="false">DR6/DR3</f>
        <v>0.101429692267457</v>
      </c>
      <c r="DS7" s="7" t="n">
        <f aca="false">DS6/DS3</f>
        <v>0.0987953858596177</v>
      </c>
      <c r="DT7" s="7" t="n">
        <f aca="false">DT6/DT3</f>
        <v>0.0941929583904893</v>
      </c>
      <c r="DU7" s="7" t="n">
        <f aca="false">DU6/DU3</f>
        <v>0.0762107370792141</v>
      </c>
      <c r="DV7" s="7" t="n">
        <f aca="false">DV6/DV3</f>
        <v>0.077200163733115</v>
      </c>
      <c r="DW7" s="7" t="n">
        <f aca="false">DW6/DW3</f>
        <v>0.0816733847297773</v>
      </c>
      <c r="DX7" s="7" t="n">
        <f aca="false">DX6/DX3</f>
        <v>0.0803841698120259</v>
      </c>
      <c r="DY7" s="7" t="n">
        <f aca="false">DY6/DY3</f>
        <v>0.0808826256258113</v>
      </c>
      <c r="DZ7" s="7" t="n">
        <f aca="false">DZ6/DZ3</f>
        <v>0.0783080572126788</v>
      </c>
      <c r="EA7" s="7" t="n">
        <f aca="false">EA6/EA3</f>
        <v>0.0779676806764843</v>
      </c>
      <c r="EB7" s="7" t="n">
        <f aca="false">EB6/EB3</f>
        <v>0.072325682113469</v>
      </c>
      <c r="EC7" s="7" t="n">
        <f aca="false">EC6/EC3</f>
        <v>0.0634988280417643</v>
      </c>
      <c r="ED7" s="7" t="n">
        <f aca="false">ED6/ED3</f>
        <v>0.0563424947145877</v>
      </c>
      <c r="EE7" s="7" t="n">
        <f aca="false">EE6/EE3</f>
        <v>0.0540399106893664</v>
      </c>
      <c r="EF7" s="7" t="n">
        <f aca="false">EF6/EF3</f>
        <v>0.0560352182370406</v>
      </c>
      <c r="EG7" s="7" t="n">
        <f aca="false">EG6/EG3</f>
        <v>0.0599466701780953</v>
      </c>
      <c r="EH7" s="7" t="n">
        <f aca="false">EH6/EH3</f>
        <v>0.0656714505381856</v>
      </c>
      <c r="EI7" s="7" t="n">
        <f aca="false">EI6/EI3</f>
        <v>0.0736871473742948</v>
      </c>
      <c r="EJ7" s="7" t="n">
        <f aca="false">EJ6/EJ3</f>
        <v>0.0756483503335228</v>
      </c>
      <c r="EK7" s="7" t="n">
        <f aca="false">EK6/EK3</f>
        <v>0.0804279384328358</v>
      </c>
      <c r="EL7" s="7" t="n">
        <f aca="false">EL6/EL3</f>
        <v>0.0816706799678936</v>
      </c>
      <c r="EM7" s="7" t="n">
        <f aca="false">EM6/EM3</f>
        <v>0.0826647078765962</v>
      </c>
      <c r="EN7" s="7" t="n">
        <f aca="false">EN6/EN3</f>
        <v>0.081616811288847</v>
      </c>
      <c r="EO7" s="7" t="n">
        <f aca="false">EO6/EO3</f>
        <v>0.080758407780783</v>
      </c>
      <c r="EP7" s="7" t="n">
        <f aca="false">EP6/EP3</f>
        <v>0.0760942399957115</v>
      </c>
      <c r="EQ7" s="7" t="n">
        <f aca="false">EQ6/EQ3</f>
        <v>0.0776440149955119</v>
      </c>
      <c r="ER7" s="7" t="n">
        <f aca="false">ER6/ER3</f>
        <v>0.076798832907831</v>
      </c>
      <c r="ES7" s="7" t="n">
        <f aca="false">ES6/ES3</f>
        <v>0.0754517021221599</v>
      </c>
      <c r="ET7" s="7" t="n">
        <f aca="false">ET6/ET3</f>
        <v>0.0727837624468383</v>
      </c>
      <c r="EU7" s="7" t="n">
        <f aca="false">EU6/EU3</f>
        <v>0.0722973483417693</v>
      </c>
      <c r="EV7" s="7" t="n">
        <f aca="false">EV6/EV3</f>
        <v>0.0659204596107177</v>
      </c>
      <c r="EW7" s="7" t="n">
        <f aca="false">EW6/EW3</f>
        <v>0.066937267578932</v>
      </c>
      <c r="EX7" s="7" t="n">
        <f aca="false">EX6/EX3</f>
        <v>0.0679214598330663</v>
      </c>
      <c r="EY7" s="7" t="n">
        <f aca="false">EY6/EY3</f>
        <v>0.064961088587539</v>
      </c>
      <c r="EZ7" s="7" t="n">
        <f aca="false">EZ6/EZ3</f>
        <v>0.0647566448049707</v>
      </c>
      <c r="FA7" s="7" t="n">
        <f aca="false">FA6/FA3</f>
        <v>0.0655656556565566</v>
      </c>
      <c r="FB7" s="7" t="n">
        <f aca="false">FB6/FB3</f>
        <v>0.0645810748025399</v>
      </c>
      <c r="FC7" s="7" t="n">
        <f aca="false">FC6/FC3</f>
        <v>0.0642623377186328</v>
      </c>
      <c r="FD7" s="7" t="n">
        <f aca="false">FD6/FD3</f>
        <v>0.0631614596562527</v>
      </c>
      <c r="FE7" s="7" t="n">
        <f aca="false">FE6/FE3</f>
        <v>0.0619489317352788</v>
      </c>
      <c r="FF7" s="7" t="n">
        <f aca="false">FF6/FF3</f>
        <v>0.0602890400479666</v>
      </c>
      <c r="FG7" s="7" t="n">
        <f aca="false">FG6/FG3</f>
        <v>0.0568044674453331</v>
      </c>
      <c r="FH7" s="7" t="n">
        <f aca="false">FH6/FH3</f>
        <v>0.0597986149804983</v>
      </c>
      <c r="FI7" s="7" t="n">
        <f aca="false">FI6/FI3</f>
        <v>0.0539352306182532</v>
      </c>
      <c r="FJ7" s="7" t="n">
        <f aca="false">FJ6/FJ3</f>
        <v>0.0514410514410515</v>
      </c>
      <c r="FK7" s="7" t="n">
        <f aca="false">FK6/FK3</f>
        <v>0.0452405602328443</v>
      </c>
      <c r="FL7" s="7" t="n">
        <f aca="false">FL6/FL3</f>
        <v>0.0389688598791693</v>
      </c>
      <c r="FM7" s="7" t="n">
        <f aca="false">FM6/FM3</f>
        <v>0.0370647195231798</v>
      </c>
      <c r="FN7" s="7" t="n">
        <f aca="false">FN6/FN3</f>
        <v>0.0364209486916562</v>
      </c>
      <c r="FO7" s="7" t="n">
        <f aca="false">FO6/FO3</f>
        <v>0.0345054408088857</v>
      </c>
      <c r="FP7" s="7" t="n">
        <f aca="false">FP6/FP3</f>
        <v>0.0362191952518755</v>
      </c>
      <c r="FQ7" s="7" t="n">
        <f aca="false">FQ6/FQ3</f>
        <v>0.0407707800337488</v>
      </c>
      <c r="FR7" s="7" t="n">
        <f aca="false">FR6/FR3</f>
        <v>0.0291946918742047</v>
      </c>
      <c r="FS7" s="7" t="n">
        <f aca="false">FS6/FS3</f>
        <v>0.0449351288632608</v>
      </c>
      <c r="FT7" s="7" t="n">
        <f aca="false">FT6/FT3</f>
        <v>0.0437245406388224</v>
      </c>
      <c r="FU7" s="7" t="n">
        <f aca="false">FU6/FU3</f>
        <v>0.046207753650706</v>
      </c>
      <c r="FV7" s="7" t="n">
        <f aca="false">FV6/FV3</f>
        <v>0.0458901174252164</v>
      </c>
      <c r="FW7" s="7" t="n">
        <f aca="false">FW6/FW3</f>
        <v>0.0518973774994139</v>
      </c>
      <c r="FX7" s="7" t="n">
        <f aca="false">FX6/FX3</f>
        <v>0.0404011653216355</v>
      </c>
      <c r="FY7" s="7" t="n">
        <f aca="false">FY6/FY3</f>
        <v>0.0546754657629757</v>
      </c>
      <c r="FZ7" s="7" t="n">
        <f aca="false">FZ6/FZ3</f>
        <v>0.0547277247573984</v>
      </c>
      <c r="GA7" s="7" t="n">
        <f aca="false">GA6/GA3</f>
        <v>0.0567712438909033</v>
      </c>
      <c r="GB7" s="7" t="n">
        <f aca="false">GB6/GB3</f>
        <v>0.0586628796154686</v>
      </c>
      <c r="GC7" s="7" t="n">
        <f aca="false">GC6/GC3</f>
        <v>0.0559913023219694</v>
      </c>
      <c r="GD7" s="7" t="n">
        <f aca="false">GD6/GD3</f>
        <v>0.0557166751062622</v>
      </c>
      <c r="GE7" s="7" t="n">
        <f aca="false">GE6/GE3</f>
        <v>0.0559474506591423</v>
      </c>
      <c r="GF7" s="7" t="n">
        <f aca="false">GF6/GF3</f>
        <v>0.0597052845528455</v>
      </c>
      <c r="GG7" s="7" t="n">
        <f aca="false">GG6/GG3</f>
        <v>0.0623929998097775</v>
      </c>
      <c r="GH7" s="7" t="n">
        <f aca="false">GH6/GH3</f>
        <v>0.0645399840498804</v>
      </c>
      <c r="GI7" s="7" t="n">
        <f aca="false">GI6/GI3</f>
        <v>0.0645152081757326</v>
      </c>
      <c r="GJ7" s="7" t="n">
        <f aca="false">GJ6/GJ3</f>
        <v>0.065037003812514</v>
      </c>
      <c r="GK7" s="7" t="n">
        <f aca="false">GK6/GK3</f>
        <v>0.0666575022338305</v>
      </c>
      <c r="GL7" s="7" t="n">
        <f aca="false">GL6/GL3</f>
        <v>0.0700552246299136</v>
      </c>
      <c r="GM7" s="7" t="n">
        <f aca="false">GM6/GM3</f>
        <v>0.0693024068375149</v>
      </c>
      <c r="GN7" s="7" t="n">
        <f aca="false">GN6/GN3</f>
        <v>0.0736733778399346</v>
      </c>
      <c r="GO7" s="7" t="n">
        <f aca="false">GO6/GO3</f>
        <v>0.0761372120132549</v>
      </c>
      <c r="GP7" s="7" t="n">
        <f aca="false">GP6/GP3</f>
        <v>0.0747088551966601</v>
      </c>
      <c r="GQ7" s="7" t="n">
        <f aca="false">GQ6/GQ3</f>
        <v>0.0770245083744342</v>
      </c>
      <c r="GR7" s="7" t="n">
        <f aca="false">GR6/GR3</f>
        <v>0.0780809384752284</v>
      </c>
      <c r="GS7" s="7" t="n">
        <f aca="false">GS6/GS3</f>
        <v>0.0790124992226852</v>
      </c>
      <c r="GT7" s="7" t="n">
        <f aca="false">GT6/GT3</f>
        <v>0.0768117364211766</v>
      </c>
      <c r="GU7" s="7" t="n">
        <f aca="false">GU6/GU3</f>
        <v>0.0761312434090691</v>
      </c>
      <c r="GV7" s="7" t="n">
        <f aca="false">GV6/GV3</f>
        <v>0.0799427544116951</v>
      </c>
      <c r="GW7" s="7" t="n">
        <f aca="false">GW6/GW3</f>
        <v>0.0800348735832607</v>
      </c>
      <c r="GX7" s="7" t="n">
        <f aca="false">GX6/GX3</f>
        <v>0.0784340977530693</v>
      </c>
      <c r="GY7" s="7" t="n">
        <f aca="false">GY6/GY3</f>
        <v>0.0752326932590863</v>
      </c>
      <c r="GZ7" s="7" t="n">
        <f aca="false">GZ6/GZ3</f>
        <v>0.0725098326168481</v>
      </c>
      <c r="HA7" s="7" t="n">
        <f aca="false">HA6/HA3</f>
        <v>0.0640312313962541</v>
      </c>
      <c r="HB7" s="7" t="n">
        <f aca="false">HB6/HB3</f>
        <v>0.0552661771454796</v>
      </c>
      <c r="HC7" s="7" t="n">
        <f aca="false">HC6/HC3</f>
        <v>0.0547746275937964</v>
      </c>
      <c r="HD7" s="7" t="n">
        <f aca="false">HD6/HD3</f>
        <v>0.0505609189237508</v>
      </c>
      <c r="HE7" s="7" t="n">
        <f aca="false">HE6/HE3</f>
        <v>0.0478963248310491</v>
      </c>
    </row>
    <row r="8" customFormat="false" ht="12.75" hidden="false" customHeight="false" outlineLevel="0" collapsed="false">
      <c r="A8" s="3"/>
      <c r="B8" s="4"/>
    </row>
    <row r="9" customFormat="false" ht="12.75" hidden="false" customHeight="false" outlineLevel="0" collapsed="false">
      <c r="A9" s="3" t="n">
        <v>5.1</v>
      </c>
      <c r="B9" s="4" t="n">
        <v>20</v>
      </c>
      <c r="C9" s="0" t="s">
        <v>9</v>
      </c>
      <c r="D9" s="5" t="n">
        <v>9</v>
      </c>
      <c r="E9" s="3" t="n">
        <v>9.4</v>
      </c>
      <c r="F9" s="3" t="n">
        <v>10.2</v>
      </c>
      <c r="G9" s="3" t="n">
        <v>10.6</v>
      </c>
      <c r="H9" s="3" t="n">
        <v>13</v>
      </c>
      <c r="I9" s="3" t="n">
        <v>16.2</v>
      </c>
      <c r="J9" s="3" t="n">
        <v>19</v>
      </c>
      <c r="K9" s="3" t="n">
        <v>22.3</v>
      </c>
      <c r="L9" s="3" t="n">
        <v>21.9</v>
      </c>
      <c r="M9" s="3" t="n">
        <v>22</v>
      </c>
      <c r="N9" s="3" t="n">
        <v>22.5</v>
      </c>
      <c r="O9" s="3" t="n">
        <v>22.9</v>
      </c>
      <c r="P9" s="3" t="n">
        <v>23.9</v>
      </c>
      <c r="Q9" s="3" t="n">
        <v>24.6</v>
      </c>
      <c r="R9" s="3" t="n">
        <v>24.3</v>
      </c>
      <c r="S9" s="3" t="n">
        <v>23.1</v>
      </c>
      <c r="T9" s="3" t="n">
        <v>23.8</v>
      </c>
      <c r="U9" s="3" t="n">
        <v>23.2</v>
      </c>
      <c r="V9" s="3" t="n">
        <v>21.7</v>
      </c>
      <c r="W9" s="3" t="n">
        <v>21.4</v>
      </c>
      <c r="X9" s="3" t="n">
        <v>21</v>
      </c>
      <c r="Y9" s="3" t="n">
        <v>21.9</v>
      </c>
      <c r="Z9" s="3" t="n">
        <v>20.7</v>
      </c>
      <c r="AA9" s="3" t="n">
        <v>20.3</v>
      </c>
      <c r="AB9" s="3" t="n">
        <v>21.8</v>
      </c>
      <c r="AC9" s="3" t="n">
        <v>22.2</v>
      </c>
      <c r="AD9" s="3" t="n">
        <v>23.9</v>
      </c>
      <c r="AE9" s="3" t="n">
        <v>23.7</v>
      </c>
      <c r="AF9" s="3" t="n">
        <v>24.2</v>
      </c>
      <c r="AG9" s="3" t="n">
        <v>23.9</v>
      </c>
      <c r="AH9" s="3" t="n">
        <v>24.6</v>
      </c>
      <c r="AI9" s="3" t="n">
        <v>24.7</v>
      </c>
      <c r="AJ9" s="3" t="n">
        <v>25.1</v>
      </c>
      <c r="AK9" s="3" t="n">
        <v>25.3</v>
      </c>
      <c r="AL9" s="3" t="n">
        <v>27.3</v>
      </c>
      <c r="AM9" s="3" t="n">
        <v>28.2</v>
      </c>
      <c r="AN9" s="3" t="n">
        <v>30.5</v>
      </c>
      <c r="AO9" s="3" t="n">
        <v>29.5</v>
      </c>
      <c r="AP9" s="3" t="n">
        <v>29.3</v>
      </c>
      <c r="AQ9" s="3" t="n">
        <v>27.8</v>
      </c>
      <c r="AR9" s="3" t="n">
        <v>27.7</v>
      </c>
      <c r="AS9" s="3" t="n">
        <v>27.5</v>
      </c>
      <c r="AT9" s="3" t="n">
        <v>29</v>
      </c>
      <c r="AU9" s="3" t="n">
        <v>28.9</v>
      </c>
      <c r="AV9" s="3" t="n">
        <v>31.4</v>
      </c>
      <c r="AW9" s="3" t="n">
        <v>30</v>
      </c>
      <c r="AX9" s="3" t="n">
        <v>31.2</v>
      </c>
      <c r="AY9" s="3" t="n">
        <v>32.8</v>
      </c>
      <c r="AZ9" s="3" t="n">
        <v>33</v>
      </c>
      <c r="BA9" s="3" t="n">
        <v>32.7</v>
      </c>
      <c r="BB9" s="3" t="n">
        <v>33.7</v>
      </c>
      <c r="BC9" s="3" t="n">
        <v>33.7</v>
      </c>
      <c r="BD9" s="3" t="n">
        <v>33</v>
      </c>
      <c r="BE9" s="3" t="n">
        <v>32.8</v>
      </c>
      <c r="BF9" s="3" t="n">
        <v>34.8</v>
      </c>
      <c r="BG9" s="3" t="n">
        <v>33.9</v>
      </c>
      <c r="BH9" s="3" t="n">
        <v>34.2</v>
      </c>
      <c r="BI9" s="3" t="n">
        <v>34.6</v>
      </c>
      <c r="BJ9" s="3" t="n">
        <v>34.8</v>
      </c>
      <c r="BK9" s="3" t="n">
        <v>34.9</v>
      </c>
      <c r="BL9" s="3" t="n">
        <v>34.2</v>
      </c>
      <c r="BM9" s="3" t="n">
        <v>34.8</v>
      </c>
      <c r="BN9" s="3" t="n">
        <v>36.5</v>
      </c>
      <c r="BO9" s="3" t="n">
        <v>36.7</v>
      </c>
      <c r="BP9" s="3" t="n">
        <v>39.1</v>
      </c>
      <c r="BQ9" s="3" t="n">
        <v>39.2</v>
      </c>
      <c r="BR9" s="3" t="n">
        <v>40.5</v>
      </c>
      <c r="BS9" s="3" t="n">
        <v>42.7</v>
      </c>
      <c r="BT9" s="3" t="n">
        <v>44.1</v>
      </c>
      <c r="BU9" s="3" t="n">
        <v>43</v>
      </c>
      <c r="BV9" s="3" t="n">
        <v>44</v>
      </c>
      <c r="BW9" s="3" t="n">
        <v>44.1</v>
      </c>
      <c r="BX9" s="3" t="n">
        <v>44.1</v>
      </c>
      <c r="BY9" s="3" t="n">
        <v>44.9</v>
      </c>
      <c r="BZ9" s="3" t="n">
        <v>44.8</v>
      </c>
      <c r="CA9" s="3" t="n">
        <v>44.9</v>
      </c>
      <c r="CB9" s="3" t="n">
        <v>46.1</v>
      </c>
      <c r="CC9" s="3" t="n">
        <v>44.6</v>
      </c>
      <c r="CD9" s="3" t="n">
        <v>44.9</v>
      </c>
      <c r="CE9" s="3" t="n">
        <v>42.2</v>
      </c>
      <c r="CF9" s="3" t="n">
        <v>43.6</v>
      </c>
      <c r="CG9" s="3" t="n">
        <v>44</v>
      </c>
      <c r="CH9" s="3" t="n">
        <v>45.4</v>
      </c>
      <c r="CI9" s="3" t="n">
        <v>46.1</v>
      </c>
      <c r="CJ9" s="3" t="n">
        <v>44</v>
      </c>
      <c r="CK9" s="3" t="n">
        <v>44</v>
      </c>
      <c r="CL9" s="3" t="n">
        <v>43.6</v>
      </c>
      <c r="CM9" s="3" t="n">
        <v>44.3</v>
      </c>
      <c r="CN9" s="3" t="n">
        <v>46.3</v>
      </c>
      <c r="CO9" s="3" t="n">
        <v>45.9</v>
      </c>
      <c r="CP9" s="3" t="n">
        <v>45.8</v>
      </c>
      <c r="CQ9" s="3" t="n">
        <v>47.3</v>
      </c>
      <c r="CR9" s="3" t="n">
        <v>49.5</v>
      </c>
      <c r="CS9" s="3" t="n">
        <v>49.2</v>
      </c>
      <c r="CT9" s="3" t="n">
        <v>48.1</v>
      </c>
      <c r="CU9" s="3" t="n">
        <v>50.9</v>
      </c>
      <c r="CV9" s="3" t="n">
        <v>52.6</v>
      </c>
      <c r="CW9" s="3" t="n">
        <v>58.3</v>
      </c>
      <c r="CX9" s="3" t="n">
        <v>58.7</v>
      </c>
      <c r="CY9" s="3" t="n">
        <v>60.2</v>
      </c>
      <c r="CZ9" s="3" t="n">
        <v>64.8</v>
      </c>
      <c r="DA9" s="3" t="n">
        <v>62</v>
      </c>
      <c r="DB9" s="3" t="n">
        <v>63.9</v>
      </c>
      <c r="DC9" s="3" t="n">
        <v>67.3</v>
      </c>
      <c r="DD9" s="3" t="n">
        <v>70.3</v>
      </c>
      <c r="DE9" s="3" t="n">
        <v>65.8</v>
      </c>
      <c r="DF9" s="3" t="n">
        <v>65.4</v>
      </c>
      <c r="DG9" s="3" t="n">
        <v>64.1</v>
      </c>
      <c r="DH9" s="3" t="n">
        <v>66.9</v>
      </c>
      <c r="DI9" s="3" t="n">
        <v>69.1</v>
      </c>
      <c r="DJ9" s="3" t="n">
        <v>67.6</v>
      </c>
      <c r="DK9" s="3" t="n">
        <v>66.5</v>
      </c>
      <c r="DL9" s="3" t="n">
        <v>66.4</v>
      </c>
      <c r="DM9" s="3" t="n">
        <v>77</v>
      </c>
      <c r="DN9" s="3" t="n">
        <v>80.7</v>
      </c>
      <c r="DO9" s="3" t="n">
        <v>84.2</v>
      </c>
      <c r="DP9" s="3" t="n">
        <v>79.1</v>
      </c>
      <c r="DQ9" s="3" t="n">
        <v>85.4</v>
      </c>
      <c r="DR9" s="3" t="n">
        <v>93.7</v>
      </c>
      <c r="DS9" s="3" t="n">
        <v>95.7</v>
      </c>
      <c r="DT9" s="3" t="n">
        <v>101.7</v>
      </c>
      <c r="DU9" s="3" t="n">
        <v>99.9</v>
      </c>
      <c r="DV9" s="3" t="n">
        <v>97.9</v>
      </c>
      <c r="DW9" s="3" t="n">
        <v>101.5</v>
      </c>
      <c r="DX9" s="3" t="n">
        <v>107.6</v>
      </c>
      <c r="DY9" s="3" t="n">
        <v>105.5</v>
      </c>
      <c r="DZ9" s="3" t="n">
        <v>105.2</v>
      </c>
      <c r="EA9" s="3" t="n">
        <v>109.3</v>
      </c>
      <c r="EB9" s="3" t="n">
        <v>106.7</v>
      </c>
      <c r="EC9" s="3" t="n">
        <v>112.8</v>
      </c>
      <c r="ED9" s="3" t="n">
        <v>112.3</v>
      </c>
      <c r="EE9" s="3" t="n">
        <v>117.4</v>
      </c>
      <c r="EF9" s="3" t="n">
        <v>117.9</v>
      </c>
      <c r="EG9" s="3" t="n">
        <v>119.7</v>
      </c>
      <c r="EH9" s="3" t="n">
        <v>125.8</v>
      </c>
      <c r="EI9" s="3" t="n">
        <v>128</v>
      </c>
      <c r="EJ9" s="3" t="n">
        <v>133</v>
      </c>
      <c r="EK9" s="3" t="n">
        <v>137</v>
      </c>
      <c r="EL9" s="3" t="n">
        <v>139.1</v>
      </c>
      <c r="EM9" s="3" t="n">
        <v>148.3</v>
      </c>
      <c r="EN9" s="3" t="n">
        <v>149.1</v>
      </c>
      <c r="EO9" s="3" t="n">
        <v>157.9</v>
      </c>
      <c r="EP9" s="3" t="n">
        <v>165</v>
      </c>
      <c r="EQ9" s="3" t="n">
        <v>163.1</v>
      </c>
      <c r="ER9" s="3" t="n">
        <v>165.1</v>
      </c>
      <c r="ES9" s="3" t="n">
        <v>170.5</v>
      </c>
      <c r="ET9" s="3" t="n">
        <v>181.1</v>
      </c>
      <c r="EU9" s="3" t="n">
        <v>176.2</v>
      </c>
      <c r="EV9" s="3" t="n">
        <v>178.9</v>
      </c>
      <c r="EW9" s="3" t="n">
        <v>183.7</v>
      </c>
      <c r="EX9" s="3" t="n">
        <v>187.9</v>
      </c>
      <c r="EY9" s="3" t="n">
        <v>186.7</v>
      </c>
      <c r="EZ9" s="3" t="n">
        <v>181.5</v>
      </c>
      <c r="FA9" s="3" t="n">
        <v>186.3</v>
      </c>
      <c r="FB9" s="3" t="n">
        <v>186.3</v>
      </c>
      <c r="FC9" s="3" t="n">
        <v>190.4</v>
      </c>
      <c r="FD9" s="3" t="n">
        <v>191.1</v>
      </c>
      <c r="FE9" s="3" t="n">
        <v>195.1</v>
      </c>
      <c r="FF9" s="3" t="n">
        <v>202.2</v>
      </c>
      <c r="FG9" s="3" t="n">
        <v>202.3</v>
      </c>
      <c r="FH9" s="3" t="n">
        <v>212.4</v>
      </c>
      <c r="FI9" s="3" t="n">
        <v>213.7</v>
      </c>
      <c r="FJ9" s="3" t="n">
        <v>215.8</v>
      </c>
      <c r="FK9" s="3" t="n">
        <v>221</v>
      </c>
      <c r="FL9" s="3" t="n">
        <v>216.4</v>
      </c>
      <c r="FM9" s="3" t="n">
        <v>221.3</v>
      </c>
      <c r="FN9" s="3" t="n">
        <v>222</v>
      </c>
      <c r="FO9" s="3" t="n">
        <v>221.5</v>
      </c>
      <c r="FP9" s="3" t="n">
        <v>227.1</v>
      </c>
      <c r="FQ9" s="3" t="n">
        <v>224.6</v>
      </c>
      <c r="FR9" s="3" t="n">
        <v>221.3</v>
      </c>
      <c r="FS9" s="3" t="n">
        <v>219.4</v>
      </c>
      <c r="FT9" s="3" t="n">
        <v>217.6</v>
      </c>
      <c r="FU9" s="3" t="n">
        <v>222.5</v>
      </c>
      <c r="FV9" s="3" t="n">
        <v>220.3</v>
      </c>
      <c r="FW9" s="3" t="n">
        <v>223.3</v>
      </c>
      <c r="FX9" s="3" t="n">
        <v>215.7</v>
      </c>
      <c r="FY9" s="3" t="n">
        <v>222.2</v>
      </c>
      <c r="FZ9" s="3" t="n">
        <v>233.3</v>
      </c>
      <c r="GA9" s="3" t="n">
        <v>231.1</v>
      </c>
      <c r="GB9" s="3" t="n">
        <v>236.4</v>
      </c>
      <c r="GC9" s="3" t="n">
        <v>241</v>
      </c>
      <c r="GD9" s="3" t="n">
        <v>236.4</v>
      </c>
      <c r="GE9" s="3" t="n">
        <v>238.9</v>
      </c>
      <c r="GF9" s="3" t="n">
        <v>248.3</v>
      </c>
      <c r="GG9" s="3" t="n">
        <v>253</v>
      </c>
      <c r="GH9" s="3" t="n">
        <v>249.9</v>
      </c>
      <c r="GI9" s="3" t="n">
        <v>249.4</v>
      </c>
      <c r="GJ9" s="3" t="n">
        <v>256</v>
      </c>
      <c r="GK9" s="3" t="n">
        <v>264.8</v>
      </c>
      <c r="GL9" s="3" t="n">
        <v>269.8</v>
      </c>
      <c r="GM9" s="3" t="n">
        <v>267.7</v>
      </c>
      <c r="GN9" s="3" t="n">
        <v>269.9</v>
      </c>
      <c r="GO9" s="3" t="n">
        <v>277.6</v>
      </c>
      <c r="GP9" s="3" t="n">
        <v>284.7</v>
      </c>
      <c r="GQ9" s="3" t="n">
        <v>284.9</v>
      </c>
      <c r="GR9" s="3" t="n">
        <v>292.7</v>
      </c>
      <c r="GS9" s="3" t="n">
        <v>302.9</v>
      </c>
      <c r="GT9" s="3" t="n">
        <v>306.1</v>
      </c>
      <c r="GU9" s="3" t="n">
        <v>317.1</v>
      </c>
      <c r="GV9" s="3" t="n">
        <v>322.5</v>
      </c>
      <c r="GW9" s="3" t="n">
        <v>317.5</v>
      </c>
      <c r="GX9" s="3" t="n">
        <v>317.7</v>
      </c>
      <c r="GY9" s="3" t="n">
        <v>321.5</v>
      </c>
      <c r="GZ9" s="3" t="n">
        <v>331.6</v>
      </c>
      <c r="HA9" s="3" t="n">
        <v>343</v>
      </c>
      <c r="HB9" s="3" t="n">
        <v>323.7</v>
      </c>
      <c r="HC9" s="3" t="n">
        <v>345</v>
      </c>
      <c r="HD9" s="3" t="n">
        <v>355.5</v>
      </c>
      <c r="HE9" s="3" t="n">
        <v>349.8</v>
      </c>
    </row>
    <row r="10" customFormat="false" ht="12.75" hidden="false" customHeight="false" outlineLevel="0" collapsed="false">
      <c r="A10" s="3" t="n">
        <v>1.9</v>
      </c>
      <c r="B10" s="4" t="n">
        <v>9</v>
      </c>
      <c r="C10" s="0" t="s">
        <v>6</v>
      </c>
      <c r="D10" s="5" t="n">
        <v>8</v>
      </c>
      <c r="E10" s="5" t="n">
        <v>7.8</v>
      </c>
      <c r="F10" s="5" t="n">
        <v>7.9</v>
      </c>
      <c r="G10" s="5" t="n">
        <v>8.2</v>
      </c>
      <c r="H10" s="5" t="n">
        <v>8.5</v>
      </c>
      <c r="I10" s="5" t="n">
        <v>8.6</v>
      </c>
      <c r="J10" s="5" t="n">
        <v>8.7</v>
      </c>
      <c r="K10" s="5" t="n">
        <v>9</v>
      </c>
      <c r="L10" s="5" t="n">
        <v>9.1</v>
      </c>
      <c r="M10" s="5" t="n">
        <v>9.4</v>
      </c>
      <c r="N10" s="5" t="n">
        <v>9.8</v>
      </c>
      <c r="O10" s="5" t="n">
        <v>10</v>
      </c>
      <c r="P10" s="5" t="n">
        <v>10.3</v>
      </c>
      <c r="Q10" s="5" t="n">
        <v>10.5</v>
      </c>
      <c r="R10" s="5" t="n">
        <v>10.5</v>
      </c>
      <c r="S10" s="5" t="n">
        <v>10.7</v>
      </c>
      <c r="T10" s="5" t="n">
        <v>10.8</v>
      </c>
      <c r="U10" s="5" t="n">
        <v>11.1</v>
      </c>
      <c r="V10" s="5" t="n">
        <v>11.3</v>
      </c>
      <c r="W10" s="5" t="n">
        <v>11.6</v>
      </c>
      <c r="X10" s="5" t="n">
        <v>11.5</v>
      </c>
      <c r="Y10" s="5" t="n">
        <v>11.6</v>
      </c>
      <c r="Z10" s="5" t="n">
        <v>12</v>
      </c>
      <c r="AA10" s="5" t="n">
        <v>12.2</v>
      </c>
      <c r="AB10" s="5" t="n">
        <v>12.5</v>
      </c>
      <c r="AC10" s="5" t="n">
        <v>12.8</v>
      </c>
      <c r="AD10" s="5" t="n">
        <v>13</v>
      </c>
      <c r="AE10" s="5" t="n">
        <v>13.2</v>
      </c>
      <c r="AF10" s="5" t="n">
        <v>13.5</v>
      </c>
      <c r="AG10" s="5" t="n">
        <v>13.6</v>
      </c>
      <c r="AH10" s="5" t="n">
        <v>13.8</v>
      </c>
      <c r="AI10" s="5" t="n">
        <v>13.9</v>
      </c>
      <c r="AJ10" s="5" t="n">
        <v>13.7</v>
      </c>
      <c r="AK10" s="5" t="n">
        <v>13.9</v>
      </c>
      <c r="AL10" s="5" t="n">
        <v>14.1</v>
      </c>
      <c r="AM10" s="5" t="n">
        <v>14.3</v>
      </c>
      <c r="AN10" s="5" t="n">
        <v>14.4</v>
      </c>
      <c r="AO10" s="5" t="n">
        <v>14.5</v>
      </c>
      <c r="AP10" s="5" t="n">
        <v>14.7</v>
      </c>
      <c r="AQ10" s="5" t="n">
        <v>14.8</v>
      </c>
      <c r="AR10" s="5" t="n">
        <v>15</v>
      </c>
      <c r="AS10" s="5" t="n">
        <v>15.1</v>
      </c>
      <c r="AT10" s="5" t="n">
        <v>15.2</v>
      </c>
      <c r="AU10" s="5" t="n">
        <v>15.4</v>
      </c>
      <c r="AV10" s="5" t="n">
        <v>15.5</v>
      </c>
      <c r="AW10" s="5" t="n">
        <v>15.6</v>
      </c>
      <c r="AX10" s="5" t="n">
        <v>15.8</v>
      </c>
      <c r="AY10" s="5" t="n">
        <v>16</v>
      </c>
      <c r="AZ10" s="5" t="n">
        <v>16.3</v>
      </c>
      <c r="BA10" s="5" t="n">
        <v>16.4</v>
      </c>
      <c r="BB10" s="5" t="n">
        <v>16.8</v>
      </c>
      <c r="BC10" s="5" t="n">
        <v>17.1</v>
      </c>
      <c r="BD10" s="5" t="n">
        <v>17.4</v>
      </c>
      <c r="BE10" s="5" t="n">
        <v>17.6</v>
      </c>
      <c r="BF10" s="5" t="n">
        <v>17.8</v>
      </c>
      <c r="BG10" s="5" t="n">
        <v>17.9</v>
      </c>
      <c r="BH10" s="5" t="n">
        <v>18.1</v>
      </c>
      <c r="BI10" s="5" t="n">
        <v>18.2</v>
      </c>
      <c r="BJ10" s="5" t="n">
        <v>18.3</v>
      </c>
      <c r="BK10" s="5" t="n">
        <v>18.5</v>
      </c>
      <c r="BL10" s="5" t="n">
        <v>18.7</v>
      </c>
      <c r="BM10" s="5" t="n">
        <v>18.9</v>
      </c>
      <c r="BN10" s="5" t="n">
        <v>19.2</v>
      </c>
      <c r="BO10" s="5" t="n">
        <v>19.4</v>
      </c>
      <c r="BP10" s="5" t="n">
        <v>19.6</v>
      </c>
      <c r="BQ10" s="5" t="n">
        <v>20.1</v>
      </c>
      <c r="BR10" s="5" t="n">
        <v>20.4</v>
      </c>
      <c r="BS10" s="5" t="n">
        <v>20.8</v>
      </c>
      <c r="BT10" s="5" t="n">
        <v>21.1</v>
      </c>
      <c r="BU10" s="5" t="n">
        <v>21.4</v>
      </c>
      <c r="BV10" s="5" t="n">
        <v>21.9</v>
      </c>
      <c r="BW10" s="5" t="n">
        <v>22.3</v>
      </c>
      <c r="BX10" s="5" t="n">
        <v>22.9</v>
      </c>
      <c r="BY10" s="5" t="n">
        <v>23.2</v>
      </c>
      <c r="BZ10" s="5" t="n">
        <v>23.6</v>
      </c>
      <c r="CA10" s="5" t="n">
        <v>24.1</v>
      </c>
      <c r="CB10" s="5" t="n">
        <v>24.5</v>
      </c>
      <c r="CC10" s="5" t="n">
        <v>25.1</v>
      </c>
      <c r="CD10" s="5" t="n">
        <v>25.4</v>
      </c>
      <c r="CE10" s="5" t="n">
        <v>25.9</v>
      </c>
      <c r="CF10" s="5" t="n">
        <v>26.5</v>
      </c>
      <c r="CG10" s="5" t="n">
        <v>27</v>
      </c>
      <c r="CH10" s="5" t="n">
        <v>27.5</v>
      </c>
      <c r="CI10" s="5" t="n">
        <v>28.1</v>
      </c>
      <c r="CJ10" s="5" t="n">
        <v>28.6</v>
      </c>
      <c r="CK10" s="5" t="n">
        <v>29</v>
      </c>
      <c r="CL10" s="5" t="n">
        <v>29.3</v>
      </c>
      <c r="CM10" s="5" t="n">
        <v>29.6</v>
      </c>
      <c r="CN10" s="5" t="n">
        <v>30.6</v>
      </c>
      <c r="CO10" s="5" t="n">
        <v>30.8</v>
      </c>
      <c r="CP10" s="5" t="n">
        <v>32.1</v>
      </c>
      <c r="CQ10" s="5" t="n">
        <v>32.6</v>
      </c>
      <c r="CR10" s="5" t="n">
        <v>32.9</v>
      </c>
      <c r="CS10" s="5" t="n">
        <v>33.5</v>
      </c>
      <c r="CT10" s="5" t="n">
        <v>34.1</v>
      </c>
      <c r="CU10" s="5" t="n">
        <v>34.6</v>
      </c>
      <c r="CV10" s="5" t="n">
        <v>35.6</v>
      </c>
      <c r="CW10" s="5" t="n">
        <v>37</v>
      </c>
      <c r="CX10" s="5" t="n">
        <v>38.9</v>
      </c>
      <c r="CY10" s="5" t="n">
        <v>40.1</v>
      </c>
      <c r="CZ10" s="5" t="n">
        <v>40.9</v>
      </c>
      <c r="DA10" s="5" t="n">
        <v>41.5</v>
      </c>
      <c r="DB10" s="5" t="n">
        <v>42.1</v>
      </c>
      <c r="DC10" s="5" t="n">
        <v>42.7</v>
      </c>
      <c r="DD10" s="5" t="n">
        <v>43.6</v>
      </c>
      <c r="DE10" s="5" t="n">
        <v>44.1</v>
      </c>
      <c r="DF10" s="5" t="n">
        <v>44.7</v>
      </c>
      <c r="DG10" s="5" t="n">
        <v>45.3</v>
      </c>
      <c r="DH10" s="5" t="n">
        <v>46.2</v>
      </c>
      <c r="DI10" s="5" t="n">
        <v>46.8</v>
      </c>
      <c r="DJ10" s="5" t="n">
        <v>47.4</v>
      </c>
      <c r="DK10" s="5" t="n">
        <v>48.3</v>
      </c>
      <c r="DL10" s="5" t="n">
        <v>49.4</v>
      </c>
      <c r="DM10" s="5" t="n">
        <v>50.2</v>
      </c>
      <c r="DN10" s="5" t="n">
        <v>51.3</v>
      </c>
      <c r="DO10" s="5" t="n">
        <v>52.1</v>
      </c>
      <c r="DP10" s="5" t="n">
        <v>53.1</v>
      </c>
      <c r="DQ10" s="5" t="n">
        <v>54.6</v>
      </c>
      <c r="DR10" s="5" t="n">
        <v>56.2</v>
      </c>
      <c r="DS10" s="5" t="n">
        <v>57.9</v>
      </c>
      <c r="DT10" s="5" t="n">
        <v>59.4</v>
      </c>
      <c r="DU10" s="5" t="n">
        <v>61.8</v>
      </c>
      <c r="DV10" s="5" t="n">
        <v>63.7</v>
      </c>
      <c r="DW10" s="5" t="n">
        <v>65.8</v>
      </c>
      <c r="DX10" s="5" t="n">
        <v>68</v>
      </c>
      <c r="DY10" s="5" t="n">
        <v>70.1</v>
      </c>
      <c r="DZ10" s="5" t="n">
        <v>72</v>
      </c>
      <c r="EA10" s="5" t="n">
        <v>73.8</v>
      </c>
      <c r="EB10" s="5" t="n">
        <v>76.7</v>
      </c>
      <c r="EC10" s="5" t="n">
        <v>78.4</v>
      </c>
      <c r="ED10" s="5" t="n">
        <v>80.1</v>
      </c>
      <c r="EE10" s="5" t="n">
        <v>80.8</v>
      </c>
      <c r="EF10" s="5" t="n">
        <v>81.7</v>
      </c>
      <c r="EG10" s="5" t="n">
        <v>82.5</v>
      </c>
      <c r="EH10" s="5" t="n">
        <v>84</v>
      </c>
      <c r="EI10" s="5" t="n">
        <v>85.1</v>
      </c>
      <c r="EJ10" s="5" t="n">
        <v>86.9</v>
      </c>
      <c r="EK10" s="5" t="n">
        <v>88.3</v>
      </c>
      <c r="EL10" s="5" t="n">
        <v>89.3</v>
      </c>
      <c r="EM10" s="5" t="n">
        <v>90.8</v>
      </c>
      <c r="EN10" s="5" t="n">
        <v>92.1</v>
      </c>
      <c r="EO10" s="5" t="n">
        <v>92.8</v>
      </c>
      <c r="EP10" s="5" t="n">
        <v>94.5</v>
      </c>
      <c r="EQ10" s="5" t="n">
        <v>96.5</v>
      </c>
      <c r="ER10" s="5" t="n">
        <v>97.9</v>
      </c>
      <c r="ES10" s="5" t="n">
        <v>99.9</v>
      </c>
      <c r="ET10" s="5" t="n">
        <v>101.8</v>
      </c>
      <c r="EU10" s="5" t="n">
        <v>103.7</v>
      </c>
      <c r="EV10" s="5" t="n">
        <v>105.6</v>
      </c>
      <c r="EW10" s="5" t="n">
        <v>107</v>
      </c>
      <c r="EX10" s="5" t="n">
        <v>108.6</v>
      </c>
      <c r="EY10" s="5" t="n">
        <v>110.1</v>
      </c>
      <c r="EZ10" s="5" t="n">
        <v>112.2</v>
      </c>
      <c r="FA10" s="5" t="n">
        <v>114.1</v>
      </c>
      <c r="FB10" s="5" t="n">
        <v>116</v>
      </c>
      <c r="FC10" s="5" t="n">
        <v>118</v>
      </c>
      <c r="FD10" s="5" t="n">
        <v>120</v>
      </c>
      <c r="FE10" s="5" t="n">
        <v>121.9</v>
      </c>
      <c r="FF10" s="5" t="n">
        <v>124</v>
      </c>
      <c r="FG10" s="5" t="n">
        <v>126.9</v>
      </c>
      <c r="FH10" s="5" t="n">
        <v>128.4</v>
      </c>
      <c r="FI10" s="5" t="n">
        <v>130.5</v>
      </c>
      <c r="FJ10" s="5" t="n">
        <v>132.9</v>
      </c>
      <c r="FK10" s="5" t="n">
        <v>135.3</v>
      </c>
      <c r="FL10" s="5" t="n">
        <v>137.4</v>
      </c>
      <c r="FM10" s="5" t="n">
        <v>139.2</v>
      </c>
      <c r="FN10" s="5" t="n">
        <v>141</v>
      </c>
      <c r="FO10" s="5" t="n">
        <v>142.2</v>
      </c>
      <c r="FP10" s="5" t="n">
        <v>143</v>
      </c>
      <c r="FQ10" s="5" t="n">
        <v>144.6</v>
      </c>
      <c r="FR10" s="5" t="n">
        <v>145.9</v>
      </c>
      <c r="FS10" s="5" t="n">
        <v>147.6</v>
      </c>
      <c r="FT10" s="5" t="n">
        <v>149.9</v>
      </c>
      <c r="FU10" s="5" t="n">
        <v>151.8</v>
      </c>
      <c r="FV10" s="5" t="n">
        <v>153.6</v>
      </c>
      <c r="FW10" s="5" t="n">
        <v>155.2</v>
      </c>
      <c r="FX10" s="5" t="n">
        <v>158.4</v>
      </c>
      <c r="FY10" s="5" t="n">
        <v>159.1</v>
      </c>
      <c r="FZ10" s="5" t="n">
        <v>160.8</v>
      </c>
      <c r="GA10" s="5" t="n">
        <v>163.1</v>
      </c>
      <c r="GB10" s="5" t="n">
        <v>165.5</v>
      </c>
      <c r="GC10" s="5" t="n">
        <v>167.3</v>
      </c>
      <c r="GD10" s="5" t="n">
        <v>168.9</v>
      </c>
      <c r="GE10" s="5" t="n">
        <v>170.8</v>
      </c>
      <c r="GF10" s="5" t="n">
        <v>172.3</v>
      </c>
      <c r="GG10" s="5" t="n">
        <v>173.3</v>
      </c>
      <c r="GH10" s="5" t="n">
        <v>175</v>
      </c>
      <c r="GI10" s="5" t="n">
        <v>176.4</v>
      </c>
      <c r="GJ10" s="5" t="n">
        <v>178.2</v>
      </c>
      <c r="GK10" s="5" t="n">
        <v>180.1</v>
      </c>
      <c r="GL10" s="5" t="n">
        <v>181.5</v>
      </c>
      <c r="GM10" s="5" t="n">
        <v>183.8</v>
      </c>
      <c r="GN10" s="5" t="n">
        <v>184.8</v>
      </c>
      <c r="GO10" s="5" t="n">
        <v>186.2</v>
      </c>
      <c r="GP10" s="5" t="n">
        <v>188.6</v>
      </c>
      <c r="GQ10" s="5" t="n">
        <v>191</v>
      </c>
      <c r="GR10" s="5" t="n">
        <v>193.5</v>
      </c>
      <c r="GS10" s="5" t="n">
        <v>196.4</v>
      </c>
      <c r="GT10" s="5" t="n">
        <v>199.2</v>
      </c>
      <c r="GU10" s="5" t="n">
        <v>202.5</v>
      </c>
      <c r="GV10" s="5" t="n">
        <v>206</v>
      </c>
      <c r="GW10" s="5" t="n">
        <v>209.6</v>
      </c>
      <c r="GX10" s="5" t="n">
        <v>212.8</v>
      </c>
      <c r="GY10" s="5" t="n">
        <v>215.4</v>
      </c>
      <c r="GZ10" s="5" t="n">
        <v>217.6</v>
      </c>
      <c r="HA10" s="5" t="n">
        <v>220</v>
      </c>
      <c r="HB10" s="5" t="n">
        <v>227.9</v>
      </c>
      <c r="HC10" s="5" t="n">
        <v>224.2</v>
      </c>
      <c r="HD10" s="5" t="n">
        <v>226.5</v>
      </c>
      <c r="HE10" s="5" t="n">
        <v>228.6</v>
      </c>
      <c r="HF10" s="6"/>
    </row>
    <row r="11" customFormat="false" ht="12.75" hidden="false" customHeight="false" outlineLevel="0" collapsed="false">
      <c r="A11" s="3"/>
      <c r="B11" s="4"/>
      <c r="C11" s="0" t="s">
        <v>10</v>
      </c>
      <c r="D11" s="3" t="n">
        <f aca="false">+D9-D10</f>
        <v>1</v>
      </c>
      <c r="E11" s="3" t="n">
        <f aca="false">+E9-E10</f>
        <v>1.6</v>
      </c>
      <c r="F11" s="3" t="n">
        <f aca="false">+F9-F10</f>
        <v>2.3</v>
      </c>
      <c r="G11" s="3" t="n">
        <f aca="false">+G9-G10</f>
        <v>2.4</v>
      </c>
      <c r="H11" s="3" t="n">
        <f aca="false">+H9-H10</f>
        <v>4.5</v>
      </c>
      <c r="I11" s="3" t="n">
        <f aca="false">+I9-I10</f>
        <v>7.6</v>
      </c>
      <c r="J11" s="3" t="n">
        <f aca="false">+J9-J10</f>
        <v>10.3</v>
      </c>
      <c r="K11" s="3" t="n">
        <f aca="false">+K9-K10</f>
        <v>13.3</v>
      </c>
      <c r="L11" s="3" t="n">
        <f aca="false">+L9-L10</f>
        <v>12.8</v>
      </c>
      <c r="M11" s="3" t="n">
        <f aca="false">+M9-M10</f>
        <v>12.6</v>
      </c>
      <c r="N11" s="3" t="n">
        <f aca="false">+N9-N10</f>
        <v>12.7</v>
      </c>
      <c r="O11" s="3" t="n">
        <f aca="false">+O9-O10</f>
        <v>12.9</v>
      </c>
      <c r="P11" s="3" t="n">
        <f aca="false">+P9-P10</f>
        <v>13.6</v>
      </c>
      <c r="Q11" s="3" t="n">
        <f aca="false">+Q9-Q10</f>
        <v>14.1</v>
      </c>
      <c r="R11" s="3" t="n">
        <f aca="false">+R9-R10</f>
        <v>13.8</v>
      </c>
      <c r="S11" s="3" t="n">
        <f aca="false">+S9-S10</f>
        <v>12.4</v>
      </c>
      <c r="T11" s="3" t="n">
        <f aca="false">+T9-T10</f>
        <v>13</v>
      </c>
      <c r="U11" s="3" t="n">
        <f aca="false">+U9-U10</f>
        <v>12.1</v>
      </c>
      <c r="V11" s="3" t="n">
        <f aca="false">+V9-V10</f>
        <v>10.4</v>
      </c>
      <c r="W11" s="3" t="n">
        <f aca="false">+W9-W10</f>
        <v>9.8</v>
      </c>
      <c r="X11" s="3" t="n">
        <f aca="false">+X9-X10</f>
        <v>9.5</v>
      </c>
      <c r="Y11" s="3" t="n">
        <f aca="false">+Y9-Y10</f>
        <v>10.3</v>
      </c>
      <c r="Z11" s="3" t="n">
        <f aca="false">+Z9-Z10</f>
        <v>8.7</v>
      </c>
      <c r="AA11" s="3" t="n">
        <f aca="false">+AA9-AA10</f>
        <v>8.1</v>
      </c>
      <c r="AB11" s="3" t="n">
        <f aca="false">+AB9-AB10</f>
        <v>9.3</v>
      </c>
      <c r="AC11" s="3" t="n">
        <f aca="false">+AC9-AC10</f>
        <v>9.4</v>
      </c>
      <c r="AD11" s="3" t="n">
        <f aca="false">+AD9-AD10</f>
        <v>10.9</v>
      </c>
      <c r="AE11" s="3" t="n">
        <f aca="false">+AE9-AE10</f>
        <v>10.5</v>
      </c>
      <c r="AF11" s="3" t="n">
        <f aca="false">+AF9-AF10</f>
        <v>10.7</v>
      </c>
      <c r="AG11" s="3" t="n">
        <f aca="false">+AG9-AG10</f>
        <v>10.3</v>
      </c>
      <c r="AH11" s="3" t="n">
        <f aca="false">+AH9-AH10</f>
        <v>10.8</v>
      </c>
      <c r="AI11" s="3" t="n">
        <f aca="false">+AI9-AI10</f>
        <v>10.8</v>
      </c>
      <c r="AJ11" s="3" t="n">
        <f aca="false">+AJ9-AJ10</f>
        <v>11.4</v>
      </c>
      <c r="AK11" s="3" t="n">
        <f aca="false">+AK9-AK10</f>
        <v>11.4</v>
      </c>
      <c r="AL11" s="3" t="n">
        <f aca="false">+AL9-AL10</f>
        <v>13.2</v>
      </c>
      <c r="AM11" s="3" t="n">
        <f aca="false">+AM9-AM10</f>
        <v>13.9</v>
      </c>
      <c r="AN11" s="3" t="n">
        <f aca="false">+AN9-AN10</f>
        <v>16.1</v>
      </c>
      <c r="AO11" s="3" t="n">
        <f aca="false">+AO9-AO10</f>
        <v>15</v>
      </c>
      <c r="AP11" s="3" t="n">
        <f aca="false">+AP9-AP10</f>
        <v>14.6</v>
      </c>
      <c r="AQ11" s="3" t="n">
        <f aca="false">+AQ9-AQ10</f>
        <v>13</v>
      </c>
      <c r="AR11" s="3" t="n">
        <f aca="false">+AR9-AR10</f>
        <v>12.7</v>
      </c>
      <c r="AS11" s="3" t="n">
        <f aca="false">+AS9-AS10</f>
        <v>12.4</v>
      </c>
      <c r="AT11" s="3" t="n">
        <f aca="false">+AT9-AT10</f>
        <v>13.8</v>
      </c>
      <c r="AU11" s="3" t="n">
        <f aca="false">+AU9-AU10</f>
        <v>13.5</v>
      </c>
      <c r="AV11" s="3" t="n">
        <f aca="false">+AV9-AV10</f>
        <v>15.9</v>
      </c>
      <c r="AW11" s="3" t="n">
        <f aca="false">+AW9-AW10</f>
        <v>14.4</v>
      </c>
      <c r="AX11" s="3" t="n">
        <f aca="false">+AX9-AX10</f>
        <v>15.4</v>
      </c>
      <c r="AY11" s="3" t="n">
        <f aca="false">+AY9-AY10</f>
        <v>16.8</v>
      </c>
      <c r="AZ11" s="3" t="n">
        <f aca="false">+AZ9-AZ10</f>
        <v>16.7</v>
      </c>
      <c r="BA11" s="3" t="n">
        <f aca="false">+BA9-BA10</f>
        <v>16.3</v>
      </c>
      <c r="BB11" s="3" t="n">
        <f aca="false">+BB9-BB10</f>
        <v>16.9</v>
      </c>
      <c r="BC11" s="3" t="n">
        <f aca="false">+BC9-BC10</f>
        <v>16.6</v>
      </c>
      <c r="BD11" s="3" t="n">
        <f aca="false">+BD9-BD10</f>
        <v>15.6</v>
      </c>
      <c r="BE11" s="3" t="n">
        <f aca="false">+BE9-BE10</f>
        <v>15.2</v>
      </c>
      <c r="BF11" s="3" t="n">
        <f aca="false">+BF9-BF10</f>
        <v>17</v>
      </c>
      <c r="BG11" s="3" t="n">
        <f aca="false">+BG9-BG10</f>
        <v>16</v>
      </c>
      <c r="BH11" s="3" t="n">
        <f aca="false">+BH9-BH10</f>
        <v>16.1</v>
      </c>
      <c r="BI11" s="3" t="n">
        <f aca="false">+BI9-BI10</f>
        <v>16.4</v>
      </c>
      <c r="BJ11" s="3" t="n">
        <f aca="false">+BJ9-BJ10</f>
        <v>16.5</v>
      </c>
      <c r="BK11" s="3" t="n">
        <f aca="false">+BK9-BK10</f>
        <v>16.4</v>
      </c>
      <c r="BL11" s="3" t="n">
        <f aca="false">+BL9-BL10</f>
        <v>15.5</v>
      </c>
      <c r="BM11" s="3" t="n">
        <f aca="false">+BM9-BM10</f>
        <v>15.9</v>
      </c>
      <c r="BN11" s="3" t="n">
        <f aca="false">+BN9-BN10</f>
        <v>17.3</v>
      </c>
      <c r="BO11" s="3" t="n">
        <f aca="false">+BO9-BO10</f>
        <v>17.3</v>
      </c>
      <c r="BP11" s="3" t="n">
        <f aca="false">+BP9-BP10</f>
        <v>19.5</v>
      </c>
      <c r="BQ11" s="3" t="n">
        <f aca="false">+BQ9-BQ10</f>
        <v>19.1</v>
      </c>
      <c r="BR11" s="3" t="n">
        <f aca="false">+BR9-BR10</f>
        <v>20.1</v>
      </c>
      <c r="BS11" s="3" t="n">
        <f aca="false">+BS9-BS10</f>
        <v>21.9</v>
      </c>
      <c r="BT11" s="3" t="n">
        <f aca="false">+BT9-BT10</f>
        <v>23</v>
      </c>
      <c r="BU11" s="3" t="n">
        <f aca="false">+BU9-BU10</f>
        <v>21.6</v>
      </c>
      <c r="BV11" s="3" t="n">
        <f aca="false">+BV9-BV10</f>
        <v>22.1</v>
      </c>
      <c r="BW11" s="3" t="n">
        <f aca="false">+BW9-BW10</f>
        <v>21.8</v>
      </c>
      <c r="BX11" s="3" t="n">
        <f aca="false">+BX9-BX10</f>
        <v>21.2</v>
      </c>
      <c r="BY11" s="3" t="n">
        <f aca="false">+BY9-BY10</f>
        <v>21.7</v>
      </c>
      <c r="BZ11" s="3" t="n">
        <f aca="false">+BZ9-BZ10</f>
        <v>21.2</v>
      </c>
      <c r="CA11" s="3" t="n">
        <f aca="false">+CA9-CA10</f>
        <v>20.8</v>
      </c>
      <c r="CB11" s="3" t="n">
        <f aca="false">+CB9-CB10</f>
        <v>21.6</v>
      </c>
      <c r="CC11" s="3" t="n">
        <f aca="false">+CC9-CC10</f>
        <v>19.5</v>
      </c>
      <c r="CD11" s="3" t="n">
        <f aca="false">+CD9-CD10</f>
        <v>19.5</v>
      </c>
      <c r="CE11" s="3" t="n">
        <f aca="false">+CE9-CE10</f>
        <v>16.3</v>
      </c>
      <c r="CF11" s="3" t="n">
        <f aca="false">+CF9-CF10</f>
        <v>17.1</v>
      </c>
      <c r="CG11" s="3" t="n">
        <f aca="false">+CG9-CG10</f>
        <v>17</v>
      </c>
      <c r="CH11" s="3" t="n">
        <f aca="false">+CH9-CH10</f>
        <v>17.9</v>
      </c>
      <c r="CI11" s="3" t="n">
        <f aca="false">+CI9-CI10</f>
        <v>18</v>
      </c>
      <c r="CJ11" s="3" t="n">
        <f aca="false">+CJ9-CJ10</f>
        <v>15.4</v>
      </c>
      <c r="CK11" s="3" t="n">
        <f aca="false">+CK9-CK10</f>
        <v>15</v>
      </c>
      <c r="CL11" s="3" t="n">
        <f aca="false">+CL9-CL10</f>
        <v>14.3</v>
      </c>
      <c r="CM11" s="3" t="n">
        <f aca="false">+CM9-CM10</f>
        <v>14.7</v>
      </c>
      <c r="CN11" s="3" t="n">
        <f aca="false">+CN9-CN10</f>
        <v>15.7</v>
      </c>
      <c r="CO11" s="3" t="n">
        <f aca="false">+CO9-CO10</f>
        <v>15.1</v>
      </c>
      <c r="CP11" s="3" t="n">
        <f aca="false">+CP9-CP10</f>
        <v>13.7</v>
      </c>
      <c r="CQ11" s="3" t="n">
        <f aca="false">+CQ9-CQ10</f>
        <v>14.7</v>
      </c>
      <c r="CR11" s="3" t="n">
        <f aca="false">+CR9-CR10</f>
        <v>16.6</v>
      </c>
      <c r="CS11" s="3" t="n">
        <f aca="false">+CS9-CS10</f>
        <v>15.7</v>
      </c>
      <c r="CT11" s="3" t="n">
        <f aca="false">+CT9-CT10</f>
        <v>14</v>
      </c>
      <c r="CU11" s="3" t="n">
        <f aca="false">+CU9-CU10</f>
        <v>16.3</v>
      </c>
      <c r="CV11" s="3" t="n">
        <f aca="false">+CV9-CV10</f>
        <v>17</v>
      </c>
      <c r="CW11" s="3" t="n">
        <f aca="false">+CW9-CW10</f>
        <v>21.3</v>
      </c>
      <c r="CX11" s="3" t="n">
        <f aca="false">+CX9-CX10</f>
        <v>19.8</v>
      </c>
      <c r="CY11" s="3" t="n">
        <f aca="false">+CY9-CY10</f>
        <v>20.1</v>
      </c>
      <c r="CZ11" s="3" t="n">
        <f aca="false">+CZ9-CZ10</f>
        <v>23.9</v>
      </c>
      <c r="DA11" s="3" t="n">
        <f aca="false">+DA9-DA10</f>
        <v>20.5</v>
      </c>
      <c r="DB11" s="3" t="n">
        <f aca="false">+DB9-DB10</f>
        <v>21.8</v>
      </c>
      <c r="DC11" s="3" t="n">
        <f aca="false">+DC9-DC10</f>
        <v>24.6</v>
      </c>
      <c r="DD11" s="3" t="n">
        <f aca="false">+DD9-DD10</f>
        <v>26.7</v>
      </c>
      <c r="DE11" s="3" t="n">
        <f aca="false">+DE9-DE10</f>
        <v>21.7</v>
      </c>
      <c r="DF11" s="3" t="n">
        <f aca="false">+DF9-DF10</f>
        <v>20.7</v>
      </c>
      <c r="DG11" s="3" t="n">
        <f aca="false">+DG9-DG10</f>
        <v>18.8</v>
      </c>
      <c r="DH11" s="3" t="n">
        <f aca="false">+DH9-DH10</f>
        <v>20.7</v>
      </c>
      <c r="DI11" s="3" t="n">
        <f aca="false">+DI9-DI10</f>
        <v>22.3</v>
      </c>
      <c r="DJ11" s="3" t="n">
        <f aca="false">+DJ9-DJ10</f>
        <v>20.2</v>
      </c>
      <c r="DK11" s="3" t="n">
        <f aca="false">+DK9-DK10</f>
        <v>18.2</v>
      </c>
      <c r="DL11" s="3" t="n">
        <f aca="false">+DL9-DL10</f>
        <v>17</v>
      </c>
      <c r="DM11" s="3" t="n">
        <f aca="false">+DM9-DM10</f>
        <v>26.8</v>
      </c>
      <c r="DN11" s="3" t="n">
        <f aca="false">+DN9-DN10</f>
        <v>29.4</v>
      </c>
      <c r="DO11" s="3" t="n">
        <f aca="false">+DO9-DO10</f>
        <v>32.1</v>
      </c>
      <c r="DP11" s="3" t="n">
        <f aca="false">+DP9-DP10</f>
        <v>26</v>
      </c>
      <c r="DQ11" s="3" t="n">
        <f aca="false">+DQ9-DQ10</f>
        <v>30.8</v>
      </c>
      <c r="DR11" s="3" t="n">
        <f aca="false">+DR9-DR10</f>
        <v>37.5</v>
      </c>
      <c r="DS11" s="3" t="n">
        <f aca="false">+DS9-DS10</f>
        <v>37.8</v>
      </c>
      <c r="DT11" s="3" t="n">
        <f aca="false">+DT9-DT10</f>
        <v>42.3</v>
      </c>
      <c r="DU11" s="3" t="n">
        <f aca="false">+DU9-DU10</f>
        <v>38.1</v>
      </c>
      <c r="DV11" s="3" t="n">
        <f aca="false">+DV9-DV10</f>
        <v>34.2</v>
      </c>
      <c r="DW11" s="3" t="n">
        <f aca="false">+DW9-DW10</f>
        <v>35.7</v>
      </c>
      <c r="DX11" s="3" t="n">
        <f aca="false">+DX9-DX10</f>
        <v>39.6</v>
      </c>
      <c r="DY11" s="3" t="n">
        <f aca="false">+DY9-DY10</f>
        <v>35.4</v>
      </c>
      <c r="DZ11" s="3" t="n">
        <f aca="false">+DZ9-DZ10</f>
        <v>33.2</v>
      </c>
      <c r="EA11" s="3" t="n">
        <f aca="false">+EA9-EA10</f>
        <v>35.5</v>
      </c>
      <c r="EB11" s="3" t="n">
        <f aca="false">+EB9-EB10</f>
        <v>30</v>
      </c>
      <c r="EC11" s="3" t="n">
        <f aca="false">+EC9-EC10</f>
        <v>34.4</v>
      </c>
      <c r="ED11" s="3" t="n">
        <f aca="false">+ED9-ED10</f>
        <v>32.2</v>
      </c>
      <c r="EE11" s="3" t="n">
        <f aca="false">+EE9-EE10</f>
        <v>36.6</v>
      </c>
      <c r="EF11" s="3" t="n">
        <f aca="false">+EF9-EF10</f>
        <v>36.2</v>
      </c>
      <c r="EG11" s="3" t="n">
        <f aca="false">+EG9-EG10</f>
        <v>37.2</v>
      </c>
      <c r="EH11" s="3" t="n">
        <f aca="false">+EH9-EH10</f>
        <v>41.8</v>
      </c>
      <c r="EI11" s="3" t="n">
        <f aca="false">+EI9-EI10</f>
        <v>42.9</v>
      </c>
      <c r="EJ11" s="3" t="n">
        <f aca="false">+EJ9-EJ10</f>
        <v>46.1</v>
      </c>
      <c r="EK11" s="3" t="n">
        <f aca="false">+EK9-EK10</f>
        <v>48.7</v>
      </c>
      <c r="EL11" s="3" t="n">
        <f aca="false">+EL9-EL10</f>
        <v>49.8</v>
      </c>
      <c r="EM11" s="3" t="n">
        <f aca="false">+EM9-EM10</f>
        <v>57.5</v>
      </c>
      <c r="EN11" s="3" t="n">
        <f aca="false">+EN9-EN10</f>
        <v>57</v>
      </c>
      <c r="EO11" s="3" t="n">
        <f aca="false">+EO9-EO10</f>
        <v>65.1</v>
      </c>
      <c r="EP11" s="3" t="n">
        <f aca="false">+EP9-EP10</f>
        <v>70.5</v>
      </c>
      <c r="EQ11" s="3" t="n">
        <f aca="false">+EQ9-EQ10</f>
        <v>66.6</v>
      </c>
      <c r="ER11" s="3" t="n">
        <f aca="false">+ER9-ER10</f>
        <v>67.2</v>
      </c>
      <c r="ES11" s="3" t="n">
        <f aca="false">+ES9-ES10</f>
        <v>70.6</v>
      </c>
      <c r="ET11" s="3" t="n">
        <f aca="false">+ET9-ET10</f>
        <v>79.3</v>
      </c>
      <c r="EU11" s="3" t="n">
        <f aca="false">+EU9-EU10</f>
        <v>72.5</v>
      </c>
      <c r="EV11" s="3" t="n">
        <f aca="false">+EV9-EV10</f>
        <v>73.3</v>
      </c>
      <c r="EW11" s="3" t="n">
        <f aca="false">+EW9-EW10</f>
        <v>76.7</v>
      </c>
      <c r="EX11" s="3" t="n">
        <f aca="false">+EX9-EX10</f>
        <v>79.3</v>
      </c>
      <c r="EY11" s="3" t="n">
        <f aca="false">+EY9-EY10</f>
        <v>76.6</v>
      </c>
      <c r="EZ11" s="3" t="n">
        <f aca="false">+EZ9-EZ10</f>
        <v>69.3</v>
      </c>
      <c r="FA11" s="3" t="n">
        <f aca="false">+FA9-FA10</f>
        <v>72.2</v>
      </c>
      <c r="FB11" s="3" t="n">
        <f aca="false">+FB9-FB10</f>
        <v>70.3</v>
      </c>
      <c r="FC11" s="3" t="n">
        <f aca="false">+FC9-FC10</f>
        <v>72.4</v>
      </c>
      <c r="FD11" s="3" t="n">
        <f aca="false">+FD9-FD10</f>
        <v>71.1</v>
      </c>
      <c r="FE11" s="3" t="n">
        <f aca="false">+FE9-FE10</f>
        <v>73.2</v>
      </c>
      <c r="FF11" s="3" t="n">
        <f aca="false">+FF9-FF10</f>
        <v>78.2</v>
      </c>
      <c r="FG11" s="3" t="n">
        <f aca="false">+FG9-FG10</f>
        <v>75.4</v>
      </c>
      <c r="FH11" s="3" t="n">
        <f aca="false">+FH9-FH10</f>
        <v>84</v>
      </c>
      <c r="FI11" s="3" t="n">
        <f aca="false">+FI9-FI10</f>
        <v>83.2</v>
      </c>
      <c r="FJ11" s="3" t="n">
        <f aca="false">+FJ9-FJ10</f>
        <v>82.9</v>
      </c>
      <c r="FK11" s="3" t="n">
        <f aca="false">+FK9-FK10</f>
        <v>85.7</v>
      </c>
      <c r="FL11" s="3" t="n">
        <f aca="false">+FL9-FL10</f>
        <v>79</v>
      </c>
      <c r="FM11" s="3" t="n">
        <f aca="false">+FM9-FM10</f>
        <v>82.1</v>
      </c>
      <c r="FN11" s="3" t="n">
        <f aca="false">+FN9-FN10</f>
        <v>81</v>
      </c>
      <c r="FO11" s="3" t="n">
        <f aca="false">+FO9-FO10</f>
        <v>79.3</v>
      </c>
      <c r="FP11" s="3" t="n">
        <f aca="false">+FP9-FP10</f>
        <v>84.1</v>
      </c>
      <c r="FQ11" s="3" t="n">
        <f aca="false">+FQ9-FQ10</f>
        <v>80</v>
      </c>
      <c r="FR11" s="3" t="n">
        <f aca="false">+FR9-FR10</f>
        <v>75.4</v>
      </c>
      <c r="FS11" s="3" t="n">
        <f aca="false">+FS9-FS10</f>
        <v>71.8</v>
      </c>
      <c r="FT11" s="3" t="n">
        <f aca="false">+FT9-FT10</f>
        <v>67.7</v>
      </c>
      <c r="FU11" s="3" t="n">
        <f aca="false">+FU9-FU10</f>
        <v>70.7</v>
      </c>
      <c r="FV11" s="3" t="n">
        <f aca="false">+FV9-FV10</f>
        <v>66.7</v>
      </c>
      <c r="FW11" s="3" t="n">
        <f aca="false">+FW9-FW10</f>
        <v>68.1</v>
      </c>
      <c r="FX11" s="3" t="n">
        <f aca="false">+FX9-FX10</f>
        <v>57.3</v>
      </c>
      <c r="FY11" s="3" t="n">
        <f aca="false">+FY9-FY10</f>
        <v>63.1</v>
      </c>
      <c r="FZ11" s="3" t="n">
        <f aca="false">+FZ9-FZ10</f>
        <v>72.5</v>
      </c>
      <c r="GA11" s="3" t="n">
        <f aca="false">+GA9-GA10</f>
        <v>68</v>
      </c>
      <c r="GB11" s="3" t="n">
        <f aca="false">+GB9-GB10</f>
        <v>70.9</v>
      </c>
      <c r="GC11" s="3" t="n">
        <f aca="false">+GC9-GC10</f>
        <v>73.7</v>
      </c>
      <c r="GD11" s="3" t="n">
        <f aca="false">+GD9-GD10</f>
        <v>67.5</v>
      </c>
      <c r="GE11" s="3" t="n">
        <f aca="false">+GE9-GE10</f>
        <v>68.1</v>
      </c>
      <c r="GF11" s="3" t="n">
        <f aca="false">+GF9-GF10</f>
        <v>76</v>
      </c>
      <c r="GG11" s="3" t="n">
        <f aca="false">+GG9-GG10</f>
        <v>79.7</v>
      </c>
      <c r="GH11" s="3" t="n">
        <f aca="false">+GH9-GH10</f>
        <v>74.9</v>
      </c>
      <c r="GI11" s="3" t="n">
        <f aca="false">+GI9-GI10</f>
        <v>73</v>
      </c>
      <c r="GJ11" s="3" t="n">
        <f aca="false">+GJ9-GJ10</f>
        <v>77.8</v>
      </c>
      <c r="GK11" s="3" t="n">
        <f aca="false">+GK9-GK10</f>
        <v>84.7</v>
      </c>
      <c r="GL11" s="3" t="n">
        <f aca="false">+GL9-GL10</f>
        <v>88.3</v>
      </c>
      <c r="GM11" s="3" t="n">
        <f aca="false">+GM9-GM10</f>
        <v>83.9</v>
      </c>
      <c r="GN11" s="3" t="n">
        <f aca="false">+GN9-GN10</f>
        <v>85.1</v>
      </c>
      <c r="GO11" s="3" t="n">
        <f aca="false">+GO9-GO10</f>
        <v>91.4</v>
      </c>
      <c r="GP11" s="3" t="n">
        <f aca="false">+GP9-GP10</f>
        <v>96.1</v>
      </c>
      <c r="GQ11" s="3" t="n">
        <f aca="false">+GQ9-GQ10</f>
        <v>93.9</v>
      </c>
      <c r="GR11" s="3" t="n">
        <f aca="false">+GR9-GR10</f>
        <v>99.2</v>
      </c>
      <c r="GS11" s="3" t="n">
        <f aca="false">+GS9-GS10</f>
        <v>106.5</v>
      </c>
      <c r="GT11" s="3" t="n">
        <f aca="false">+GT9-GT10</f>
        <v>106.9</v>
      </c>
      <c r="GU11" s="3" t="n">
        <f aca="false">+GU9-GU10</f>
        <v>114.6</v>
      </c>
      <c r="GV11" s="3" t="n">
        <f aca="false">+GV9-GV10</f>
        <v>116.5</v>
      </c>
      <c r="GW11" s="3" t="n">
        <f aca="false">+GW9-GW10</f>
        <v>107.9</v>
      </c>
      <c r="GX11" s="3" t="n">
        <f aca="false">+GX9-GX10</f>
        <v>104.9</v>
      </c>
      <c r="GY11" s="3" t="n">
        <f aca="false">+GY9-GY10</f>
        <v>106.1</v>
      </c>
      <c r="GZ11" s="3" t="n">
        <f aca="false">+GZ9-GZ10</f>
        <v>114</v>
      </c>
      <c r="HA11" s="3" t="n">
        <f aca="false">+HA9-HA10</f>
        <v>123</v>
      </c>
      <c r="HB11" s="3" t="n">
        <f aca="false">+HB9-HB10</f>
        <v>95.8</v>
      </c>
      <c r="HC11" s="3" t="n">
        <f aca="false">+HC9-HC10</f>
        <v>120.8</v>
      </c>
      <c r="HD11" s="3" t="n">
        <f aca="false">+HD9-HD10</f>
        <v>129</v>
      </c>
      <c r="HE11" s="3" t="n">
        <f aca="false">+HE9-HE10</f>
        <v>121.2</v>
      </c>
    </row>
    <row r="12" customFormat="false" ht="12.75" hidden="false" customHeight="false" outlineLevel="0" collapsed="false">
      <c r="A12" s="3"/>
      <c r="B12" s="4"/>
      <c r="C12" s="0" t="s">
        <v>8</v>
      </c>
      <c r="D12" s="7" t="n">
        <f aca="false">+D11/D3</f>
        <v>0.00404694455685957</v>
      </c>
      <c r="E12" s="7" t="n">
        <f aca="false">+E11/E3</f>
        <v>0.00624755954705194</v>
      </c>
      <c r="F12" s="7" t="n">
        <f aca="false">+F11/F3</f>
        <v>0.00843727072633895</v>
      </c>
      <c r="G12" s="7" t="n">
        <f aca="false">+G11/G3</f>
        <v>0.00848956490979837</v>
      </c>
      <c r="H12" s="7" t="n">
        <f aca="false">+H11/H3</f>
        <v>0.0151617250673854</v>
      </c>
      <c r="I12" s="7" t="n">
        <f aca="false">+I11/I3</f>
        <v>0.0250411861614498</v>
      </c>
      <c r="J12" s="7" t="n">
        <f aca="false">+J11/J3</f>
        <v>0.0332472562943835</v>
      </c>
      <c r="K12" s="7" t="n">
        <f aca="false">+K11/K3</f>
        <v>0.0424377791959158</v>
      </c>
      <c r="L12" s="7" t="n">
        <f aca="false">+L11/L3</f>
        <v>0.0404935147105346</v>
      </c>
      <c r="M12" s="7" t="n">
        <f aca="false">+M11/M3</f>
        <v>0.0398104265402844</v>
      </c>
      <c r="N12" s="7" t="n">
        <f aca="false">+N11/N3</f>
        <v>0.0393920595533499</v>
      </c>
      <c r="O12" s="7" t="n">
        <f aca="false">+O11/O3</f>
        <v>0.0385304659498208</v>
      </c>
      <c r="P12" s="7" t="n">
        <f aca="false">+P11/P3</f>
        <v>0.0398593200468933</v>
      </c>
      <c r="Q12" s="7" t="n">
        <f aca="false">+Q11/Q3</f>
        <v>0.040976460331299</v>
      </c>
      <c r="R12" s="7" t="n">
        <f aca="false">+R11/R3</f>
        <v>0.0402684563758389</v>
      </c>
      <c r="S12" s="7" t="n">
        <f aca="false">+S11/S3</f>
        <v>0.0367625259412986</v>
      </c>
      <c r="T12" s="7" t="n">
        <f aca="false">+T11/T3</f>
        <v>0.0386329866270431</v>
      </c>
      <c r="U12" s="7" t="n">
        <f aca="false">+U11/U3</f>
        <v>0.0359690844233056</v>
      </c>
      <c r="V12" s="7" t="n">
        <f aca="false">+V11/V3</f>
        <v>0.0305253889051952</v>
      </c>
      <c r="W12" s="7" t="n">
        <f aca="false">+W11/W3</f>
        <v>0.0280963302752294</v>
      </c>
      <c r="X12" s="7" t="n">
        <f aca="false">+X11/X3</f>
        <v>0.0262721238938053</v>
      </c>
      <c r="Y12" s="7" t="n">
        <f aca="false">+Y11/Y3</f>
        <v>0.0278906038451124</v>
      </c>
      <c r="Z12" s="7" t="n">
        <f aca="false">+Z11/Z3</f>
        <v>0.0230953013007698</v>
      </c>
      <c r="AA12" s="7" t="n">
        <f aca="false">+AA11/AA3</f>
        <v>0.0211930926216641</v>
      </c>
      <c r="AB12" s="7" t="n">
        <f aca="false">+AB11/AB3</f>
        <v>0.0242693110647182</v>
      </c>
      <c r="AC12" s="7" t="n">
        <f aca="false">+AC11/AC3</f>
        <v>0.0242268041237113</v>
      </c>
      <c r="AD12" s="7" t="n">
        <f aca="false">+AD11/AD3</f>
        <v>0.0278203164880041</v>
      </c>
      <c r="AE12" s="7" t="n">
        <f aca="false">+AE11/AE3</f>
        <v>0.0262697022767075</v>
      </c>
      <c r="AF12" s="7" t="n">
        <f aca="false">+AF11/AF3</f>
        <v>0.0262512266928361</v>
      </c>
      <c r="AG12" s="7" t="n">
        <f aca="false">+AG11/AG3</f>
        <v>0.0251895328931279</v>
      </c>
      <c r="AH12" s="7" t="n">
        <f aca="false">+AH11/AH3</f>
        <v>0.0260052973753913</v>
      </c>
      <c r="AI12" s="7" t="n">
        <f aca="false">+AI11/AI3</f>
        <v>0.0263478897292022</v>
      </c>
      <c r="AJ12" s="7" t="n">
        <f aca="false">+AJ11/AJ3</f>
        <v>0.0283018867924528</v>
      </c>
      <c r="AK12" s="7" t="n">
        <f aca="false">+AK11/AK3</f>
        <v>0.0280580851587497</v>
      </c>
      <c r="AL12" s="7" t="n">
        <f aca="false">+AL11/AL3</f>
        <v>0.0314810398282852</v>
      </c>
      <c r="AM12" s="7" t="n">
        <f aca="false">+AM11/AM3</f>
        <v>0.0321535970390932</v>
      </c>
      <c r="AN12" s="7" t="n">
        <f aca="false">+AN11/AN3</f>
        <v>0.0364171002035739</v>
      </c>
      <c r="AO12" s="7" t="n">
        <f aca="false">+AO11/AO3</f>
        <v>0.0329887838135034</v>
      </c>
      <c r="AP12" s="7" t="n">
        <f aca="false">+AP11/AP3</f>
        <v>0.032080861349154</v>
      </c>
      <c r="AQ12" s="7" t="n">
        <f aca="false">+AQ11/AQ3</f>
        <v>0.0283533260632497</v>
      </c>
      <c r="AR12" s="7" t="n">
        <f aca="false">+AR11/AR3</f>
        <v>0.0269296013570823</v>
      </c>
      <c r="AS12" s="7" t="n">
        <f aca="false">+AS11/AS3</f>
        <v>0.0263661492664257</v>
      </c>
      <c r="AT12" s="7" t="n">
        <f aca="false">+AT11/AT3</f>
        <v>0.0291939919610747</v>
      </c>
      <c r="AU12" s="7" t="n">
        <f aca="false">+AU11/AU3</f>
        <v>0.0289017341040462</v>
      </c>
      <c r="AV12" s="7" t="n">
        <f aca="false">+AV11/AV3</f>
        <v>0.0337507960093398</v>
      </c>
      <c r="AW12" s="7" t="n">
        <f aca="false">+AW11/AW3</f>
        <v>0.0298941249740502</v>
      </c>
      <c r="AX12" s="7" t="n">
        <f aca="false">+AX11/AX3</f>
        <v>0.0313262815296989</v>
      </c>
      <c r="AY12" s="7" t="n">
        <f aca="false">+AY11/AY3</f>
        <v>0.0333201110670369</v>
      </c>
      <c r="AZ12" s="7" t="n">
        <f aca="false">+AZ11/AZ3</f>
        <v>0.0323142414860681</v>
      </c>
      <c r="BA12" s="7" t="n">
        <f aca="false">+BA11/BA3</f>
        <v>0.0311484807949551</v>
      </c>
      <c r="BB12" s="7" t="n">
        <f aca="false">+BB11/BB3</f>
        <v>0.0319048518029073</v>
      </c>
      <c r="BC12" s="7" t="n">
        <f aca="false">+BC11/BC3</f>
        <v>0.0311854217546496</v>
      </c>
      <c r="BD12" s="7" t="n">
        <f aca="false">+BD11/BD3</f>
        <v>0.0288514888108008</v>
      </c>
      <c r="BE12" s="7" t="n">
        <f aca="false">+BE11/BE3</f>
        <v>0.0276967930029154</v>
      </c>
      <c r="BF12" s="7" t="n">
        <f aca="false">+BF11/BF3</f>
        <v>0.0303030303030303</v>
      </c>
      <c r="BG12" s="7" t="n">
        <f aca="false">+BG11/BG3</f>
        <v>0.0280800280800281</v>
      </c>
      <c r="BH12" s="7" t="n">
        <f aca="false">+BH11/BH3</f>
        <v>0.027511961722488</v>
      </c>
      <c r="BI12" s="7" t="n">
        <f aca="false">+BI11/BI3</f>
        <v>0.0276326874473463</v>
      </c>
      <c r="BJ12" s="7" t="n">
        <f aca="false">+BJ11/BJ3</f>
        <v>0.0273088381330685</v>
      </c>
      <c r="BK12" s="7" t="n">
        <f aca="false">+BK11/BK3</f>
        <v>0.0269692484788686</v>
      </c>
      <c r="BL12" s="7" t="n">
        <f aca="false">+BL11/BL3</f>
        <v>0.0247051322919987</v>
      </c>
      <c r="BM12" s="7" t="n">
        <f aca="false">+BM11/BM3</f>
        <v>0.0248865237126311</v>
      </c>
      <c r="BN12" s="7" t="n">
        <f aca="false">+BN11/BN3</f>
        <v>0.026412213740458</v>
      </c>
      <c r="BO12" s="7" t="n">
        <f aca="false">+BO11/BO3</f>
        <v>0.0255917159763314</v>
      </c>
      <c r="BP12" s="7" t="n">
        <f aca="false">+BP11/BP3</f>
        <v>0.0279169649248389</v>
      </c>
      <c r="BQ12" s="7" t="n">
        <f aca="false">+BQ11/BQ3</f>
        <v>0.0270691609977324</v>
      </c>
      <c r="BR12" s="7" t="n">
        <f aca="false">+BR11/BR3</f>
        <v>0.02801393728223</v>
      </c>
      <c r="BS12" s="7" t="n">
        <f aca="false">+BS11/BS3</f>
        <v>0.0300246778173842</v>
      </c>
      <c r="BT12" s="7" t="n">
        <f aca="false">+BT11/BT3</f>
        <v>0.0311357790713415</v>
      </c>
      <c r="BU12" s="7" t="n">
        <f aca="false">+BU11/BU3</f>
        <v>0.0291183607441359</v>
      </c>
      <c r="BV12" s="7" t="n">
        <f aca="false">+BV11/BV3</f>
        <v>0.0292792792792793</v>
      </c>
      <c r="BW12" s="7" t="n">
        <f aca="false">+BW11/BW3</f>
        <v>0.0283669486011711</v>
      </c>
      <c r="BX12" s="7" t="n">
        <f aca="false">+BX11/BX3</f>
        <v>0.0267170762444865</v>
      </c>
      <c r="BY12" s="7" t="n">
        <f aca="false">+BY11/BY3</f>
        <v>0.026593137254902</v>
      </c>
      <c r="BZ12" s="7" t="n">
        <f aca="false">+BZ11/BZ3</f>
        <v>0.0255637284456771</v>
      </c>
      <c r="CA12" s="7" t="n">
        <f aca="false">+CA11/CA3</f>
        <v>0.0246620820488499</v>
      </c>
      <c r="CB12" s="7" t="n">
        <f aca="false">+CB11/CB3</f>
        <v>0.0249595562745551</v>
      </c>
      <c r="CC12" s="7" t="n">
        <f aca="false">+CC11/CC3</f>
        <v>0.022201981099852</v>
      </c>
      <c r="CD12" s="7" t="n">
        <f aca="false">+CD11/CD3</f>
        <v>0.0217512548800892</v>
      </c>
      <c r="CE12" s="7" t="n">
        <f aca="false">+CE11/CE3</f>
        <v>0.0180669474617601</v>
      </c>
      <c r="CF12" s="7" t="n">
        <f aca="false">+CF11/CF3</f>
        <v>0.0187335670464505</v>
      </c>
      <c r="CG12" s="7" t="n">
        <f aca="false">+CG11/CG3</f>
        <v>0.0183585313174946</v>
      </c>
      <c r="CH12" s="7" t="n">
        <f aca="false">+CH11/CH3</f>
        <v>0.0190041405669392</v>
      </c>
      <c r="CI12" s="7" t="n">
        <f aca="false">+CI11/CI3</f>
        <v>0.0191143676330041</v>
      </c>
      <c r="CJ12" s="7" t="n">
        <f aca="false">+CJ11/CJ3</f>
        <v>0.015647226173542</v>
      </c>
      <c r="CK12" s="7" t="n">
        <f aca="false">+CK11/CK3</f>
        <v>0.0149581172716394</v>
      </c>
      <c r="CL12" s="7" t="n">
        <f aca="false">+CL11/CL3</f>
        <v>0.0140099931419614</v>
      </c>
      <c r="CM12" s="7" t="n">
        <f aca="false">+CM11/CM3</f>
        <v>0.0142593850033951</v>
      </c>
      <c r="CN12" s="7" t="n">
        <f aca="false">+CN11/CN3</f>
        <v>0.0147127729359948</v>
      </c>
      <c r="CO12" s="7" t="n">
        <f aca="false">+CO11/CO3</f>
        <v>0.0138063454329341</v>
      </c>
      <c r="CP12" s="7" t="n">
        <f aca="false">+CP11/CP3</f>
        <v>0.0122190510167677</v>
      </c>
      <c r="CQ12" s="7" t="n">
        <f aca="false">+CQ11/CQ3</f>
        <v>0.0127173630936932</v>
      </c>
      <c r="CR12" s="7" t="n">
        <f aca="false">+CR11/CR3</f>
        <v>0.0138080186325071</v>
      </c>
      <c r="CS12" s="7" t="n">
        <f aca="false">+CS11/CS3</f>
        <v>0.012739370334307</v>
      </c>
      <c r="CT12" s="7" t="n">
        <f aca="false">+CT11/CT3</f>
        <v>0.0112116601265316</v>
      </c>
      <c r="CU12" s="7" t="n">
        <f aca="false">+CU11/CU3</f>
        <v>0.0126641286613317</v>
      </c>
      <c r="CV12" s="7" t="n">
        <f aca="false">+CV11/CV3</f>
        <v>0.0131081810471123</v>
      </c>
      <c r="CW12" s="7" t="n">
        <f aca="false">+CW11/CW3</f>
        <v>0.0160512434061794</v>
      </c>
      <c r="CX12" s="7" t="n">
        <f aca="false">+CX11/CX3</f>
        <v>0.0147091597949632</v>
      </c>
      <c r="CY12" s="7" t="n">
        <f aca="false">+CY11/CY3</f>
        <v>0.0146224356176342</v>
      </c>
      <c r="CZ12" s="7" t="n">
        <f aca="false">+CZ11/CZ3</f>
        <v>0.0172775247596328</v>
      </c>
      <c r="DA12" s="7" t="n">
        <f aca="false">+DA11/DA3</f>
        <v>0.0144989037414244</v>
      </c>
      <c r="DB12" s="7" t="n">
        <f aca="false">+DB11/DB3</f>
        <v>0.0148632985613963</v>
      </c>
      <c r="DC12" s="7" t="n">
        <f aca="false">+DC11/DC3</f>
        <v>0.0162590879048249</v>
      </c>
      <c r="DD12" s="7" t="n">
        <f aca="false">+DD11/DD3</f>
        <v>0.0170215478770878</v>
      </c>
      <c r="DE12" s="7" t="n">
        <f aca="false">+DE11/DE3</f>
        <v>0.0135973431919293</v>
      </c>
      <c r="DF12" s="7" t="n">
        <f aca="false">+DF11/DF3</f>
        <v>0.0127314102958362</v>
      </c>
      <c r="DG12" s="7" t="n">
        <f aca="false">+DG11/DG3</f>
        <v>0.011261531089014</v>
      </c>
      <c r="DH12" s="7" t="n">
        <f aca="false">+DH11/DH3</f>
        <v>0.0120601258447914</v>
      </c>
      <c r="DI12" s="7" t="n">
        <f aca="false">+DI11/DI3</f>
        <v>0.0125464161134241</v>
      </c>
      <c r="DJ12" s="7" t="n">
        <f aca="false">+DJ11/DJ3</f>
        <v>0.0110165794066318</v>
      </c>
      <c r="DK12" s="7" t="n">
        <f aca="false">+DK11/DK3</f>
        <v>0.00972326103216156</v>
      </c>
      <c r="DL12" s="7" t="n">
        <f aca="false">+DL11/DL3</f>
        <v>0.00893984013462348</v>
      </c>
      <c r="DM12" s="7" t="n">
        <f aca="false">+DM11/DM3</f>
        <v>0.013269954446425</v>
      </c>
      <c r="DN12" s="7" t="n">
        <f aca="false">+DN11/DN3</f>
        <v>0.0141837128521806</v>
      </c>
      <c r="DO12" s="7" t="n">
        <f aca="false">+DO11/DO3</f>
        <v>0.0149748087329726</v>
      </c>
      <c r="DP12" s="7" t="n">
        <f aca="false">+DP11/DP3</f>
        <v>0.0118873445501097</v>
      </c>
      <c r="DQ12" s="7" t="n">
        <f aca="false">+DQ11/DQ3</f>
        <v>0.0137912506156808</v>
      </c>
      <c r="DR12" s="7" t="n">
        <f aca="false">+DR11/DR3</f>
        <v>0.0163455670822073</v>
      </c>
      <c r="DS12" s="7" t="n">
        <f aca="false">+DS11/DS3</f>
        <v>0.0160898991188865</v>
      </c>
      <c r="DT12" s="7" t="n">
        <f aca="false">+DT11/DT3</f>
        <v>0.017583239805462</v>
      </c>
      <c r="DU12" s="7" t="n">
        <f aca="false">+DU11/DU3</f>
        <v>0.0158928794894256</v>
      </c>
      <c r="DV12" s="7" t="n">
        <f aca="false">+DV11/DV3</f>
        <v>0.0139991813344249</v>
      </c>
      <c r="DW12" s="7" t="n">
        <f aca="false">+DW11/DW3</f>
        <v>0.0139709623136227</v>
      </c>
      <c r="DX12" s="7" t="n">
        <f aca="false">+DX11/DX3</f>
        <v>0.0147987592959378</v>
      </c>
      <c r="DY12" s="7" t="n">
        <f aca="false">+DY11/DY3</f>
        <v>0.0131281290561839</v>
      </c>
      <c r="DZ12" s="7" t="n">
        <f aca="false">+DZ11/DZ3</f>
        <v>0.0119312872852728</v>
      </c>
      <c r="EA12" s="7" t="n">
        <f aca="false">+EA11/EA3</f>
        <v>0.0127199111397757</v>
      </c>
      <c r="EB12" s="7" t="n">
        <f aca="false">+EB11/EB3</f>
        <v>0.010827197921178</v>
      </c>
      <c r="EC12" s="7" t="n">
        <f aca="false">+EC11/EC3</f>
        <v>0.012216776759713</v>
      </c>
      <c r="ED12" s="7" t="n">
        <f aca="false">+ED11/ED3</f>
        <v>0.0113460183227625</v>
      </c>
      <c r="EE12" s="7" t="n">
        <f aca="false">+EE11/EE3</f>
        <v>0.0127686296399665</v>
      </c>
      <c r="EF12" s="7" t="n">
        <f aca="false">+EF11/EF3</f>
        <v>0.0123536839231478</v>
      </c>
      <c r="EG12" s="7" t="n">
        <f aca="false">+EG11/EG3</f>
        <v>0.0122461072521974</v>
      </c>
      <c r="EH12" s="7" t="n">
        <f aca="false">+EH11/EH3</f>
        <v>0.0133905689390056</v>
      </c>
      <c r="EI12" s="7" t="n">
        <f aca="false">+EI11/EI3</f>
        <v>0.0132990265980532</v>
      </c>
      <c r="EJ12" s="7" t="n">
        <f aca="false">+EJ11/EJ3</f>
        <v>0.0137895964823068</v>
      </c>
      <c r="EK12" s="7" t="n">
        <f aca="false">+EK11/EK3</f>
        <v>0.0141965951492537</v>
      </c>
      <c r="EL12" s="7" t="n">
        <f aca="false">+EL11/EL3</f>
        <v>0.0142758857929137</v>
      </c>
      <c r="EM12" s="7" t="n">
        <f aca="false">+EM11/EM3</f>
        <v>0.0162447734207255</v>
      </c>
      <c r="EN12" s="7" t="n">
        <f aca="false">+EN11/EN3</f>
        <v>0.0158021679465499</v>
      </c>
      <c r="EO12" s="7" t="n">
        <f aca="false">+EO11/EO3</f>
        <v>0.0177854274239816</v>
      </c>
      <c r="EP12" s="7" t="n">
        <f aca="false">+EP11/EP3</f>
        <v>0.018896244873891</v>
      </c>
      <c r="EQ12" s="7" t="n">
        <f aca="false">+EQ11/EQ3</f>
        <v>0.017582765721527</v>
      </c>
      <c r="ER12" s="7" t="n">
        <f aca="false">+ER11/ER3</f>
        <v>0.0175063825352993</v>
      </c>
      <c r="ES12" s="7" t="n">
        <f aca="false">+ES11/ES3</f>
        <v>0.0182490242200222</v>
      </c>
      <c r="ET12" s="7" t="n">
        <f aca="false">+ET11/ET3</f>
        <v>0.0201950747446966</v>
      </c>
      <c r="EU12" s="7" t="n">
        <f aca="false">+EU11/EU3</f>
        <v>0.0182569061469114</v>
      </c>
      <c r="EV12" s="7" t="n">
        <f aca="false">+EV11/EV3</f>
        <v>0.0181516517260165</v>
      </c>
      <c r="EW12" s="7" t="n">
        <f aca="false">+EW11/EW3</f>
        <v>0.0186422963809153</v>
      </c>
      <c r="EX12" s="7" t="n">
        <f aca="false">+EX11/EX3</f>
        <v>0.0189653935378949</v>
      </c>
      <c r="EY12" s="7" t="n">
        <f aca="false">+EY11/EY3</f>
        <v>0.0178479891886854</v>
      </c>
      <c r="EZ12" s="7" t="n">
        <f aca="false">+EZ11/EZ3</f>
        <v>0.0159475319295823</v>
      </c>
      <c r="FA12" s="7" t="n">
        <f aca="false">+FA11/FA3</f>
        <v>0.0162451624516245</v>
      </c>
      <c r="FB12" s="7" t="n">
        <f aca="false">+FB11/FB3</f>
        <v>0.0155534414478196</v>
      </c>
      <c r="FC12" s="7" t="n">
        <f aca="false">+FC11/FC3</f>
        <v>0.0156917141680574</v>
      </c>
      <c r="FD12" s="7" t="n">
        <f aca="false">+FD11/FD3</f>
        <v>0.0150495300990602</v>
      </c>
      <c r="FE12" s="7" t="n">
        <f aca="false">+FE11/FE3</f>
        <v>0.0152579468473163</v>
      </c>
      <c r="FF12" s="7" t="n">
        <f aca="false">+FF11/FF3</f>
        <v>0.0161680484627949</v>
      </c>
      <c r="FG12" s="7" t="n">
        <f aca="false">+FG11/FG3</f>
        <v>0.0154233231738499</v>
      </c>
      <c r="FH12" s="7" t="n">
        <f aca="false">+FH11/FH3</f>
        <v>0.0167157526068614</v>
      </c>
      <c r="FI12" s="7" t="n">
        <f aca="false">+FI11/FI3</f>
        <v>0.0163297350343474</v>
      </c>
      <c r="FJ12" s="7" t="n">
        <f aca="false">+FJ11/FJ3</f>
        <v>0.0161655161655162</v>
      </c>
      <c r="FK12" s="7" t="n">
        <f aca="false">+FK11/FK3</f>
        <v>0.0167405699998047</v>
      </c>
      <c r="FL12" s="7" t="n">
        <f aca="false">+FL11/FL3</f>
        <v>0.0153466596732521</v>
      </c>
      <c r="FM12" s="7" t="n">
        <f aca="false">+FM11/FM3</f>
        <v>0.0157342992391575</v>
      </c>
      <c r="FN12" s="7" t="n">
        <f aca="false">+FN11/FN3</f>
        <v>0.0153811097185827</v>
      </c>
      <c r="FO12" s="7" t="n">
        <f aca="false">+FO11/FO3</f>
        <v>0.014903493769851</v>
      </c>
      <c r="FP12" s="7" t="n">
        <f aca="false">+FP11/FP3</f>
        <v>0.015501446924594</v>
      </c>
      <c r="FQ12" s="7" t="n">
        <f aca="false">+FQ11/FQ3</f>
        <v>0.0145156315206938</v>
      </c>
      <c r="FR12" s="7" t="n">
        <f aca="false">+FR11/FR3</f>
        <v>0.0137065988002181</v>
      </c>
      <c r="FS12" s="7" t="n">
        <f aca="false">+FS11/FS3</f>
        <v>0.0126226222706656</v>
      </c>
      <c r="FT12" s="7" t="n">
        <f aca="false">+FT11/FT3</f>
        <v>0.0118358712564905</v>
      </c>
      <c r="FU12" s="7" t="n">
        <f aca="false">+FU11/FU3</f>
        <v>0.0122035419615424</v>
      </c>
      <c r="FV12" s="7" t="n">
        <f aca="false">+FV11/FV3</f>
        <v>0.011433959029742</v>
      </c>
      <c r="FW12" s="7" t="n">
        <f aca="false">+FW11/FW3</f>
        <v>0.0114043607864153</v>
      </c>
      <c r="FX12" s="7" t="n">
        <f aca="false">+FX11/FX3</f>
        <v>0.00959381174028061</v>
      </c>
      <c r="FY12" s="7" t="n">
        <f aca="false">+FY11/FY3</f>
        <v>0.0102313816418854</v>
      </c>
      <c r="FZ12" s="7" t="n">
        <f aca="false">+FZ11/FZ3</f>
        <v>0.0116288395220146</v>
      </c>
      <c r="GA12" s="7" t="n">
        <f aca="false">+GA11/GA3</f>
        <v>0.0107204792684849</v>
      </c>
      <c r="GB12" s="7" t="n">
        <f aca="false">+GB11/GB3</f>
        <v>0.0110646399700365</v>
      </c>
      <c r="GC12" s="7" t="n">
        <f aca="false">+GC11/GC3</f>
        <v>0.0114467655509824</v>
      </c>
      <c r="GD12" s="7" t="n">
        <f aca="false">+GD11/GD3</f>
        <v>0.0103576854025687</v>
      </c>
      <c r="GE12" s="7" t="n">
        <f aca="false">+GE11/GE3</f>
        <v>0.0103308606016475</v>
      </c>
      <c r="GF12" s="7" t="n">
        <f aca="false">+GF11/GF3</f>
        <v>0.0113582018173123</v>
      </c>
      <c r="GG12" s="7" t="n">
        <f aca="false">+GG11/GG3</f>
        <v>0.0116621062027187</v>
      </c>
      <c r="GH12" s="7" t="n">
        <f aca="false">+GH11/GH3</f>
        <v>0.0108605814543609</v>
      </c>
      <c r="GI12" s="7" t="n">
        <f aca="false">+GI11/GI3</f>
        <v>0.0104194915859037</v>
      </c>
      <c r="GJ12" s="7" t="n">
        <f aca="false">+GJ11/GJ3</f>
        <v>0.0109049114151155</v>
      </c>
      <c r="GK12" s="7" t="n">
        <f aca="false">+GK11/GK3</f>
        <v>0.0116434119183449</v>
      </c>
      <c r="GL12" s="7" t="n">
        <f aca="false">+GL11/GL3</f>
        <v>0.0119811666372678</v>
      </c>
      <c r="GM12" s="7" t="n">
        <f aca="false">+GM11/GM3</f>
        <v>0.011274911641783</v>
      </c>
      <c r="GN12" s="7" t="n">
        <f aca="false">+GN11/GN3</f>
        <v>0.0112278016729556</v>
      </c>
      <c r="GO12" s="7" t="n">
        <f aca="false">+GO11/GO3</f>
        <v>0.0119713421262885</v>
      </c>
      <c r="GP12" s="7" t="n">
        <f aca="false">+GP11/GP3</f>
        <v>0.0124213165820052</v>
      </c>
      <c r="GQ12" s="7" t="n">
        <f aca="false">+GQ11/GQ3</f>
        <v>0.0119055166030607</v>
      </c>
      <c r="GR12" s="7" t="n">
        <f aca="false">+GR11/GR3</f>
        <v>0.0124327914875484</v>
      </c>
      <c r="GS12" s="7" t="n">
        <f aca="false">+GS11/GS3</f>
        <v>0.0132454449350165</v>
      </c>
      <c r="GT12" s="7" t="n">
        <f aca="false">+GT11/GT3</f>
        <v>0.0131127030077033</v>
      </c>
      <c r="GU12" s="7" t="n">
        <f aca="false">+GU11/GU3</f>
        <v>0.0137331032499281</v>
      </c>
      <c r="GV12" s="7" t="n">
        <f aca="false">+GV11/GV3</f>
        <v>0.0137791550361925</v>
      </c>
      <c r="GW12" s="7" t="n">
        <f aca="false">+GW11/GW3</f>
        <v>0.0125428654460913</v>
      </c>
      <c r="GX12" s="7" t="n">
        <f aca="false">+GX11/GX3</f>
        <v>0.0121496409543665</v>
      </c>
      <c r="GY12" s="7" t="n">
        <f aca="false">+GY11/GY3</f>
        <v>0.012207048103363</v>
      </c>
      <c r="GZ12" s="7" t="n">
        <f aca="false">+GZ11/GZ3</f>
        <v>0.0130339339614013</v>
      </c>
      <c r="HA12" s="7" t="n">
        <f aca="false">+HA11/HA3</f>
        <v>0.0140816046160187</v>
      </c>
      <c r="HB12" s="7" t="n">
        <f aca="false">+HB11/HB3</f>
        <v>0.010991280403855</v>
      </c>
      <c r="HC12" s="7" t="n">
        <f aca="false">+HC11/HC3</f>
        <v>0.0137050020988621</v>
      </c>
      <c r="HD12" s="7" t="n">
        <f aca="false">+HD11/HD3</f>
        <v>0.0144140520246715</v>
      </c>
      <c r="HE12" s="7" t="n">
        <f aca="false">+HE11/HE3</f>
        <v>0.013493804206237</v>
      </c>
    </row>
    <row r="13" customFormat="false" ht="12.75" hidden="false" customHeight="false" outlineLevel="0" collapsed="false">
      <c r="A13" s="3"/>
      <c r="B13" s="4"/>
    </row>
    <row r="14" customFormat="false" ht="12.75" hidden="false" customHeight="false" outlineLevel="0" collapsed="false">
      <c r="A14" s="3"/>
      <c r="B14" s="4"/>
      <c r="C14" s="0" t="s">
        <v>11</v>
      </c>
      <c r="D14" s="5" t="n">
        <f aca="false">D6+D11</f>
        <v>22.7</v>
      </c>
      <c r="E14" s="5" t="n">
        <f aca="false">E6+E11</f>
        <v>27.4</v>
      </c>
      <c r="F14" s="5" t="n">
        <f aca="false">F6+F11</f>
        <v>32.3</v>
      </c>
      <c r="G14" s="5" t="n">
        <f aca="false">G6+G11</f>
        <v>31.2</v>
      </c>
      <c r="H14" s="5" t="n">
        <f aca="false">H6+H11</f>
        <v>32.1</v>
      </c>
      <c r="I14" s="5" t="n">
        <f aca="false">I6+I11</f>
        <v>32.8</v>
      </c>
      <c r="J14" s="5" t="n">
        <f aca="false">J6+J11</f>
        <v>34.7</v>
      </c>
      <c r="K14" s="5" t="n">
        <f aca="false">K6+K11</f>
        <v>37.1</v>
      </c>
      <c r="L14" s="5" t="n">
        <f aca="false">L6+L11</f>
        <v>37.1</v>
      </c>
      <c r="M14" s="5" t="n">
        <f aca="false">M6+M11</f>
        <v>37.5</v>
      </c>
      <c r="N14" s="5" t="n">
        <f aca="false">N6+N11</f>
        <v>34.4</v>
      </c>
      <c r="O14" s="5" t="n">
        <f aca="false">O6+O11</f>
        <v>37.8</v>
      </c>
      <c r="P14" s="5" t="n">
        <f aca="false">P6+P11</f>
        <v>40.2</v>
      </c>
      <c r="Q14" s="5" t="n">
        <f aca="false">Q6+Q11</f>
        <v>40.8</v>
      </c>
      <c r="R14" s="5" t="n">
        <f aca="false">R6+R11</f>
        <v>40.5</v>
      </c>
      <c r="S14" s="5" t="n">
        <f aca="false">S6+S11</f>
        <v>38.2</v>
      </c>
      <c r="T14" s="5" t="n">
        <f aca="false">T6+T11</f>
        <v>37.8</v>
      </c>
      <c r="U14" s="5" t="n">
        <f aca="false">U6+U11</f>
        <v>37.5</v>
      </c>
      <c r="V14" s="5" t="n">
        <f aca="false">V6+V11</f>
        <v>37.7</v>
      </c>
      <c r="W14" s="5" t="n">
        <f aca="false">W6+W11</f>
        <v>38.2</v>
      </c>
      <c r="X14" s="5" t="n">
        <f aca="false">X6+X11</f>
        <v>39.9</v>
      </c>
      <c r="Y14" s="5" t="n">
        <f aca="false">Y6+Y11</f>
        <v>43.3</v>
      </c>
      <c r="Z14" s="5" t="n">
        <f aca="false">Z6+Z11</f>
        <v>43.1</v>
      </c>
      <c r="AA14" s="5" t="n">
        <f aca="false">AA6+AA11</f>
        <v>42.6</v>
      </c>
      <c r="AB14" s="5" t="n">
        <f aca="false">AB6+AB11</f>
        <v>42.8</v>
      </c>
      <c r="AC14" s="5" t="n">
        <f aca="false">AC6+AC11</f>
        <v>43.3</v>
      </c>
      <c r="AD14" s="5" t="n">
        <f aca="false">AD6+AD11</f>
        <v>44.9</v>
      </c>
      <c r="AE14" s="5" t="n">
        <f aca="false">AE6+AE11</f>
        <v>43.7</v>
      </c>
      <c r="AF14" s="5" t="n">
        <f aca="false">AF6+AF11</f>
        <v>43.8</v>
      </c>
      <c r="AG14" s="5" t="n">
        <f aca="false">AG6+AG11</f>
        <v>42.5</v>
      </c>
      <c r="AH14" s="5" t="n">
        <f aca="false">AH6+AH11</f>
        <v>43.6</v>
      </c>
      <c r="AI14" s="5" t="n">
        <f aca="false">AI6+AI11</f>
        <v>42</v>
      </c>
      <c r="AJ14" s="5" t="n">
        <f aca="false">AJ6+AJ11</f>
        <v>37.9</v>
      </c>
      <c r="AK14" s="5" t="n">
        <f aca="false">AK6+AK11</f>
        <v>35.7</v>
      </c>
      <c r="AL14" s="5" t="n">
        <f aca="false">AL6+AL11</f>
        <v>38.1</v>
      </c>
      <c r="AM14" s="5" t="n">
        <f aca="false">AM6+AM11</f>
        <v>42.7</v>
      </c>
      <c r="AN14" s="5" t="n">
        <f aca="false">AN6+AN11</f>
        <v>48.8</v>
      </c>
      <c r="AO14" s="5" t="n">
        <f aca="false">AO6+AO11</f>
        <v>49.9</v>
      </c>
      <c r="AP14" s="5" t="n">
        <f aca="false">AP6+AP11</f>
        <v>50.2</v>
      </c>
      <c r="AQ14" s="5" t="n">
        <f aca="false">AQ6+AQ11</f>
        <v>47.3</v>
      </c>
      <c r="AR14" s="5" t="n">
        <f aca="false">AR6+AR11</f>
        <v>49.3</v>
      </c>
      <c r="AS14" s="5" t="n">
        <f aca="false">AS6+AS11</f>
        <v>47.1</v>
      </c>
      <c r="AT14" s="5" t="n">
        <f aca="false">AT6+AT11</f>
        <v>46.2</v>
      </c>
      <c r="AU14" s="5" t="n">
        <f aca="false">AU6+AU11</f>
        <v>45.2</v>
      </c>
      <c r="AV14" s="5" t="n">
        <f aca="false">AV6+AV11</f>
        <v>46.5</v>
      </c>
      <c r="AW14" s="5" t="n">
        <f aca="false">AW6+AW11</f>
        <v>45.8</v>
      </c>
      <c r="AX14" s="5" t="n">
        <f aca="false">AX6+AX11</f>
        <v>48.1</v>
      </c>
      <c r="AY14" s="5" t="n">
        <f aca="false">AY6+AY11</f>
        <v>51.7</v>
      </c>
      <c r="AZ14" s="5" t="n">
        <f aca="false">AZ6+AZ11</f>
        <v>53</v>
      </c>
      <c r="BA14" s="5" t="n">
        <f aca="false">BA6+BA11</f>
        <v>54.6</v>
      </c>
      <c r="BB14" s="5" t="n">
        <f aca="false">BB6+BB11</f>
        <v>55.5</v>
      </c>
      <c r="BC14" s="5" t="n">
        <f aca="false">BC6+BC11</f>
        <v>54.3</v>
      </c>
      <c r="BD14" s="5" t="n">
        <f aca="false">BD6+BD11</f>
        <v>53.9</v>
      </c>
      <c r="BE14" s="5" t="n">
        <f aca="false">BE6+BE11</f>
        <v>56.7</v>
      </c>
      <c r="BF14" s="5" t="n">
        <f aca="false">BF6+BF11</f>
        <v>60.2</v>
      </c>
      <c r="BG14" s="5" t="n">
        <f aca="false">BG6+BG11</f>
        <v>61.6</v>
      </c>
      <c r="BH14" s="5" t="n">
        <f aca="false">BH6+BH11</f>
        <v>64.6</v>
      </c>
      <c r="BI14" s="5" t="n">
        <f aca="false">BI6+BI11</f>
        <v>64.5</v>
      </c>
      <c r="BJ14" s="5" t="n">
        <f aca="false">BJ6+BJ11</f>
        <v>65.6</v>
      </c>
      <c r="BK14" s="5" t="n">
        <f aca="false">BK6+BK11</f>
        <v>66.2</v>
      </c>
      <c r="BL14" s="5" t="n">
        <f aca="false">BL6+BL11</f>
        <v>69.3</v>
      </c>
      <c r="BM14" s="5" t="n">
        <f aca="false">BM6+BM11</f>
        <v>72</v>
      </c>
      <c r="BN14" s="5" t="n">
        <f aca="false">BN6+BN11</f>
        <v>75.6</v>
      </c>
      <c r="BO14" s="5" t="n">
        <f aca="false">BO6+BO11</f>
        <v>78.1</v>
      </c>
      <c r="BP14" s="5" t="n">
        <f aca="false">BP6+BP11</f>
        <v>83.2</v>
      </c>
      <c r="BQ14" s="5" t="n">
        <f aca="false">BQ6+BQ11</f>
        <v>81.7</v>
      </c>
      <c r="BR14" s="5" t="n">
        <f aca="false">BR6+BR11</f>
        <v>81.5</v>
      </c>
      <c r="BS14" s="5" t="n">
        <f aca="false">BS6+BS11</f>
        <v>79.6</v>
      </c>
      <c r="BT14" s="5" t="n">
        <f aca="false">BT6+BT11</f>
        <v>77.3</v>
      </c>
      <c r="BU14" s="5" t="n">
        <f aca="false">BU6+BU11</f>
        <v>78.3</v>
      </c>
      <c r="BV14" s="5" t="n">
        <f aca="false">BV6+BV11</f>
        <v>79.5</v>
      </c>
      <c r="BW14" s="5" t="n">
        <f aca="false">BW6+BW11</f>
        <v>82.8</v>
      </c>
      <c r="BX14" s="5" t="n">
        <f aca="false">BX6+BX11</f>
        <v>85</v>
      </c>
      <c r="BY14" s="5" t="n">
        <f aca="false">BY6+BY11</f>
        <v>84.5</v>
      </c>
      <c r="BZ14" s="5" t="n">
        <f aca="false">BZ6+BZ11</f>
        <v>85.2</v>
      </c>
      <c r="CA14" s="5" t="n">
        <f aca="false">CA6+CA11</f>
        <v>89</v>
      </c>
      <c r="CB14" s="5" t="n">
        <f aca="false">CB6+CB11</f>
        <v>93.9</v>
      </c>
      <c r="CC14" s="5" t="n">
        <f aca="false">CC6+CC11</f>
        <v>92.2</v>
      </c>
      <c r="CD14" s="5" t="n">
        <f aca="false">CD6+CD11</f>
        <v>94.4</v>
      </c>
      <c r="CE14" s="5" t="n">
        <f aca="false">CE6+CE11</f>
        <v>87.3</v>
      </c>
      <c r="CF14" s="5" t="n">
        <f aca="false">CF6+CF11</f>
        <v>87</v>
      </c>
      <c r="CG14" s="5" t="n">
        <f aca="false">CG6+CG11</f>
        <v>84.4</v>
      </c>
      <c r="CH14" s="5" t="n">
        <f aca="false">CH6+CH11</f>
        <v>86.4</v>
      </c>
      <c r="CI14" s="5" t="n">
        <f aca="false">CI6+CI11</f>
        <v>86.5</v>
      </c>
      <c r="CJ14" s="5" t="n">
        <f aca="false">CJ6+CJ11</f>
        <v>87.4</v>
      </c>
      <c r="CK14" s="5" t="n">
        <f aca="false">CK6+CK11</f>
        <v>94.3</v>
      </c>
      <c r="CL14" s="5" t="n">
        <f aca="false">CL6+CL11</f>
        <v>96.8</v>
      </c>
      <c r="CM14" s="5" t="n">
        <f aca="false">CM6+CM11</f>
        <v>101.6</v>
      </c>
      <c r="CN14" s="5" t="n">
        <f aca="false">CN6+CN11</f>
        <v>110.9</v>
      </c>
      <c r="CO14" s="5" t="n">
        <f aca="false">CO6+CO11</f>
        <v>106.6</v>
      </c>
      <c r="CP14" s="5" t="n">
        <f aca="false">CP6+CP11</f>
        <v>113.7</v>
      </c>
      <c r="CQ14" s="5" t="n">
        <f aca="false">CQ6+CQ11</f>
        <v>124.5</v>
      </c>
      <c r="CR14" s="5" t="n">
        <f aca="false">CR6+CR11</f>
        <v>135.3</v>
      </c>
      <c r="CS14" s="5" t="n">
        <f aca="false">CS6+CS11</f>
        <v>135.1</v>
      </c>
      <c r="CT14" s="5" t="n">
        <f aca="false">CT6+CT11</f>
        <v>134.8</v>
      </c>
      <c r="CU14" s="5" t="n">
        <f aca="false">CU6+CU11</f>
        <v>135.3</v>
      </c>
      <c r="CV14" s="5" t="n">
        <f aca="false">CV6+CV11</f>
        <v>131.1</v>
      </c>
      <c r="CW14" s="5" t="n">
        <f aca="false">CW6+CW11</f>
        <v>132.6</v>
      </c>
      <c r="CX14" s="5" t="n">
        <f aca="false">CX6+CX11</f>
        <v>129.9</v>
      </c>
      <c r="CY14" s="5" t="n">
        <f aca="false">CY6+CY11</f>
        <v>118.6</v>
      </c>
      <c r="CZ14" s="5" t="n">
        <f aca="false">CZ6+CZ11</f>
        <v>109.7</v>
      </c>
      <c r="DA14" s="5" t="n">
        <f aca="false">DA6+DA11</f>
        <v>103.5</v>
      </c>
      <c r="DB14" s="5" t="n">
        <f aca="false">DB6+DB11</f>
        <v>109.9</v>
      </c>
      <c r="DC14" s="5" t="n">
        <f aca="false">DC6+DC11</f>
        <v>117.1</v>
      </c>
      <c r="DD14" s="5" t="n">
        <f aca="false">DD6+DD11</f>
        <v>128.7</v>
      </c>
      <c r="DE14" s="5" t="n">
        <f aca="false">DE6+DE11</f>
        <v>127.8</v>
      </c>
      <c r="DF14" s="5" t="n">
        <f aca="false">DF6+DF11</f>
        <v>130.1</v>
      </c>
      <c r="DG14" s="5" t="n">
        <f aca="false">DG6+DG11</f>
        <v>142.7</v>
      </c>
      <c r="DH14" s="5" t="n">
        <f aca="false">DH6+DH11</f>
        <v>156.1</v>
      </c>
      <c r="DI14" s="5" t="n">
        <f aca="false">DI6+DI11</f>
        <v>175.5</v>
      </c>
      <c r="DJ14" s="5" t="n">
        <f aca="false">DJ6+DJ11</f>
        <v>181</v>
      </c>
      <c r="DK14" s="5" t="n">
        <f aca="false">DK6+DK11</f>
        <v>187.2</v>
      </c>
      <c r="DL14" s="5" t="n">
        <f aca="false">DL6+DL11</f>
        <v>188.4</v>
      </c>
      <c r="DM14" s="5" t="n">
        <f aca="false">DM6+DM11</f>
        <v>225</v>
      </c>
      <c r="DN14" s="5" t="n">
        <f aca="false">DN6+DN11</f>
        <v>238.9</v>
      </c>
      <c r="DO14" s="5" t="n">
        <f aca="false">DO6+DO11</f>
        <v>251</v>
      </c>
      <c r="DP14" s="5" t="n">
        <f aca="false">DP6+DP11</f>
        <v>250</v>
      </c>
      <c r="DQ14" s="5" t="n">
        <f aca="false">DQ6+DQ11</f>
        <v>252.9</v>
      </c>
      <c r="DR14" s="5" t="n">
        <f aca="false">DR6+DR11</f>
        <v>270.2</v>
      </c>
      <c r="DS14" s="5" t="n">
        <f aca="false">DS6+DS11</f>
        <v>269.9</v>
      </c>
      <c r="DT14" s="5" t="n">
        <f aca="false">DT6+DT11</f>
        <v>268.9</v>
      </c>
      <c r="DU14" s="5" t="n">
        <f aca="false">DU6+DU11</f>
        <v>220.8</v>
      </c>
      <c r="DV14" s="5" t="n">
        <f aca="false">DV6+DV11</f>
        <v>222.8</v>
      </c>
      <c r="DW14" s="5" t="n">
        <f aca="false">DW6+DW11</f>
        <v>244.4</v>
      </c>
      <c r="DX14" s="5" t="n">
        <f aca="false">DX6+DX11</f>
        <v>254.7</v>
      </c>
      <c r="DY14" s="5" t="n">
        <f aca="false">DY6+DY11</f>
        <v>253.5</v>
      </c>
      <c r="DZ14" s="5" t="n">
        <f aca="false">DZ6+DZ11</f>
        <v>251.1</v>
      </c>
      <c r="EA14" s="5" t="n">
        <f aca="false">EA6+EA11</f>
        <v>253.1</v>
      </c>
      <c r="EB14" s="5" t="n">
        <f aca="false">EB6+EB11</f>
        <v>230.4</v>
      </c>
      <c r="EC14" s="5" t="n">
        <f aca="false">EC6+EC11</f>
        <v>213.2</v>
      </c>
      <c r="ED14" s="5" t="n">
        <f aca="false">ED6+ED11</f>
        <v>192.1</v>
      </c>
      <c r="EE14" s="5" t="n">
        <f aca="false">EE6+EE11</f>
        <v>191.5</v>
      </c>
      <c r="EF14" s="5" t="n">
        <f aca="false">EF6+EF11</f>
        <v>200.4</v>
      </c>
      <c r="EG14" s="5" t="n">
        <f aca="false">EG6+EG11</f>
        <v>219.3</v>
      </c>
      <c r="EH14" s="5" t="n">
        <f aca="false">EH6+EH11</f>
        <v>246.8</v>
      </c>
      <c r="EI14" s="5" t="n">
        <f aca="false">EI6+EI11</f>
        <v>280.6</v>
      </c>
      <c r="EJ14" s="5" t="n">
        <f aca="false">EJ6+EJ11</f>
        <v>299</v>
      </c>
      <c r="EK14" s="5" t="n">
        <f aca="false">EK6+EK11</f>
        <v>324.6</v>
      </c>
      <c r="EL14" s="5" t="n">
        <f aca="false">EL6+EL11</f>
        <v>334.7</v>
      </c>
      <c r="EM14" s="5" t="n">
        <f aca="false">EM6+EM11</f>
        <v>350.1</v>
      </c>
      <c r="EN14" s="5" t="n">
        <f aca="false">EN6+EN11</f>
        <v>351.4</v>
      </c>
      <c r="EO14" s="5" t="n">
        <f aca="false">EO6+EO11</f>
        <v>360.7</v>
      </c>
      <c r="EP14" s="5" t="n">
        <f aca="false">EP6+EP11</f>
        <v>354.4</v>
      </c>
      <c r="EQ14" s="5" t="n">
        <f aca="false">EQ6+EQ11</f>
        <v>360.7</v>
      </c>
      <c r="ER14" s="5" t="n">
        <f aca="false">ER6+ER11</f>
        <v>362</v>
      </c>
      <c r="ES14" s="5" t="n">
        <f aca="false">ES6+ES11</f>
        <v>362.5</v>
      </c>
      <c r="ET14" s="5" t="n">
        <f aca="false">ET6+ET11</f>
        <v>365.1</v>
      </c>
      <c r="EU14" s="5" t="n">
        <f aca="false">EU6+EU11</f>
        <v>359.6</v>
      </c>
      <c r="EV14" s="5" t="n">
        <f aca="false">EV6+EV11</f>
        <v>339.5</v>
      </c>
      <c r="EW14" s="5" t="n">
        <f aca="false">EW6+EW11</f>
        <v>352.1</v>
      </c>
      <c r="EX14" s="5" t="n">
        <f aca="false">EX6+EX11</f>
        <v>363.3</v>
      </c>
      <c r="EY14" s="5" t="n">
        <f aca="false">EY6+EY11</f>
        <v>355.4</v>
      </c>
      <c r="EZ14" s="5" t="n">
        <f aca="false">EZ6+EZ11</f>
        <v>350.7</v>
      </c>
      <c r="FA14" s="5" t="n">
        <f aca="false">FA6+FA11</f>
        <v>363.6</v>
      </c>
      <c r="FB14" s="5" t="n">
        <f aca="false">FB6+FB11</f>
        <v>362.2</v>
      </c>
      <c r="FC14" s="5" t="n">
        <f aca="false">FC6+FC11</f>
        <v>368.9</v>
      </c>
      <c r="FD14" s="5" t="n">
        <f aca="false">FD6+FD11</f>
        <v>369.5</v>
      </c>
      <c r="FE14" s="5" t="n">
        <f aca="false">FE6+FE11</f>
        <v>370.4</v>
      </c>
      <c r="FF14" s="5" t="n">
        <f aca="false">FF6+FF11</f>
        <v>369.8</v>
      </c>
      <c r="FG14" s="5" t="n">
        <f aca="false">FG6+FG11</f>
        <v>353.1</v>
      </c>
      <c r="FH14" s="5" t="n">
        <f aca="false">FH6+FH11</f>
        <v>384.5</v>
      </c>
      <c r="FI14" s="5" t="n">
        <f aca="false">FI6+FI11</f>
        <v>358</v>
      </c>
      <c r="FJ14" s="5" t="n">
        <f aca="false">FJ6+FJ11</f>
        <v>346.7</v>
      </c>
      <c r="FK14" s="5" t="n">
        <f aca="false">FK6+FK11</f>
        <v>317.3</v>
      </c>
      <c r="FL14" s="5" t="n">
        <f aca="false">FL6+FL11</f>
        <v>279.6</v>
      </c>
      <c r="FM14" s="5" t="n">
        <f aca="false">FM6+FM11</f>
        <v>275.5</v>
      </c>
      <c r="FN14" s="5" t="n">
        <f aca="false">FN6+FN11</f>
        <v>272.8</v>
      </c>
      <c r="FO14" s="5" t="n">
        <f aca="false">FO6+FO11</f>
        <v>262.9</v>
      </c>
      <c r="FP14" s="5" t="n">
        <f aca="false">FP6+FP11</f>
        <v>280.6</v>
      </c>
      <c r="FQ14" s="5" t="n">
        <f aca="false">FQ6+FQ11</f>
        <v>304.7</v>
      </c>
      <c r="FR14" s="5" t="n">
        <f aca="false">FR6+FR11</f>
        <v>236</v>
      </c>
      <c r="FS14" s="5" t="n">
        <f aca="false">FS6+FS11</f>
        <v>327.4</v>
      </c>
      <c r="FT14" s="5" t="n">
        <f aca="false">FT6+FT11</f>
        <v>317.8</v>
      </c>
      <c r="FU14" s="5" t="n">
        <f aca="false">FU6+FU11</f>
        <v>338.4</v>
      </c>
      <c r="FV14" s="5" t="n">
        <f aca="false">FV6+FV11</f>
        <v>334.4</v>
      </c>
      <c r="FW14" s="5" t="n">
        <f aca="false">FW6+FW11</f>
        <v>378</v>
      </c>
      <c r="FX14" s="5" t="n">
        <f aca="false">FX6+FX11</f>
        <v>298.6</v>
      </c>
      <c r="FY14" s="5" t="n">
        <f aca="false">FY6+FY11</f>
        <v>400.3</v>
      </c>
      <c r="FZ14" s="5" t="n">
        <f aca="false">FZ6+FZ11</f>
        <v>413.7</v>
      </c>
      <c r="GA14" s="5" t="n">
        <f aca="false">GA6+GA11</f>
        <v>428.1</v>
      </c>
      <c r="GB14" s="5" t="n">
        <f aca="false">GB6+GB11</f>
        <v>446.8</v>
      </c>
      <c r="GC14" s="5" t="n">
        <f aca="false">GC6+GC11</f>
        <v>434.2</v>
      </c>
      <c r="GD14" s="5" t="n">
        <f aca="false">GD6+GD11</f>
        <v>430.6</v>
      </c>
      <c r="GE14" s="5" t="n">
        <f aca="false">GE6+GE11</f>
        <v>436.9</v>
      </c>
      <c r="GF14" s="5" t="n">
        <f aca="false">GF6+GF11</f>
        <v>475.5</v>
      </c>
      <c r="GG14" s="5" t="n">
        <f aca="false">GG6+GG11</f>
        <v>506.1</v>
      </c>
      <c r="GH14" s="5" t="n">
        <f aca="false">GH6+GH11</f>
        <v>520</v>
      </c>
      <c r="GI14" s="5" t="n">
        <f aca="false">GI6+GI11</f>
        <v>525</v>
      </c>
      <c r="GJ14" s="5" t="n">
        <f aca="false">GJ6+GJ11</f>
        <v>541.8</v>
      </c>
      <c r="GK14" s="5" t="n">
        <f aca="false">GK6+GK11</f>
        <v>569.6</v>
      </c>
      <c r="GL14" s="5" t="n">
        <f aca="false">GL6+GL11</f>
        <v>604.6</v>
      </c>
      <c r="GM14" s="5" t="n">
        <f aca="false">GM6+GM11</f>
        <v>599.6</v>
      </c>
      <c r="GN14" s="5" t="n">
        <f aca="false">GN6+GN11</f>
        <v>643.5</v>
      </c>
      <c r="GO14" s="5" t="n">
        <f aca="false">GO6+GO11</f>
        <v>672.7</v>
      </c>
      <c r="GP14" s="5" t="n">
        <f aca="false">GP6+GP11</f>
        <v>674.1</v>
      </c>
      <c r="GQ14" s="5" t="n">
        <f aca="false">GQ6+GQ11</f>
        <v>701.4</v>
      </c>
      <c r="GR14" s="5" t="n">
        <f aca="false">GR6+GR11</f>
        <v>722.2</v>
      </c>
      <c r="GS14" s="5" t="n">
        <f aca="false">GS6+GS11</f>
        <v>741.8</v>
      </c>
      <c r="GT14" s="5" t="n">
        <f aca="false">GT6+GT11</f>
        <v>733.1</v>
      </c>
      <c r="GU14" s="5" t="n">
        <f aca="false">GU6+GU11</f>
        <v>749.9</v>
      </c>
      <c r="GV14" s="5" t="n">
        <f aca="false">GV6+GV11</f>
        <v>792.4</v>
      </c>
      <c r="GW14" s="5" t="n">
        <f aca="false">GW6+GW11</f>
        <v>796.4</v>
      </c>
      <c r="GX14" s="5" t="n">
        <f aca="false">GX6+GX11</f>
        <v>782.1</v>
      </c>
      <c r="GY14" s="5" t="n">
        <f aca="false">GY6+GY11</f>
        <v>760</v>
      </c>
      <c r="GZ14" s="5" t="n">
        <f aca="false">GZ6+GZ11</f>
        <v>748.2</v>
      </c>
      <c r="HA14" s="5" t="n">
        <f aca="false">HA6+HA11</f>
        <v>682.3</v>
      </c>
      <c r="HB14" s="5" t="n">
        <f aca="false">HB6+HB11</f>
        <v>577.5</v>
      </c>
      <c r="HC14" s="5" t="n">
        <f aca="false">HC6+HC11</f>
        <v>603.6</v>
      </c>
      <c r="HD14" s="5" t="n">
        <f aca="false">HD6+HD11</f>
        <v>581.5</v>
      </c>
      <c r="HE14" s="5" t="n">
        <f aca="false">HE6+HE11</f>
        <v>551.4</v>
      </c>
    </row>
    <row r="15" customFormat="false" ht="12.75" hidden="false" customHeight="false" outlineLevel="0" collapsed="false">
      <c r="C15" s="0" t="s">
        <v>8</v>
      </c>
      <c r="D15" s="7" t="n">
        <f aca="false">+D14/D3</f>
        <v>0.0918656414407122</v>
      </c>
      <c r="E15" s="7" t="n">
        <f aca="false">+E14/E3</f>
        <v>0.106989457243264</v>
      </c>
      <c r="F15" s="7" t="n">
        <f aca="false">+F14/F3</f>
        <v>0.118488628026412</v>
      </c>
      <c r="G15" s="7" t="n">
        <f aca="false">+G14/G3</f>
        <v>0.110364343827379</v>
      </c>
      <c r="H15" s="7" t="n">
        <f aca="false">+H14/H3</f>
        <v>0.108153638814016</v>
      </c>
      <c r="I15" s="7" t="n">
        <f aca="false">+I14/I3</f>
        <v>0.108072487644152</v>
      </c>
      <c r="J15" s="7" t="n">
        <f aca="false">+J14/J3</f>
        <v>0.112007746933505</v>
      </c>
      <c r="K15" s="7" t="n">
        <f aca="false">+K14/K3</f>
        <v>0.118379068283344</v>
      </c>
      <c r="L15" s="7" t="n">
        <f aca="false">+L14/L3</f>
        <v>0.117367921543815</v>
      </c>
      <c r="M15" s="7" t="n">
        <f aca="false">+M14/M3</f>
        <v>0.118483412322275</v>
      </c>
      <c r="N15" s="7" t="n">
        <f aca="false">+N14/N3</f>
        <v>0.106699751861042</v>
      </c>
      <c r="O15" s="7" t="n">
        <f aca="false">+O14/O3</f>
        <v>0.112903225806452</v>
      </c>
      <c r="P15" s="7" t="n">
        <f aca="false">+P14/P3</f>
        <v>0.117819460726846</v>
      </c>
      <c r="Q15" s="7" t="n">
        <f aca="false">+Q14/Q3</f>
        <v>0.118570183086312</v>
      </c>
      <c r="R15" s="7" t="n">
        <f aca="false">+R14/R3</f>
        <v>0.118179165450832</v>
      </c>
      <c r="S15" s="7" t="n">
        <f aca="false">+S14/S3</f>
        <v>0.113252297657871</v>
      </c>
      <c r="T15" s="7" t="n">
        <f aca="false">+T14/T3</f>
        <v>0.112332838038633</v>
      </c>
      <c r="U15" s="7" t="n">
        <f aca="false">+U14/U3</f>
        <v>0.111474435196195</v>
      </c>
      <c r="V15" s="7" t="n">
        <f aca="false">+V14/V3</f>
        <v>0.110654534781333</v>
      </c>
      <c r="W15" s="7" t="n">
        <f aca="false">+W14/W3</f>
        <v>0.109518348623853</v>
      </c>
      <c r="X15" s="7" t="n">
        <f aca="false">+X14/X3</f>
        <v>0.110342920353982</v>
      </c>
      <c r="Y15" s="7" t="n">
        <f aca="false">+Y14/Y3</f>
        <v>0.117248849174113</v>
      </c>
      <c r="Z15" s="7" t="n">
        <f aca="false">+Z14/Z3</f>
        <v>0.114414653570481</v>
      </c>
      <c r="AA15" s="7" t="n">
        <f aca="false">+AA14/AA3</f>
        <v>0.111459968602826</v>
      </c>
      <c r="AB15" s="7" t="n">
        <f aca="false">+AB14/AB3</f>
        <v>0.111691022964509</v>
      </c>
      <c r="AC15" s="7" t="n">
        <f aca="false">+AC14/AC3</f>
        <v>0.11159793814433</v>
      </c>
      <c r="AD15" s="7" t="n">
        <f aca="false">+AD14/AD3</f>
        <v>0.114599285349668</v>
      </c>
      <c r="AE15" s="7" t="n">
        <f aca="false">+AE14/AE3</f>
        <v>0.109331998999249</v>
      </c>
      <c r="AF15" s="7" t="n">
        <f aca="false">+AF14/AF3</f>
        <v>0.107458292443572</v>
      </c>
      <c r="AG15" s="7" t="n">
        <f aca="false">+AG14/AG3</f>
        <v>0.103937393005625</v>
      </c>
      <c r="AH15" s="7" t="n">
        <f aca="false">+AH14/AH3</f>
        <v>0.104984348663617</v>
      </c>
      <c r="AI15" s="7" t="n">
        <f aca="false">+AI14/AI3</f>
        <v>0.102464015613564</v>
      </c>
      <c r="AJ15" s="7" t="n">
        <f aca="false">+AJ14/AJ3</f>
        <v>0.0940913604766633</v>
      </c>
      <c r="AK15" s="7" t="n">
        <f aca="false">+AK14/AK3</f>
        <v>0.0878661087866109</v>
      </c>
      <c r="AL15" s="7" t="n">
        <f aca="false">+AL14/AL3</f>
        <v>0.0908657285952779</v>
      </c>
      <c r="AM15" s="7" t="n">
        <f aca="false">+AM14/AM3</f>
        <v>0.0987739995373583</v>
      </c>
      <c r="AN15" s="7" t="n">
        <f aca="false">+AN14/AN3</f>
        <v>0.110382266455553</v>
      </c>
      <c r="AO15" s="7" t="n">
        <f aca="false">+AO14/AO3</f>
        <v>0.109742687486255</v>
      </c>
      <c r="AP15" s="7" t="n">
        <f aca="false">+AP14/AP3</f>
        <v>0.110305427378598</v>
      </c>
      <c r="AQ15" s="7" t="n">
        <f aca="false">+AQ14/AQ3</f>
        <v>0.103162486368593</v>
      </c>
      <c r="AR15" s="7" t="n">
        <f aca="false">+AR14/AR3</f>
        <v>0.104537743850721</v>
      </c>
      <c r="AS15" s="7" t="n">
        <f aca="false">+AS14/AS3</f>
        <v>0.100148841165214</v>
      </c>
      <c r="AT15" s="7" t="n">
        <f aca="false">+AT14/AT3</f>
        <v>0.0977364078696848</v>
      </c>
      <c r="AU15" s="7" t="n">
        <f aca="false">+AU14/AU3</f>
        <v>0.0967672875187326</v>
      </c>
      <c r="AV15" s="7" t="n">
        <f aca="false">+AV14/AV3</f>
        <v>0.0987051581405222</v>
      </c>
      <c r="AW15" s="7" t="n">
        <f aca="false">+AW14/AW3</f>
        <v>0.0950799252646876</v>
      </c>
      <c r="AX15" s="7" t="n">
        <f aca="false">+AX14/AX3</f>
        <v>0.0978437754271766</v>
      </c>
      <c r="AY15" s="7" t="n">
        <f aca="false">+AY14/AY3</f>
        <v>0.102538675128917</v>
      </c>
      <c r="AZ15" s="7" t="n">
        <f aca="false">+AZ14/AZ3</f>
        <v>0.102554179566563</v>
      </c>
      <c r="BA15" s="7" t="n">
        <f aca="false">+BA14/BA3</f>
        <v>0.104337855914389</v>
      </c>
      <c r="BB15" s="7" t="n">
        <f aca="false">+BB14/BB3</f>
        <v>0.104776288465169</v>
      </c>
      <c r="BC15" s="7" t="n">
        <f aca="false">+BC14/BC3</f>
        <v>0.10201014465527</v>
      </c>
      <c r="BD15" s="7" t="n">
        <f aca="false">+BD14/BD3</f>
        <v>0.0996855927501387</v>
      </c>
      <c r="BE15" s="7" t="n">
        <f aca="false">+BE14/BE3</f>
        <v>0.103316326530612</v>
      </c>
      <c r="BF15" s="7" t="n">
        <f aca="false">+BF14/BF3</f>
        <v>0.107308377896613</v>
      </c>
      <c r="BG15" s="7" t="n">
        <f aca="false">+BG14/BG3</f>
        <v>0.108108108108108</v>
      </c>
      <c r="BH15" s="7" t="n">
        <f aca="false">+BH14/BH3</f>
        <v>0.11038961038961</v>
      </c>
      <c r="BI15" s="7" t="n">
        <f aca="false">+BI14/BI3</f>
        <v>0.108677337826453</v>
      </c>
      <c r="BJ15" s="7" t="n">
        <f aca="false">+BJ14/BJ3</f>
        <v>0.108573320092685</v>
      </c>
      <c r="BK15" s="7" t="n">
        <f aca="false">+BK14/BK3</f>
        <v>0.108863673737872</v>
      </c>
      <c r="BL15" s="7" t="n">
        <f aca="false">+BL14/BL3</f>
        <v>0.110455849537775</v>
      </c>
      <c r="BM15" s="7" t="n">
        <f aca="false">+BM14/BM3</f>
        <v>0.112693692283612</v>
      </c>
      <c r="BN15" s="7" t="n">
        <f aca="false">+BN14/BN3</f>
        <v>0.115419847328244</v>
      </c>
      <c r="BO15" s="7" t="n">
        <f aca="false">+BO14/BO3</f>
        <v>0.115532544378698</v>
      </c>
      <c r="BP15" s="7" t="n">
        <f aca="false">+BP14/BP3</f>
        <v>0.119112383679313</v>
      </c>
      <c r="BQ15" s="7" t="n">
        <f aca="false">+BQ14/BQ3</f>
        <v>0.11578798185941</v>
      </c>
      <c r="BR15" s="7" t="n">
        <f aca="false">+BR14/BR3</f>
        <v>0.113588850174216</v>
      </c>
      <c r="BS15" s="7" t="n">
        <f aca="false">+BS14/BS3</f>
        <v>0.109130792432136</v>
      </c>
      <c r="BT15" s="7" t="n">
        <f aca="false">+BT14/BT3</f>
        <v>0.104643292270204</v>
      </c>
      <c r="BU15" s="7" t="n">
        <f aca="false">+BU14/BU3</f>
        <v>0.105554057697493</v>
      </c>
      <c r="BV15" s="7" t="n">
        <f aca="false">+BV14/BV3</f>
        <v>0.105325914149444</v>
      </c>
      <c r="BW15" s="7" t="n">
        <f aca="false">+BW14/BW3</f>
        <v>0.107742355237476</v>
      </c>
      <c r="BX15" s="7" t="n">
        <f aca="false">+BX14/BX3</f>
        <v>0.107120352867045</v>
      </c>
      <c r="BY15" s="7" t="n">
        <f aca="false">+BY14/BY3</f>
        <v>0.103553921568627</v>
      </c>
      <c r="BZ15" s="7" t="n">
        <f aca="false">+BZ14/BZ3</f>
        <v>0.102737248281683</v>
      </c>
      <c r="CA15" s="7" t="n">
        <f aca="false">+CA14/CA3</f>
        <v>0.10552525492056</v>
      </c>
      <c r="CB15" s="7" t="n">
        <f aca="false">+CB14/CB3</f>
        <v>0.108504737693552</v>
      </c>
      <c r="CC15" s="7" t="n">
        <f aca="false">+CC14/CC3</f>
        <v>0.104975520892634</v>
      </c>
      <c r="CD15" s="7" t="n">
        <f aca="false">+CD14/CD3</f>
        <v>0.105298382598996</v>
      </c>
      <c r="CE15" s="7" t="n">
        <f aca="false">+CE14/CE3</f>
        <v>0.09676346708047</v>
      </c>
      <c r="CF15" s="7" t="n">
        <f aca="false">+CF14/CF3</f>
        <v>0.0953111305872042</v>
      </c>
      <c r="CG15" s="7" t="n">
        <f aca="false">+CG14/CG3</f>
        <v>0.0911447084233261</v>
      </c>
      <c r="CH15" s="7" t="n">
        <f aca="false">+CH14/CH3</f>
        <v>0.0917294829599745</v>
      </c>
      <c r="CI15" s="7" t="n">
        <f aca="false">+CI14/CI3</f>
        <v>0.0918551555697143</v>
      </c>
      <c r="CJ15" s="7" t="n">
        <f aca="false">+CJ14/CJ3</f>
        <v>0.0888030888030888</v>
      </c>
      <c r="CK15" s="7" t="n">
        <f aca="false">+CK14/CK3</f>
        <v>0.0940366972477064</v>
      </c>
      <c r="CL15" s="7" t="n">
        <f aca="false">+CL14/CL3</f>
        <v>0.0948368766532771</v>
      </c>
      <c r="CM15" s="7" t="n">
        <f aca="false">+CM14/CM3</f>
        <v>0.0985546609758463</v>
      </c>
      <c r="CN15" s="7" t="n">
        <f aca="false">+CN14/CN3</f>
        <v>0.10392652984725</v>
      </c>
      <c r="CO15" s="7" t="n">
        <f aca="false">+CO14/CO3</f>
        <v>0.0974673127914419</v>
      </c>
      <c r="CP15" s="7" t="n">
        <f aca="false">+CP14/CP3</f>
        <v>0.101409204423832</v>
      </c>
      <c r="CQ15" s="7" t="n">
        <f aca="false">+CQ14/CQ3</f>
        <v>0.107708279262912</v>
      </c>
      <c r="CR15" s="7" t="n">
        <f aca="false">+CR14/CR3</f>
        <v>0.112543669938446</v>
      </c>
      <c r="CS15" s="7" t="n">
        <f aca="false">+CS14/CS3</f>
        <v>0.109623498864005</v>
      </c>
      <c r="CT15" s="7" t="n">
        <f aca="false">+CT14/CT3</f>
        <v>0.107952270361176</v>
      </c>
      <c r="CU15" s="7" t="n">
        <f aca="false">+CU14/CU3</f>
        <v>0.10512003729314</v>
      </c>
      <c r="CV15" s="7" t="n">
        <f aca="false">+CV14/CV3</f>
        <v>0.101087207957437</v>
      </c>
      <c r="CW15" s="7" t="n">
        <f aca="false">+CW14/CW3</f>
        <v>0.0999246420497363</v>
      </c>
      <c r="CX15" s="7" t="n">
        <f aca="false">+CX14/CX3</f>
        <v>0.0965010028972588</v>
      </c>
      <c r="CY15" s="7" t="n">
        <f aca="false">+CY14/CY3</f>
        <v>0.0862796449876328</v>
      </c>
      <c r="CZ15" s="7" t="n">
        <f aca="false">+CZ14/CZ3</f>
        <v>0.0793031157377286</v>
      </c>
      <c r="DA15" s="7" t="n">
        <f aca="false">+DA14/DA3</f>
        <v>0.0732017823042648</v>
      </c>
      <c r="DB15" s="7" t="n">
        <f aca="false">+DB14/DB3</f>
        <v>0.074930115224654</v>
      </c>
      <c r="DC15" s="7" t="n">
        <f aca="false">+DC14/DC3</f>
        <v>0.0773959021810972</v>
      </c>
      <c r="DD15" s="7" t="n">
        <f aca="false">+DD14/DD3</f>
        <v>0.0820476858345021</v>
      </c>
      <c r="DE15" s="7" t="n">
        <f aca="false">+DE14/DE3</f>
        <v>0.0800802055266621</v>
      </c>
      <c r="DF15" s="7" t="n">
        <f aca="false">+DF14/DF3</f>
        <v>0.0800172212313181</v>
      </c>
      <c r="DG15" s="7" t="n">
        <f aca="false">+DG14/DG3</f>
        <v>0.0854798131065053</v>
      </c>
      <c r="DH15" s="7" t="n">
        <f aca="false">+DH14/DH3</f>
        <v>0.0909461663947798</v>
      </c>
      <c r="DI15" s="7" t="n">
        <f aca="false">+DI14/DI3</f>
        <v>0.098739732193091</v>
      </c>
      <c r="DJ15" s="7" t="n">
        <f aca="false">+DJ14/DJ3</f>
        <v>0.0987129144851658</v>
      </c>
      <c r="DK15" s="7" t="n">
        <f aca="false">+DK14/DK3</f>
        <v>0.100010684902233</v>
      </c>
      <c r="DL15" s="7" t="n">
        <f aca="false">+DL14/DL3</f>
        <v>0.0990744636095919</v>
      </c>
      <c r="DM15" s="7" t="n">
        <f aca="false">+DM14/DM3</f>
        <v>0.111408199643494</v>
      </c>
      <c r="DN15" s="7" t="n">
        <f aca="false">+DN14/DN3</f>
        <v>0.115254727904284</v>
      </c>
      <c r="DO15" s="7" t="n">
        <f aca="false">+DO14/DO3</f>
        <v>0.117092741183057</v>
      </c>
      <c r="DP15" s="7" t="n">
        <f aca="false">+DP14/DP3</f>
        <v>0.114301389904901</v>
      </c>
      <c r="DQ15" s="7" t="n">
        <f aca="false">+DQ14/DQ3</f>
        <v>0.113240496126808</v>
      </c>
      <c r="DR15" s="7" t="n">
        <f aca="false">+DR14/DR3</f>
        <v>0.117775259349664</v>
      </c>
      <c r="DS15" s="7" t="n">
        <f aca="false">+DS14/DS3</f>
        <v>0.114885284978504</v>
      </c>
      <c r="DT15" s="7" t="n">
        <f aca="false">+DT14/DT3</f>
        <v>0.111776198195951</v>
      </c>
      <c r="DU15" s="7" t="n">
        <f aca="false">+DU14/DU3</f>
        <v>0.0921036165686397</v>
      </c>
      <c r="DV15" s="7" t="n">
        <f aca="false">+DV14/DV3</f>
        <v>0.0911993450675399</v>
      </c>
      <c r="DW15" s="7" t="n">
        <f aca="false">+DW14/DW3</f>
        <v>0.0956443470434</v>
      </c>
      <c r="DX15" s="7" t="n">
        <f aca="false">+DX14/DX3</f>
        <v>0.0951829291079637</v>
      </c>
      <c r="DY15" s="7" t="n">
        <f aca="false">+DY14/DY3</f>
        <v>0.0940107546819952</v>
      </c>
      <c r="DZ15" s="7" t="n">
        <f aca="false">+DZ14/DZ3</f>
        <v>0.0902393444979515</v>
      </c>
      <c r="EA15" s="7" t="n">
        <f aca="false">+EA14/EA3</f>
        <v>0.09068759181626</v>
      </c>
      <c r="EB15" s="7" t="n">
        <f aca="false">+EB14/EB3</f>
        <v>0.083152880034647</v>
      </c>
      <c r="EC15" s="7" t="n">
        <f aca="false">+EC14/EC3</f>
        <v>0.0757156048014774</v>
      </c>
      <c r="ED15" s="7" t="n">
        <f aca="false">+ED14/ED3</f>
        <v>0.0676885130373502</v>
      </c>
      <c r="EE15" s="7" t="n">
        <f aca="false">+EE14/EE3</f>
        <v>0.066808540329333</v>
      </c>
      <c r="EF15" s="7" t="n">
        <f aca="false">+EF14/EF3</f>
        <v>0.0683889021601884</v>
      </c>
      <c r="EG15" s="7" t="n">
        <f aca="false">+EG14/EG3</f>
        <v>0.0721927774302927</v>
      </c>
      <c r="EH15" s="7" t="n">
        <f aca="false">+EH14/EH3</f>
        <v>0.0790620194771912</v>
      </c>
      <c r="EI15" s="7" t="n">
        <f aca="false">+EI14/EI3</f>
        <v>0.086986173972348</v>
      </c>
      <c r="EJ15" s="7" t="n">
        <f aca="false">+EJ14/EJ3</f>
        <v>0.0894379468158296</v>
      </c>
      <c r="EK15" s="7" t="n">
        <f aca="false">+EK14/EK3</f>
        <v>0.0946245335820896</v>
      </c>
      <c r="EL15" s="7" t="n">
        <f aca="false">+EL14/EL3</f>
        <v>0.0959465657608072</v>
      </c>
      <c r="EM15" s="7" t="n">
        <f aca="false">+EM14/EM3</f>
        <v>0.0989094812973217</v>
      </c>
      <c r="EN15" s="7" t="n">
        <f aca="false">+EN14/EN3</f>
        <v>0.0974189792353969</v>
      </c>
      <c r="EO15" s="7" t="n">
        <f aca="false">+EO14/EO3</f>
        <v>0.0985438352047647</v>
      </c>
      <c r="EP15" s="7" t="n">
        <f aca="false">+EP14/EP3</f>
        <v>0.0949904848696025</v>
      </c>
      <c r="EQ15" s="7" t="n">
        <f aca="false">+EQ14/EQ3</f>
        <v>0.0952267807170389</v>
      </c>
      <c r="ER15" s="7" t="n">
        <f aca="false">+ER14/ER3</f>
        <v>0.0943052154431303</v>
      </c>
      <c r="ES15" s="7" t="n">
        <f aca="false">+ES14/ES3</f>
        <v>0.0937007263421821</v>
      </c>
      <c r="ET15" s="7" t="n">
        <f aca="false">+ET14/ET3</f>
        <v>0.0929788371915349</v>
      </c>
      <c r="EU15" s="7" t="n">
        <f aca="false">+EU14/EU3</f>
        <v>0.0905542544886807</v>
      </c>
      <c r="EV15" s="7" t="n">
        <f aca="false">+EV14/EV3</f>
        <v>0.0840721113367342</v>
      </c>
      <c r="EW15" s="7" t="n">
        <f aca="false">+EW14/EW3</f>
        <v>0.0855795639598474</v>
      </c>
      <c r="EX15" s="7" t="n">
        <f aca="false">+EX14/EX3</f>
        <v>0.0868868533709612</v>
      </c>
      <c r="EY15" s="7" t="n">
        <f aca="false">+EY14/EY3</f>
        <v>0.0828090777762244</v>
      </c>
      <c r="EZ15" s="7" t="n">
        <f aca="false">+EZ14/EZ3</f>
        <v>0.080704176734553</v>
      </c>
      <c r="FA15" s="7" t="n">
        <f aca="false">+FA14/FA3</f>
        <v>0.0818108181081811</v>
      </c>
      <c r="FB15" s="7" t="n">
        <f aca="false">+FB14/FB3</f>
        <v>0.0801345162503595</v>
      </c>
      <c r="FC15" s="7" t="n">
        <f aca="false">+FC14/FC3</f>
        <v>0.0799540518866902</v>
      </c>
      <c r="FD15" s="7" t="n">
        <f aca="false">+FD14/FD3</f>
        <v>0.0782109897553129</v>
      </c>
      <c r="FE15" s="7" t="n">
        <f aca="false">+FE14/FE3</f>
        <v>0.0772068785825951</v>
      </c>
      <c r="FF15" s="7" t="n">
        <f aca="false">+FF14/FF3</f>
        <v>0.0764570885107615</v>
      </c>
      <c r="FG15" s="7" t="n">
        <f aca="false">+FG14/FG3</f>
        <v>0.072227790619183</v>
      </c>
      <c r="FH15" s="7" t="n">
        <f aca="false">+FH14/FH3</f>
        <v>0.0765143675873597</v>
      </c>
      <c r="FI15" s="7" t="n">
        <f aca="false">+FI14/FI3</f>
        <v>0.0702649656526006</v>
      </c>
      <c r="FJ15" s="7" t="n">
        <f aca="false">+FJ14/FJ3</f>
        <v>0.0676065676065676</v>
      </c>
      <c r="FK15" s="7" t="n">
        <f aca="false">+FK14/FK3</f>
        <v>0.061981130232649</v>
      </c>
      <c r="FL15" s="7" t="n">
        <f aca="false">+FL14/FL3</f>
        <v>0.0543155195524215</v>
      </c>
      <c r="FM15" s="7" t="n">
        <f aca="false">+FM14/FM3</f>
        <v>0.0527990187623373</v>
      </c>
      <c r="FN15" s="7" t="n">
        <f aca="false">+FN14/FN3</f>
        <v>0.0518020584102389</v>
      </c>
      <c r="FO15" s="7" t="n">
        <f aca="false">+FO14/FO3</f>
        <v>0.0494089345787367</v>
      </c>
      <c r="FP15" s="7" t="n">
        <f aca="false">+FP14/FP3</f>
        <v>0.0517206421764695</v>
      </c>
      <c r="FQ15" s="7" t="n">
        <f aca="false">+FQ14/FQ3</f>
        <v>0.0552864115544427</v>
      </c>
      <c r="FR15" s="7" t="n">
        <f aca="false">+FR14/FR3</f>
        <v>0.0429012906744228</v>
      </c>
      <c r="FS15" s="7" t="n">
        <f aca="false">+FS14/FS3</f>
        <v>0.0575577511339264</v>
      </c>
      <c r="FT15" s="7" t="n">
        <f aca="false">+FT14/FT3</f>
        <v>0.0555604118953129</v>
      </c>
      <c r="FU15" s="7" t="n">
        <f aca="false">+FU14/FU3</f>
        <v>0.0584112956122484</v>
      </c>
      <c r="FV15" s="7" t="n">
        <f aca="false">+FV14/FV3</f>
        <v>0.0573240764549585</v>
      </c>
      <c r="FW15" s="7" t="n">
        <f aca="false">+FW14/FW3</f>
        <v>0.0633017382858291</v>
      </c>
      <c r="FX15" s="7" t="n">
        <f aca="false">+FX14/FX3</f>
        <v>0.0499949770619161</v>
      </c>
      <c r="FY15" s="7" t="n">
        <f aca="false">+FY14/FY3</f>
        <v>0.0649068474048611</v>
      </c>
      <c r="FZ15" s="7" t="n">
        <f aca="false">+FZ14/FZ3</f>
        <v>0.066356564279413</v>
      </c>
      <c r="GA15" s="7" t="n">
        <f aca="false">+GA14/GA3</f>
        <v>0.0674917231593883</v>
      </c>
      <c r="GB15" s="7" t="n">
        <f aca="false">+GB14/GB3</f>
        <v>0.0697275195855051</v>
      </c>
      <c r="GC15" s="7" t="n">
        <f aca="false">+GC14/GC3</f>
        <v>0.0674380678729518</v>
      </c>
      <c r="GD15" s="7" t="n">
        <f aca="false">+GD14/GD3</f>
        <v>0.0660743605088309</v>
      </c>
      <c r="GE15" s="7" t="n">
        <f aca="false">+GE14/GE3</f>
        <v>0.0662783112607898</v>
      </c>
      <c r="GF15" s="7" t="n">
        <f aca="false">+GF14/GF3</f>
        <v>0.0710634863701578</v>
      </c>
      <c r="GG15" s="7" t="n">
        <f aca="false">+GG14/GG3</f>
        <v>0.0740551060124962</v>
      </c>
      <c r="GH15" s="7" t="n">
        <f aca="false">+GH14/GH3</f>
        <v>0.0754005655042413</v>
      </c>
      <c r="GI15" s="7" t="n">
        <f aca="false">+GI14/GI3</f>
        <v>0.0749346997616363</v>
      </c>
      <c r="GJ15" s="7" t="n">
        <f aca="false">+GJ14/GJ3</f>
        <v>0.0759419152276295</v>
      </c>
      <c r="GK15" s="7" t="n">
        <f aca="false">+GK14/GK3</f>
        <v>0.0783009141521754</v>
      </c>
      <c r="GL15" s="7" t="n">
        <f aca="false">+GL14/GL3</f>
        <v>0.0820363912671814</v>
      </c>
      <c r="GM15" s="7" t="n">
        <f aca="false">+GM14/GM3</f>
        <v>0.080577318479298</v>
      </c>
      <c r="GN15" s="7" t="n">
        <f aca="false">+GN14/GN3</f>
        <v>0.0849011795128902</v>
      </c>
      <c r="GO15" s="7" t="n">
        <f aca="false">+GO14/GO3</f>
        <v>0.0881085541395434</v>
      </c>
      <c r="GP15" s="7" t="n">
        <f aca="false">+GP14/GP3</f>
        <v>0.0871301717786653</v>
      </c>
      <c r="GQ15" s="7" t="n">
        <f aca="false">+GQ14/GQ3</f>
        <v>0.0889300249774949</v>
      </c>
      <c r="GR15" s="7" t="n">
        <f aca="false">+GR14/GR3</f>
        <v>0.0905137299627768</v>
      </c>
      <c r="GS15" s="7" t="n">
        <f aca="false">+GS14/GS3</f>
        <v>0.0922579441577016</v>
      </c>
      <c r="GT15" s="7" t="n">
        <f aca="false">+GT14/GT3</f>
        <v>0.0899244394288798</v>
      </c>
      <c r="GU15" s="7" t="n">
        <f aca="false">+GU14/GU3</f>
        <v>0.0898643466589972</v>
      </c>
      <c r="GV15" s="7" t="n">
        <f aca="false">+GV14/GV3</f>
        <v>0.0937219094478876</v>
      </c>
      <c r="GW15" s="7" t="n">
        <f aca="false">+GW14/GW3</f>
        <v>0.0925777390293519</v>
      </c>
      <c r="GX15" s="7" t="n">
        <f aca="false">+GX14/GX3</f>
        <v>0.0905837387074357</v>
      </c>
      <c r="GY15" s="7" t="n">
        <f aca="false">+GY14/GY3</f>
        <v>0.0874397413624492</v>
      </c>
      <c r="GZ15" s="7" t="n">
        <f aca="false">+GZ14/GZ3</f>
        <v>0.0855437665782493</v>
      </c>
      <c r="HA15" s="7" t="n">
        <f aca="false">+HA14/HA3</f>
        <v>0.0781128360122727</v>
      </c>
      <c r="HB15" s="7" t="n">
        <f aca="false">+HB14/HB3</f>
        <v>0.0662574575493346</v>
      </c>
      <c r="HC15" s="7" t="n">
        <f aca="false">+HC14/HC3</f>
        <v>0.0684796296926585</v>
      </c>
      <c r="HD15" s="7" t="n">
        <f aca="false">+HD14/HD3</f>
        <v>0.0649749709484223</v>
      </c>
      <c r="HE15" s="7" t="n">
        <f aca="false">+HE14/HE3</f>
        <v>0.0613901290372861</v>
      </c>
    </row>
  </sheetData>
  <hyperlinks>
    <hyperlink ref="A2" r:id="rId1" display="BEA Tab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06:10Z</dcterms:created>
  <dc:creator>Jon Chedgy</dc:creator>
  <dc:description/>
  <dc:language>en-US</dc:language>
  <cp:lastModifiedBy>Jon Chedgy</cp:lastModifiedBy>
  <dcterms:modified xsi:type="dcterms:W3CDTF">2002-08-22T16:31:54Z</dcterms:modified>
  <cp:revision>0</cp:revision>
  <dc:subject/>
  <dc:title/>
</cp:coreProperties>
</file>