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Maps" sheetId="1" state="visible" r:id="rId2"/>
    <sheet name="Special &amp; Size" sheetId="2" state="visible" r:id="rId3"/>
    <sheet name="Calcs - Old" sheetId="3" state="visible" r:id="rId4"/>
    <sheet name="Sheet2" sheetId="4" state="visible" r:id="rId5"/>
    <sheet name="Sheet3" sheetId="5" state="visible" r:id="rId6"/>
    <sheet name="Sheet4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52">
  <si>
    <t xml:space="preserve">Test Map #</t>
  </si>
  <si>
    <t xml:space="preserve">Size</t>
  </si>
  <si>
    <t xml:space="preserve">Standard</t>
  </si>
  <si>
    <t xml:space="preserve">Large</t>
  </si>
  <si>
    <t xml:space="preserve">Huge</t>
  </si>
  <si>
    <t xml:space="preserve">Water</t>
  </si>
  <si>
    <t xml:space="preserve">Climate</t>
  </si>
  <si>
    <t xml:space="preserve">Normal</t>
  </si>
  <si>
    <t xml:space="preserve">Arid</t>
  </si>
  <si>
    <t xml:space="preserve">Wet</t>
  </si>
  <si>
    <t xml:space="preserve">Temperature</t>
  </si>
  <si>
    <t xml:space="preserve">Temp</t>
  </si>
  <si>
    <t xml:space="preserve">Cool</t>
  </si>
  <si>
    <t xml:space="preserve">Warm</t>
  </si>
  <si>
    <t xml:space="preserve">Age</t>
  </si>
  <si>
    <t xml:space="preserve">4B</t>
  </si>
  <si>
    <t xml:space="preserve">3B</t>
  </si>
  <si>
    <t xml:space="preserve">World size</t>
  </si>
  <si>
    <t xml:space="preserve">Total Land</t>
  </si>
  <si>
    <t xml:space="preserve">Total Water</t>
  </si>
  <si>
    <t xml:space="preserve">Desert</t>
  </si>
  <si>
    <t xml:space="preserve">Plains</t>
  </si>
  <si>
    <t xml:space="preserve">Grassland</t>
  </si>
  <si>
    <t xml:space="preserve">Tundra </t>
  </si>
  <si>
    <t xml:space="preserve">Flood plains</t>
  </si>
  <si>
    <t xml:space="preserve">Hills</t>
  </si>
  <si>
    <t xml:space="preserve">Mountains</t>
  </si>
  <si>
    <t xml:space="preserve">Forest</t>
  </si>
  <si>
    <t xml:space="preserve">Jungle</t>
  </si>
  <si>
    <t xml:space="preserve">Coast</t>
  </si>
  <si>
    <t xml:space="preserve">% of World</t>
  </si>
  <si>
    <t xml:space="preserve">% of Land</t>
  </si>
  <si>
    <t xml:space="preserve">Avg. % of Land</t>
  </si>
  <si>
    <t xml:space="preserve">All</t>
  </si>
  <si>
    <t xml:space="preserve">Total Tiles:</t>
  </si>
  <si>
    <t xml:space="preserve">Difficulty</t>
  </si>
  <si>
    <t xml:space="preserve">Improvable</t>
  </si>
  <si>
    <t xml:space="preserve">Great</t>
  </si>
  <si>
    <t xml:space="preserve">MapStat Assumptions</t>
  </si>
  <si>
    <t xml:space="preserve">Total Land by % Ocean</t>
  </si>
  <si>
    <t xml:space="preserve">Special Ratio</t>
  </si>
  <si>
    <t xml:space="preserve">Land Area per Civ</t>
  </si>
  <si>
    <t xml:space="preserve">Score (Area/SR)</t>
  </si>
  <si>
    <t xml:space="preserve">Map Size</t>
  </si>
  <si>
    <t xml:space="preserve">Max Civs</t>
  </si>
  <si>
    <t xml:space="preserve">Area</t>
  </si>
  <si>
    <t xml:space="preserve">Special Tiles</t>
  </si>
  <si>
    <t xml:space="preserve">Test # Civs</t>
  </si>
  <si>
    <t xml:space="preserve">Bad Assumptions</t>
  </si>
  <si>
    <t xml:space="preserve">Side Length</t>
  </si>
  <si>
    <t xml:space="preserve">Tiny</t>
  </si>
  <si>
    <t xml:space="preserve">Smal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0.0%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b val="true"/>
      <sz val="11"/>
      <color rgb="FFFF0000"/>
      <name val="Arial"/>
      <family val="2"/>
    </font>
    <font>
      <b val="true"/>
      <i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1" width="9.59"/>
    <col collapsed="false" customWidth="true" hidden="false" outlineLevel="0" max="13" min="3" style="2" width="9.59"/>
    <col collapsed="false" customWidth="true" hidden="false" outlineLevel="0" max="14" min="14" style="3" width="8.79"/>
    <col collapsed="false" customWidth="true" hidden="false" outlineLevel="0" max="21" min="15" style="2" width="8.79"/>
    <col collapsed="false" customWidth="true" hidden="false" outlineLevel="0" max="22" min="22" style="4" width="8.79"/>
    <col collapsed="false" customWidth="true" hidden="false" outlineLevel="0" max="23" min="23" style="3" width="9.28"/>
    <col collapsed="false" customWidth="true" hidden="false" outlineLevel="0" max="27" min="24" style="2" width="8.79"/>
    <col collapsed="false" customWidth="true" hidden="false" outlineLevel="0" max="28" min="28" style="4" width="8.79"/>
    <col collapsed="false" customWidth="true" hidden="false" outlineLevel="0" max="29" min="29" style="3" width="8.79"/>
    <col collapsed="false" customWidth="true" hidden="false" outlineLevel="0" max="33" min="30" style="2" width="8.79"/>
    <col collapsed="false" customWidth="true" hidden="false" outlineLevel="0" max="34" min="34" style="4" width="8.79"/>
  </cols>
  <sheetData>
    <row r="1" s="5" customFormat="true" ht="13.8" hidden="false" customHeight="false" outlineLevel="0" collapsed="false">
      <c r="A1" s="5" t="s">
        <v>0</v>
      </c>
      <c r="B1" s="6" t="n">
        <v>1</v>
      </c>
      <c r="C1" s="5" t="n">
        <v>2</v>
      </c>
      <c r="D1" s="7" t="n">
        <v>3</v>
      </c>
      <c r="E1" s="7" t="n">
        <v>4</v>
      </c>
      <c r="F1" s="7" t="n">
        <v>5</v>
      </c>
      <c r="G1" s="7" t="n">
        <v>6</v>
      </c>
      <c r="H1" s="7" t="n">
        <v>7</v>
      </c>
      <c r="I1" s="7" t="n">
        <v>8</v>
      </c>
      <c r="J1" s="7" t="n">
        <v>9</v>
      </c>
      <c r="K1" s="7" t="n">
        <v>10</v>
      </c>
      <c r="L1" s="7" t="n">
        <v>11</v>
      </c>
      <c r="M1" s="8" t="n">
        <v>12</v>
      </c>
      <c r="N1" s="7" t="n">
        <v>13</v>
      </c>
      <c r="O1" s="7" t="n">
        <v>14</v>
      </c>
      <c r="P1" s="7" t="n">
        <v>15</v>
      </c>
      <c r="Q1" s="7" t="n">
        <v>16</v>
      </c>
      <c r="R1" s="7" t="n">
        <v>17</v>
      </c>
      <c r="S1" s="7" t="n">
        <v>18</v>
      </c>
      <c r="T1" s="7" t="n">
        <v>19</v>
      </c>
      <c r="U1" s="7" t="n">
        <v>20</v>
      </c>
      <c r="V1" s="8" t="n">
        <v>21</v>
      </c>
      <c r="W1" s="7" t="n">
        <v>22</v>
      </c>
      <c r="X1" s="7" t="n">
        <v>23</v>
      </c>
      <c r="Y1" s="7" t="n">
        <v>24</v>
      </c>
      <c r="Z1" s="7" t="n">
        <v>25</v>
      </c>
      <c r="AA1" s="7" t="n">
        <v>26</v>
      </c>
      <c r="AB1" s="8" t="n">
        <v>27</v>
      </c>
      <c r="AC1" s="7" t="n">
        <v>28</v>
      </c>
      <c r="AD1" s="7" t="n">
        <v>29</v>
      </c>
      <c r="AE1" s="7" t="n">
        <v>30</v>
      </c>
      <c r="AF1" s="7" t="n">
        <v>31</v>
      </c>
      <c r="AG1" s="7" t="n">
        <v>32</v>
      </c>
      <c r="AH1" s="8" t="n">
        <v>33</v>
      </c>
      <c r="AI1" s="7"/>
      <c r="AK1" s="9"/>
      <c r="AN1" s="9"/>
      <c r="AP1" s="9"/>
      <c r="AS1" s="9"/>
    </row>
    <row r="2" s="10" customFormat="true" ht="13.8" hidden="false" customHeight="false" outlineLevel="0" collapsed="false">
      <c r="A2" s="10" t="s">
        <v>1</v>
      </c>
      <c r="B2" s="6" t="s">
        <v>2</v>
      </c>
      <c r="C2" s="11" t="s">
        <v>2</v>
      </c>
      <c r="D2" s="11" t="s">
        <v>2</v>
      </c>
      <c r="E2" s="11" t="s">
        <v>2</v>
      </c>
      <c r="F2" s="11" t="s">
        <v>3</v>
      </c>
      <c r="G2" s="11" t="s">
        <v>3</v>
      </c>
      <c r="H2" s="11" t="s">
        <v>3</v>
      </c>
      <c r="I2" s="11" t="s">
        <v>3</v>
      </c>
      <c r="J2" s="11" t="s">
        <v>4</v>
      </c>
      <c r="K2" s="11" t="s">
        <v>4</v>
      </c>
      <c r="L2" s="11" t="s">
        <v>4</v>
      </c>
      <c r="M2" s="11" t="s">
        <v>4</v>
      </c>
      <c r="N2" s="12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3" t="s">
        <v>2</v>
      </c>
      <c r="W2" s="12" t="s">
        <v>2</v>
      </c>
      <c r="X2" s="11" t="s">
        <v>2</v>
      </c>
      <c r="Y2" s="11" t="s">
        <v>3</v>
      </c>
      <c r="Z2" s="11" t="s">
        <v>3</v>
      </c>
      <c r="AA2" s="11" t="s">
        <v>4</v>
      </c>
      <c r="AB2" s="13" t="s">
        <v>4</v>
      </c>
      <c r="AC2" s="12" t="s">
        <v>2</v>
      </c>
      <c r="AD2" s="11" t="s">
        <v>2</v>
      </c>
      <c r="AE2" s="11" t="s">
        <v>3</v>
      </c>
      <c r="AF2" s="11" t="s">
        <v>3</v>
      </c>
      <c r="AG2" s="11" t="s">
        <v>4</v>
      </c>
      <c r="AH2" s="13" t="s">
        <v>4</v>
      </c>
    </row>
    <row r="3" s="10" customFormat="true" ht="13.8" hidden="false" customHeight="false" outlineLevel="0" collapsed="false">
      <c r="A3" s="10" t="s">
        <v>5</v>
      </c>
      <c r="B3" s="14" t="n">
        <v>0.74</v>
      </c>
      <c r="C3" s="15" t="n">
        <v>0.74</v>
      </c>
      <c r="D3" s="15" t="n">
        <v>0.64</v>
      </c>
      <c r="E3" s="15" t="n">
        <v>0.64</v>
      </c>
      <c r="F3" s="15" t="n">
        <v>0.74</v>
      </c>
      <c r="G3" s="15" t="n">
        <v>0.74</v>
      </c>
      <c r="H3" s="15" t="n">
        <v>0.64</v>
      </c>
      <c r="I3" s="15" t="n">
        <v>0.64</v>
      </c>
      <c r="J3" s="15" t="n">
        <v>0.74</v>
      </c>
      <c r="K3" s="15" t="n">
        <v>0.74</v>
      </c>
      <c r="L3" s="15" t="n">
        <v>0.64</v>
      </c>
      <c r="M3" s="15" t="n">
        <v>0.64</v>
      </c>
      <c r="N3" s="16" t="n">
        <v>0.74</v>
      </c>
      <c r="O3" s="15" t="n">
        <v>0.74</v>
      </c>
      <c r="P3" s="15" t="n">
        <v>0.74</v>
      </c>
      <c r="Q3" s="15" t="n">
        <v>0.74</v>
      </c>
      <c r="R3" s="15" t="n">
        <v>0.74</v>
      </c>
      <c r="S3" s="15" t="n">
        <v>0.74</v>
      </c>
      <c r="T3" s="15" t="n">
        <v>0.74</v>
      </c>
      <c r="U3" s="15" t="n">
        <v>0.74</v>
      </c>
      <c r="V3" s="17" t="n">
        <v>0.74</v>
      </c>
      <c r="W3" s="16" t="n">
        <v>0.74</v>
      </c>
      <c r="X3" s="15" t="n">
        <v>0.64</v>
      </c>
      <c r="Y3" s="15" t="n">
        <v>0.74</v>
      </c>
      <c r="Z3" s="15" t="n">
        <v>0.64</v>
      </c>
      <c r="AA3" s="15" t="n">
        <v>0.74</v>
      </c>
      <c r="AB3" s="17" t="n">
        <v>0.64</v>
      </c>
      <c r="AC3" s="16" t="n">
        <v>0.74</v>
      </c>
      <c r="AD3" s="15" t="n">
        <v>0.64</v>
      </c>
      <c r="AE3" s="15" t="n">
        <v>0.74</v>
      </c>
      <c r="AF3" s="15" t="n">
        <v>0.64</v>
      </c>
      <c r="AG3" s="15" t="n">
        <v>0.74</v>
      </c>
      <c r="AH3" s="17" t="n">
        <v>0.64</v>
      </c>
    </row>
    <row r="4" s="10" customFormat="true" ht="13.8" hidden="false" customHeight="false" outlineLevel="0" collapsed="false">
      <c r="A4" s="10" t="s">
        <v>6</v>
      </c>
      <c r="B4" s="14" t="s">
        <v>7</v>
      </c>
      <c r="C4" s="15" t="s">
        <v>7</v>
      </c>
      <c r="D4" s="15" t="s">
        <v>7</v>
      </c>
      <c r="E4" s="15" t="s">
        <v>7</v>
      </c>
      <c r="F4" s="15" t="s">
        <v>7</v>
      </c>
      <c r="G4" s="15" t="s">
        <v>7</v>
      </c>
      <c r="H4" s="15" t="s">
        <v>7</v>
      </c>
      <c r="I4" s="15" t="s">
        <v>7</v>
      </c>
      <c r="J4" s="15" t="s">
        <v>7</v>
      </c>
      <c r="K4" s="15" t="s">
        <v>7</v>
      </c>
      <c r="L4" s="15" t="s">
        <v>7</v>
      </c>
      <c r="M4" s="15" t="s">
        <v>7</v>
      </c>
      <c r="N4" s="16" t="s">
        <v>8</v>
      </c>
      <c r="O4" s="15" t="s">
        <v>8</v>
      </c>
      <c r="P4" s="15" t="s">
        <v>8</v>
      </c>
      <c r="Q4" s="15" t="s">
        <v>7</v>
      </c>
      <c r="R4" s="15" t="s">
        <v>7</v>
      </c>
      <c r="S4" s="15" t="s">
        <v>7</v>
      </c>
      <c r="T4" s="15" t="s">
        <v>9</v>
      </c>
      <c r="U4" s="15" t="s">
        <v>9</v>
      </c>
      <c r="V4" s="17" t="s">
        <v>9</v>
      </c>
      <c r="W4" s="16" t="s">
        <v>9</v>
      </c>
      <c r="X4" s="15" t="s">
        <v>9</v>
      </c>
      <c r="Y4" s="15" t="s">
        <v>9</v>
      </c>
      <c r="Z4" s="15" t="s">
        <v>9</v>
      </c>
      <c r="AA4" s="15" t="s">
        <v>9</v>
      </c>
      <c r="AB4" s="17" t="s">
        <v>9</v>
      </c>
      <c r="AC4" s="16" t="s">
        <v>9</v>
      </c>
      <c r="AD4" s="15" t="s">
        <v>9</v>
      </c>
      <c r="AE4" s="15" t="s">
        <v>9</v>
      </c>
      <c r="AF4" s="15" t="s">
        <v>9</v>
      </c>
      <c r="AG4" s="15" t="s">
        <v>9</v>
      </c>
      <c r="AH4" s="17" t="s">
        <v>9</v>
      </c>
    </row>
    <row r="5" s="10" customFormat="true" ht="13.8" hidden="false" customHeight="false" outlineLevel="0" collapsed="false">
      <c r="A5" s="10" t="s">
        <v>10</v>
      </c>
      <c r="B5" s="14" t="s">
        <v>11</v>
      </c>
      <c r="C5" s="15" t="s">
        <v>11</v>
      </c>
      <c r="D5" s="15" t="s">
        <v>11</v>
      </c>
      <c r="E5" s="15" t="s">
        <v>11</v>
      </c>
      <c r="F5" s="15" t="s">
        <v>11</v>
      </c>
      <c r="G5" s="15" t="s">
        <v>11</v>
      </c>
      <c r="H5" s="15" t="s">
        <v>11</v>
      </c>
      <c r="I5" s="15" t="s">
        <v>11</v>
      </c>
      <c r="J5" s="15" t="s">
        <v>11</v>
      </c>
      <c r="K5" s="15" t="s">
        <v>11</v>
      </c>
      <c r="L5" s="15" t="s">
        <v>11</v>
      </c>
      <c r="M5" s="15" t="s">
        <v>11</v>
      </c>
      <c r="N5" s="16" t="s">
        <v>12</v>
      </c>
      <c r="O5" s="15" t="s">
        <v>11</v>
      </c>
      <c r="P5" s="15" t="s">
        <v>13</v>
      </c>
      <c r="Q5" s="15" t="s">
        <v>12</v>
      </c>
      <c r="R5" s="15" t="s">
        <v>11</v>
      </c>
      <c r="S5" s="15" t="s">
        <v>13</v>
      </c>
      <c r="T5" s="15" t="s">
        <v>12</v>
      </c>
      <c r="U5" s="15" t="s">
        <v>11</v>
      </c>
      <c r="V5" s="17" t="s">
        <v>13</v>
      </c>
      <c r="W5" s="16" t="s">
        <v>13</v>
      </c>
      <c r="X5" s="15" t="s">
        <v>13</v>
      </c>
      <c r="Y5" s="15" t="s">
        <v>13</v>
      </c>
      <c r="Z5" s="15" t="s">
        <v>13</v>
      </c>
      <c r="AA5" s="15" t="s">
        <v>13</v>
      </c>
      <c r="AB5" s="17" t="s">
        <v>13</v>
      </c>
      <c r="AC5" s="16" t="s">
        <v>11</v>
      </c>
      <c r="AD5" s="15" t="s">
        <v>11</v>
      </c>
      <c r="AE5" s="15" t="s">
        <v>11</v>
      </c>
      <c r="AF5" s="15" t="s">
        <v>11</v>
      </c>
      <c r="AG5" s="15" t="s">
        <v>11</v>
      </c>
      <c r="AH5" s="17" t="s">
        <v>11</v>
      </c>
    </row>
    <row r="6" s="18" customFormat="true" ht="13.8" hidden="false" customHeight="false" outlineLevel="0" collapsed="false">
      <c r="A6" s="18" t="s">
        <v>14</v>
      </c>
      <c r="B6" s="19" t="s">
        <v>15</v>
      </c>
      <c r="C6" s="20" t="s">
        <v>16</v>
      </c>
      <c r="D6" s="20" t="s">
        <v>15</v>
      </c>
      <c r="E6" s="20" t="s">
        <v>16</v>
      </c>
      <c r="F6" s="20" t="s">
        <v>15</v>
      </c>
      <c r="G6" s="20" t="s">
        <v>16</v>
      </c>
      <c r="H6" s="20" t="s">
        <v>15</v>
      </c>
      <c r="I6" s="20" t="s">
        <v>16</v>
      </c>
      <c r="J6" s="20" t="s">
        <v>15</v>
      </c>
      <c r="K6" s="20" t="s">
        <v>16</v>
      </c>
      <c r="L6" s="20" t="s">
        <v>15</v>
      </c>
      <c r="M6" s="20" t="s">
        <v>16</v>
      </c>
      <c r="N6" s="21" t="s">
        <v>15</v>
      </c>
      <c r="O6" s="20" t="s">
        <v>15</v>
      </c>
      <c r="P6" s="20" t="s">
        <v>15</v>
      </c>
      <c r="Q6" s="20" t="s">
        <v>15</v>
      </c>
      <c r="R6" s="20" t="s">
        <v>15</v>
      </c>
      <c r="S6" s="20" t="s">
        <v>15</v>
      </c>
      <c r="T6" s="20" t="s">
        <v>15</v>
      </c>
      <c r="U6" s="20" t="s">
        <v>15</v>
      </c>
      <c r="V6" s="22" t="s">
        <v>15</v>
      </c>
      <c r="W6" s="21" t="s">
        <v>16</v>
      </c>
      <c r="X6" s="20" t="s">
        <v>16</v>
      </c>
      <c r="Y6" s="20" t="s">
        <v>16</v>
      </c>
      <c r="Z6" s="20" t="s">
        <v>16</v>
      </c>
      <c r="AA6" s="20" t="s">
        <v>16</v>
      </c>
      <c r="AB6" s="22" t="s">
        <v>16</v>
      </c>
      <c r="AC6" s="21" t="s">
        <v>16</v>
      </c>
      <c r="AD6" s="20" t="s">
        <v>16</v>
      </c>
      <c r="AE6" s="20" t="s">
        <v>16</v>
      </c>
      <c r="AF6" s="20" t="s">
        <v>16</v>
      </c>
      <c r="AG6" s="20" t="s">
        <v>16</v>
      </c>
      <c r="AH6" s="22" t="s">
        <v>16</v>
      </c>
    </row>
    <row r="8" s="23" customFormat="true" ht="13.8" hidden="false" customHeight="false" outlineLevel="0" collapsed="false">
      <c r="A8" s="23" t="s">
        <v>17</v>
      </c>
      <c r="B8" s="24" t="n">
        <v>5000</v>
      </c>
      <c r="C8" s="25" t="n">
        <v>5000</v>
      </c>
      <c r="D8" s="25" t="n">
        <v>5000</v>
      </c>
      <c r="E8" s="25" t="n">
        <v>5000</v>
      </c>
      <c r="F8" s="25" t="n">
        <v>8450</v>
      </c>
      <c r="G8" s="25" t="n">
        <v>8450</v>
      </c>
      <c r="H8" s="25" t="n">
        <v>8450</v>
      </c>
      <c r="I8" s="25" t="n">
        <v>8450</v>
      </c>
      <c r="J8" s="25" t="n">
        <v>12800</v>
      </c>
      <c r="K8" s="25" t="n">
        <v>12800</v>
      </c>
      <c r="L8" s="25" t="n">
        <v>12800</v>
      </c>
      <c r="M8" s="25" t="n">
        <v>12800</v>
      </c>
      <c r="N8" s="26" t="n">
        <v>5000</v>
      </c>
      <c r="O8" s="25" t="n">
        <v>5000</v>
      </c>
      <c r="P8" s="25" t="n">
        <v>5000</v>
      </c>
      <c r="Q8" s="25" t="n">
        <v>5000</v>
      </c>
      <c r="R8" s="25" t="n">
        <v>5000</v>
      </c>
      <c r="S8" s="25" t="n">
        <v>5000</v>
      </c>
      <c r="T8" s="25" t="n">
        <v>5000</v>
      </c>
      <c r="U8" s="25" t="n">
        <v>5000</v>
      </c>
      <c r="V8" s="27" t="n">
        <v>5000</v>
      </c>
      <c r="W8" s="26" t="n">
        <v>5000</v>
      </c>
      <c r="X8" s="25" t="n">
        <v>5000</v>
      </c>
      <c r="Y8" s="25" t="n">
        <v>8450</v>
      </c>
      <c r="Z8" s="25" t="n">
        <v>8450</v>
      </c>
      <c r="AA8" s="25" t="n">
        <v>12800</v>
      </c>
      <c r="AB8" s="27" t="n">
        <v>12800</v>
      </c>
      <c r="AC8" s="26" t="n">
        <v>5000</v>
      </c>
      <c r="AD8" s="25" t="n">
        <v>5000</v>
      </c>
      <c r="AE8" s="25" t="n">
        <v>8450</v>
      </c>
      <c r="AF8" s="25" t="n">
        <v>8450</v>
      </c>
      <c r="AG8" s="25" t="n">
        <v>12800</v>
      </c>
      <c r="AH8" s="27" t="n">
        <v>12800</v>
      </c>
    </row>
    <row r="9" s="23" customFormat="true" ht="13.8" hidden="false" customHeight="false" outlineLevel="0" collapsed="false">
      <c r="A9" s="23" t="s">
        <v>18</v>
      </c>
      <c r="B9" s="24" t="n">
        <v>1314</v>
      </c>
      <c r="C9" s="25" t="n">
        <v>1286</v>
      </c>
      <c r="D9" s="25" t="n">
        <v>1817</v>
      </c>
      <c r="E9" s="25" t="n">
        <v>1816</v>
      </c>
      <c r="F9" s="25" t="n">
        <v>2207</v>
      </c>
      <c r="G9" s="25" t="n">
        <v>2209</v>
      </c>
      <c r="H9" s="25" t="n">
        <v>3097</v>
      </c>
      <c r="I9" s="25" t="n">
        <v>3074</v>
      </c>
      <c r="J9" s="25" t="n">
        <v>3327</v>
      </c>
      <c r="K9" s="25" t="n">
        <v>3351</v>
      </c>
      <c r="L9" s="25" t="n">
        <v>4669</v>
      </c>
      <c r="M9" s="25" t="n">
        <v>4625</v>
      </c>
      <c r="N9" s="26" t="n">
        <v>1309</v>
      </c>
      <c r="O9" s="25" t="n">
        <v>1317</v>
      </c>
      <c r="P9" s="25" t="n">
        <v>1320</v>
      </c>
      <c r="Q9" s="25" t="n">
        <v>1312</v>
      </c>
      <c r="R9" s="25" t="n">
        <v>1314</v>
      </c>
      <c r="S9" s="25" t="n">
        <v>1316</v>
      </c>
      <c r="T9" s="25" t="n">
        <v>1318</v>
      </c>
      <c r="U9" s="25" t="n">
        <v>1313</v>
      </c>
      <c r="V9" s="27" t="n">
        <v>1321</v>
      </c>
      <c r="W9" s="26" t="n">
        <v>1300</v>
      </c>
      <c r="X9" s="25" t="n">
        <v>1776</v>
      </c>
      <c r="Y9" s="25" t="n">
        <v>2230</v>
      </c>
      <c r="Z9" s="25" t="n">
        <v>3045</v>
      </c>
      <c r="AA9" s="25" t="n">
        <v>3405</v>
      </c>
      <c r="AB9" s="27" t="n">
        <v>4633</v>
      </c>
      <c r="AC9" s="26" t="n">
        <v>1301</v>
      </c>
      <c r="AD9" s="25" t="n">
        <v>1822</v>
      </c>
      <c r="AE9" s="25" t="n">
        <v>2208</v>
      </c>
      <c r="AF9" s="25" t="n">
        <v>3065</v>
      </c>
      <c r="AG9" s="25" t="n">
        <v>3373</v>
      </c>
      <c r="AH9" s="27" t="n">
        <v>4664</v>
      </c>
    </row>
    <row r="10" s="23" customFormat="true" ht="13.8" hidden="false" customHeight="false" outlineLevel="0" collapsed="false">
      <c r="A10" s="23" t="s">
        <v>19</v>
      </c>
      <c r="B10" s="24" t="n">
        <v>3686</v>
      </c>
      <c r="C10" s="25" t="n">
        <v>3714</v>
      </c>
      <c r="D10" s="25" t="n">
        <v>3183</v>
      </c>
      <c r="E10" s="25" t="n">
        <v>3184</v>
      </c>
      <c r="F10" s="25" t="n">
        <v>6243</v>
      </c>
      <c r="G10" s="25" t="n">
        <v>6241</v>
      </c>
      <c r="H10" s="25" t="n">
        <v>5353</v>
      </c>
      <c r="I10" s="25" t="n">
        <v>5376</v>
      </c>
      <c r="J10" s="25" t="n">
        <v>9473</v>
      </c>
      <c r="K10" s="25" t="n">
        <v>9449</v>
      </c>
      <c r="L10" s="25" t="n">
        <v>8131</v>
      </c>
      <c r="M10" s="25" t="n">
        <v>8175</v>
      </c>
      <c r="N10" s="26" t="n">
        <v>3691</v>
      </c>
      <c r="O10" s="25" t="n">
        <v>3683</v>
      </c>
      <c r="P10" s="25" t="n">
        <v>3680</v>
      </c>
      <c r="Q10" s="25" t="n">
        <v>3688</v>
      </c>
      <c r="R10" s="25" t="n">
        <v>3686</v>
      </c>
      <c r="S10" s="25" t="n">
        <v>3684</v>
      </c>
      <c r="T10" s="25" t="n">
        <v>3682</v>
      </c>
      <c r="U10" s="25" t="n">
        <v>3687</v>
      </c>
      <c r="V10" s="27" t="n">
        <v>3679</v>
      </c>
      <c r="W10" s="26" t="n">
        <v>3700</v>
      </c>
      <c r="X10" s="25" t="n">
        <v>3224</v>
      </c>
      <c r="Y10" s="25" t="n">
        <v>6220</v>
      </c>
      <c r="Z10" s="25" t="n">
        <v>5405</v>
      </c>
      <c r="AA10" s="25" t="n">
        <v>9395</v>
      </c>
      <c r="AB10" s="27" t="n">
        <v>8167</v>
      </c>
      <c r="AC10" s="26" t="n">
        <v>3699</v>
      </c>
      <c r="AD10" s="25" t="n">
        <v>3178</v>
      </c>
      <c r="AE10" s="25" t="n">
        <v>6242</v>
      </c>
      <c r="AF10" s="25" t="n">
        <v>5385</v>
      </c>
      <c r="AG10" s="25" t="n">
        <v>9427</v>
      </c>
      <c r="AH10" s="27" t="n">
        <v>8136</v>
      </c>
    </row>
    <row r="11" s="23" customFormat="true" ht="13.8" hidden="false" customHeight="false" outlineLevel="0" collapsed="false">
      <c r="A11" s="23" t="s">
        <v>20</v>
      </c>
      <c r="B11" s="24" t="n">
        <v>86</v>
      </c>
      <c r="C11" s="25" t="n">
        <v>93</v>
      </c>
      <c r="D11" s="25" t="n">
        <v>143</v>
      </c>
      <c r="E11" s="25" t="n">
        <v>167</v>
      </c>
      <c r="F11" s="25" t="n">
        <v>238</v>
      </c>
      <c r="G11" s="25" t="n">
        <v>139</v>
      </c>
      <c r="H11" s="25" t="n">
        <v>212</v>
      </c>
      <c r="I11" s="25" t="n">
        <v>190</v>
      </c>
      <c r="J11" s="25" t="n">
        <v>430</v>
      </c>
      <c r="K11" s="25" t="n">
        <v>250</v>
      </c>
      <c r="L11" s="25" t="n">
        <v>432</v>
      </c>
      <c r="M11" s="25" t="n">
        <v>349</v>
      </c>
      <c r="N11" s="26" t="n">
        <v>216</v>
      </c>
      <c r="O11" s="25" t="n">
        <v>209</v>
      </c>
      <c r="P11" s="25" t="n">
        <v>208</v>
      </c>
      <c r="Q11" s="25" t="n">
        <v>96</v>
      </c>
      <c r="R11" s="25" t="n">
        <v>86</v>
      </c>
      <c r="S11" s="25" t="n">
        <v>84</v>
      </c>
      <c r="T11" s="25" t="n">
        <v>51</v>
      </c>
      <c r="U11" s="25" t="n">
        <v>41</v>
      </c>
      <c r="V11" s="27" t="n">
        <v>29</v>
      </c>
      <c r="W11" s="26" t="n">
        <v>5</v>
      </c>
      <c r="X11" s="25" t="n">
        <v>50</v>
      </c>
      <c r="Y11" s="25" t="n">
        <v>40</v>
      </c>
      <c r="Z11" s="25" t="n">
        <v>86</v>
      </c>
      <c r="AA11" s="25" t="n">
        <v>114</v>
      </c>
      <c r="AB11" s="27" t="n">
        <v>148</v>
      </c>
      <c r="AC11" s="26" t="n">
        <v>20</v>
      </c>
      <c r="AD11" s="25" t="n">
        <v>34</v>
      </c>
      <c r="AE11" s="25" t="n">
        <v>32</v>
      </c>
      <c r="AF11" s="25" t="n">
        <v>47</v>
      </c>
      <c r="AG11" s="25" t="n">
        <v>147</v>
      </c>
      <c r="AH11" s="27" t="n">
        <v>104</v>
      </c>
    </row>
    <row r="12" s="23" customFormat="true" ht="13.8" hidden="false" customHeight="false" outlineLevel="0" collapsed="false">
      <c r="A12" s="23" t="s">
        <v>21</v>
      </c>
      <c r="B12" s="24" t="n">
        <v>149</v>
      </c>
      <c r="C12" s="25" t="n">
        <v>181</v>
      </c>
      <c r="D12" s="25" t="n">
        <v>293</v>
      </c>
      <c r="E12" s="25" t="n">
        <v>239</v>
      </c>
      <c r="F12" s="25" t="n">
        <v>394</v>
      </c>
      <c r="G12" s="25" t="n">
        <v>247</v>
      </c>
      <c r="H12" s="25" t="n">
        <v>454</v>
      </c>
      <c r="I12" s="25" t="n">
        <v>326</v>
      </c>
      <c r="J12" s="25" t="n">
        <v>586</v>
      </c>
      <c r="K12" s="25" t="n">
        <v>351</v>
      </c>
      <c r="L12" s="25" t="n">
        <v>600</v>
      </c>
      <c r="M12" s="25" t="n">
        <v>586</v>
      </c>
      <c r="N12" s="26" t="n">
        <v>153</v>
      </c>
      <c r="O12" s="25" t="n">
        <v>141</v>
      </c>
      <c r="P12" s="25" t="n">
        <v>179</v>
      </c>
      <c r="Q12" s="25" t="n">
        <v>272</v>
      </c>
      <c r="R12" s="25" t="n">
        <v>149</v>
      </c>
      <c r="S12" s="25" t="n">
        <v>204</v>
      </c>
      <c r="T12" s="25" t="n">
        <v>173</v>
      </c>
      <c r="U12" s="25" t="n">
        <v>154</v>
      </c>
      <c r="V12" s="27" t="n">
        <v>213</v>
      </c>
      <c r="W12" s="26" t="n">
        <v>262</v>
      </c>
      <c r="X12" s="25" t="n">
        <v>246</v>
      </c>
      <c r="Y12" s="25" t="n">
        <v>240</v>
      </c>
      <c r="Z12" s="25" t="n">
        <v>448</v>
      </c>
      <c r="AA12" s="25" t="n">
        <v>474</v>
      </c>
      <c r="AB12" s="27" t="n">
        <v>665</v>
      </c>
      <c r="AC12" s="26" t="n">
        <v>215</v>
      </c>
      <c r="AD12" s="25" t="n">
        <v>225</v>
      </c>
      <c r="AE12" s="25" t="n">
        <v>360</v>
      </c>
      <c r="AF12" s="25" t="n">
        <v>383</v>
      </c>
      <c r="AG12" s="25" t="n">
        <v>487</v>
      </c>
      <c r="AH12" s="27" t="n">
        <v>522</v>
      </c>
    </row>
    <row r="13" s="23" customFormat="true" ht="13.8" hidden="false" customHeight="false" outlineLevel="0" collapsed="false">
      <c r="A13" s="23" t="s">
        <v>22</v>
      </c>
      <c r="B13" s="24" t="n">
        <v>405</v>
      </c>
      <c r="C13" s="25" t="n">
        <v>268</v>
      </c>
      <c r="D13" s="25" t="n">
        <v>467</v>
      </c>
      <c r="E13" s="25" t="n">
        <v>319</v>
      </c>
      <c r="F13" s="25" t="n">
        <v>529</v>
      </c>
      <c r="G13" s="25" t="n">
        <v>567</v>
      </c>
      <c r="H13" s="25" t="n">
        <v>737</v>
      </c>
      <c r="I13" s="25" t="n">
        <v>658</v>
      </c>
      <c r="J13" s="25" t="n">
        <v>762</v>
      </c>
      <c r="K13" s="25" t="n">
        <v>679</v>
      </c>
      <c r="L13" s="25" t="n">
        <v>1234</v>
      </c>
      <c r="M13" s="25" t="n">
        <v>897</v>
      </c>
      <c r="N13" s="26" t="n">
        <v>199</v>
      </c>
      <c r="O13" s="25" t="n">
        <v>253</v>
      </c>
      <c r="P13" s="25" t="n">
        <v>265</v>
      </c>
      <c r="Q13" s="25" t="n">
        <v>191</v>
      </c>
      <c r="R13" s="25" t="n">
        <v>405</v>
      </c>
      <c r="S13" s="25" t="n">
        <v>274</v>
      </c>
      <c r="T13" s="25" t="n">
        <v>192</v>
      </c>
      <c r="U13" s="25" t="n">
        <v>373</v>
      </c>
      <c r="V13" s="27" t="n">
        <v>364</v>
      </c>
      <c r="W13" s="26" t="n">
        <v>273</v>
      </c>
      <c r="X13" s="25" t="n">
        <v>383</v>
      </c>
      <c r="Y13" s="25" t="n">
        <v>511</v>
      </c>
      <c r="Z13" s="25" t="n">
        <v>598</v>
      </c>
      <c r="AA13" s="25" t="n">
        <v>710</v>
      </c>
      <c r="AB13" s="27" t="n">
        <v>1054</v>
      </c>
      <c r="AC13" s="26" t="n">
        <v>205</v>
      </c>
      <c r="AD13" s="25" t="n">
        <v>378</v>
      </c>
      <c r="AE13" s="25" t="n">
        <v>426</v>
      </c>
      <c r="AF13" s="25" t="n">
        <v>773</v>
      </c>
      <c r="AG13" s="25" t="n">
        <v>689</v>
      </c>
      <c r="AH13" s="27" t="n">
        <v>1044</v>
      </c>
    </row>
    <row r="14" s="23" customFormat="true" ht="13.8" hidden="false" customHeight="false" outlineLevel="0" collapsed="false">
      <c r="A14" s="23" t="s">
        <v>23</v>
      </c>
      <c r="B14" s="24" t="n">
        <v>23</v>
      </c>
      <c r="C14" s="25" t="n">
        <v>20</v>
      </c>
      <c r="D14" s="25" t="n">
        <v>122</v>
      </c>
      <c r="E14" s="25" t="n">
        <v>43</v>
      </c>
      <c r="F14" s="25" t="n">
        <v>99</v>
      </c>
      <c r="G14" s="25" t="n">
        <v>67</v>
      </c>
      <c r="H14" s="25" t="n">
        <v>207</v>
      </c>
      <c r="I14" s="25" t="n">
        <v>92</v>
      </c>
      <c r="J14" s="25" t="n">
        <v>276</v>
      </c>
      <c r="K14" s="25" t="n">
        <v>113</v>
      </c>
      <c r="L14" s="25" t="n">
        <v>193</v>
      </c>
      <c r="M14" s="25" t="n">
        <v>230</v>
      </c>
      <c r="N14" s="26" t="n">
        <v>189</v>
      </c>
      <c r="O14" s="25" t="n">
        <v>70</v>
      </c>
      <c r="P14" s="25" t="n">
        <v>13</v>
      </c>
      <c r="Q14" s="25" t="n">
        <v>166</v>
      </c>
      <c r="R14" s="25" t="n">
        <v>23</v>
      </c>
      <c r="S14" s="25" t="n">
        <v>16</v>
      </c>
      <c r="T14" s="25" t="n">
        <v>183</v>
      </c>
      <c r="U14" s="25" t="n">
        <v>26</v>
      </c>
      <c r="V14" s="27" t="n">
        <v>5</v>
      </c>
      <c r="W14" s="26" t="n">
        <v>10</v>
      </c>
      <c r="X14" s="25" t="n">
        <v>46</v>
      </c>
      <c r="Y14" s="25" t="n">
        <v>96</v>
      </c>
      <c r="Z14" s="25" t="n">
        <v>100</v>
      </c>
      <c r="AA14" s="25" t="n">
        <v>46</v>
      </c>
      <c r="AB14" s="27" t="n">
        <v>128</v>
      </c>
      <c r="AC14" s="26" t="n">
        <v>85</v>
      </c>
      <c r="AD14" s="25" t="n">
        <v>106</v>
      </c>
      <c r="AE14" s="25" t="n">
        <v>118</v>
      </c>
      <c r="AF14" s="25" t="n">
        <v>110</v>
      </c>
      <c r="AG14" s="25" t="n">
        <v>92</v>
      </c>
      <c r="AH14" s="27" t="n">
        <v>186</v>
      </c>
    </row>
    <row r="15" s="23" customFormat="true" ht="13.8" hidden="false" customHeight="false" outlineLevel="0" collapsed="false">
      <c r="A15" s="23" t="s">
        <v>24</v>
      </c>
      <c r="B15" s="24" t="n">
        <v>67</v>
      </c>
      <c r="C15" s="25" t="n">
        <v>40</v>
      </c>
      <c r="D15" s="25" t="n">
        <v>41</v>
      </c>
      <c r="E15" s="25" t="n">
        <v>52</v>
      </c>
      <c r="F15" s="25" t="n">
        <v>67</v>
      </c>
      <c r="G15" s="25" t="n">
        <v>23</v>
      </c>
      <c r="H15" s="25" t="n">
        <v>107</v>
      </c>
      <c r="I15" s="25" t="n">
        <v>89</v>
      </c>
      <c r="J15" s="25" t="n">
        <v>121</v>
      </c>
      <c r="K15" s="25" t="n">
        <v>78</v>
      </c>
      <c r="L15" s="25" t="n">
        <v>116</v>
      </c>
      <c r="M15" s="25" t="n">
        <v>75</v>
      </c>
      <c r="N15" s="26" t="n">
        <v>5</v>
      </c>
      <c r="O15" s="25" t="n">
        <v>41</v>
      </c>
      <c r="P15" s="25" t="n">
        <v>62</v>
      </c>
      <c r="Q15" s="25" t="n">
        <v>49</v>
      </c>
      <c r="R15" s="25" t="n">
        <v>67</v>
      </c>
      <c r="S15" s="25" t="n">
        <v>36</v>
      </c>
      <c r="T15" s="25" t="n">
        <v>16</v>
      </c>
      <c r="U15" s="25" t="n">
        <v>37</v>
      </c>
      <c r="V15" s="27" t="n">
        <v>22</v>
      </c>
      <c r="W15" s="26" t="n">
        <v>9</v>
      </c>
      <c r="X15" s="25" t="n">
        <v>18</v>
      </c>
      <c r="Y15" s="25" t="n">
        <v>23</v>
      </c>
      <c r="Z15" s="25" t="n">
        <v>54</v>
      </c>
      <c r="AA15" s="25" t="n">
        <v>31</v>
      </c>
      <c r="AB15" s="27" t="n">
        <v>26</v>
      </c>
      <c r="AC15" s="26" t="n">
        <v>10</v>
      </c>
      <c r="AD15" s="25" t="n">
        <v>13</v>
      </c>
      <c r="AE15" s="25" t="n">
        <v>26</v>
      </c>
      <c r="AF15" s="25" t="n">
        <v>15</v>
      </c>
      <c r="AG15" s="25" t="n">
        <v>30</v>
      </c>
      <c r="AH15" s="27" t="n">
        <v>29</v>
      </c>
    </row>
    <row r="16" s="23" customFormat="true" ht="13.8" hidden="false" customHeight="false" outlineLevel="0" collapsed="false">
      <c r="A16" s="23" t="s">
        <v>25</v>
      </c>
      <c r="B16" s="24" t="n">
        <v>166</v>
      </c>
      <c r="C16" s="25" t="n">
        <v>321</v>
      </c>
      <c r="D16" s="25" t="n">
        <v>228</v>
      </c>
      <c r="E16" s="25" t="n">
        <v>392</v>
      </c>
      <c r="F16" s="25" t="n">
        <v>281</v>
      </c>
      <c r="G16" s="25" t="n">
        <v>483</v>
      </c>
      <c r="H16" s="25" t="n">
        <v>392</v>
      </c>
      <c r="I16" s="25" t="n">
        <v>618</v>
      </c>
      <c r="J16" s="25" t="n">
        <v>401</v>
      </c>
      <c r="K16" s="25" t="n">
        <v>600</v>
      </c>
      <c r="L16" s="25" t="n">
        <v>545</v>
      </c>
      <c r="M16" s="25" t="n">
        <v>1019</v>
      </c>
      <c r="N16" s="26" t="n">
        <v>155</v>
      </c>
      <c r="O16" s="25" t="n">
        <v>181</v>
      </c>
      <c r="P16" s="25" t="n">
        <v>147</v>
      </c>
      <c r="Q16" s="25" t="n">
        <v>125</v>
      </c>
      <c r="R16" s="25" t="n">
        <v>166</v>
      </c>
      <c r="S16" s="25" t="n">
        <v>164</v>
      </c>
      <c r="T16" s="25" t="n">
        <v>161</v>
      </c>
      <c r="U16" s="25" t="n">
        <v>215</v>
      </c>
      <c r="V16" s="27" t="n">
        <v>143</v>
      </c>
      <c r="W16" s="26" t="n">
        <v>231</v>
      </c>
      <c r="X16" s="25" t="n">
        <v>374</v>
      </c>
      <c r="Y16" s="25" t="n">
        <v>458</v>
      </c>
      <c r="Z16" s="25" t="n">
        <v>651</v>
      </c>
      <c r="AA16" s="25" t="n">
        <v>673</v>
      </c>
      <c r="AB16" s="27" t="n">
        <v>976</v>
      </c>
      <c r="AC16" s="26" t="n">
        <v>273</v>
      </c>
      <c r="AD16" s="25" t="n">
        <v>343</v>
      </c>
      <c r="AE16" s="25" t="n">
        <v>372</v>
      </c>
      <c r="AF16" s="25" t="n">
        <v>689</v>
      </c>
      <c r="AG16" s="25" t="n">
        <v>669</v>
      </c>
      <c r="AH16" s="27" t="n">
        <v>967</v>
      </c>
    </row>
    <row r="17" s="23" customFormat="true" ht="13.8" hidden="false" customHeight="false" outlineLevel="0" collapsed="false">
      <c r="A17" s="23" t="s">
        <v>26</v>
      </c>
      <c r="B17" s="24" t="n">
        <v>114</v>
      </c>
      <c r="C17" s="25" t="n">
        <v>111</v>
      </c>
      <c r="D17" s="25" t="n">
        <v>159</v>
      </c>
      <c r="E17" s="25" t="n">
        <v>299</v>
      </c>
      <c r="F17" s="25" t="n">
        <v>176</v>
      </c>
      <c r="G17" s="25" t="n">
        <v>331</v>
      </c>
      <c r="H17" s="25" t="n">
        <v>287</v>
      </c>
      <c r="I17" s="25" t="n">
        <v>435</v>
      </c>
      <c r="J17" s="25" t="n">
        <v>191</v>
      </c>
      <c r="K17" s="25" t="n">
        <v>615</v>
      </c>
      <c r="L17" s="25" t="n">
        <v>422</v>
      </c>
      <c r="M17" s="25" t="n">
        <v>575</v>
      </c>
      <c r="N17" s="26" t="n">
        <v>122</v>
      </c>
      <c r="O17" s="25" t="n">
        <v>152</v>
      </c>
      <c r="P17" s="25" t="n">
        <v>107</v>
      </c>
      <c r="Q17" s="25" t="n">
        <v>109</v>
      </c>
      <c r="R17" s="25" t="n">
        <v>114</v>
      </c>
      <c r="S17" s="25" t="n">
        <v>170</v>
      </c>
      <c r="T17" s="25" t="n">
        <v>113</v>
      </c>
      <c r="U17" s="25" t="n">
        <v>138</v>
      </c>
      <c r="V17" s="27" t="n">
        <v>102</v>
      </c>
      <c r="W17" s="26" t="n">
        <v>194</v>
      </c>
      <c r="X17" s="25" t="n">
        <v>268</v>
      </c>
      <c r="Y17" s="25" t="n">
        <v>350</v>
      </c>
      <c r="Z17" s="25" t="n">
        <v>379</v>
      </c>
      <c r="AA17" s="25" t="n">
        <v>584</v>
      </c>
      <c r="AB17" s="27" t="n">
        <v>593</v>
      </c>
      <c r="AC17" s="26" t="n">
        <v>183</v>
      </c>
      <c r="AD17" s="25" t="n">
        <v>328</v>
      </c>
      <c r="AE17" s="25" t="n">
        <v>372</v>
      </c>
      <c r="AF17" s="25" t="n">
        <v>461</v>
      </c>
      <c r="AG17" s="25" t="n">
        <v>489</v>
      </c>
      <c r="AH17" s="27" t="n">
        <v>880</v>
      </c>
    </row>
    <row r="18" s="23" customFormat="true" ht="13.8" hidden="false" customHeight="false" outlineLevel="0" collapsed="false">
      <c r="A18" s="23" t="s">
        <v>27</v>
      </c>
      <c r="B18" s="24" t="n">
        <v>218</v>
      </c>
      <c r="C18" s="25" t="n">
        <v>157</v>
      </c>
      <c r="D18" s="25" t="n">
        <v>296</v>
      </c>
      <c r="E18" s="25" t="n">
        <v>238</v>
      </c>
      <c r="F18" s="25" t="n">
        <v>295</v>
      </c>
      <c r="G18" s="25" t="n">
        <v>279</v>
      </c>
      <c r="H18" s="25" t="n">
        <v>509</v>
      </c>
      <c r="I18" s="25" t="n">
        <v>405</v>
      </c>
      <c r="J18" s="25" t="n">
        <v>475</v>
      </c>
      <c r="K18" s="25" t="n">
        <v>405</v>
      </c>
      <c r="L18" s="25" t="n">
        <v>644</v>
      </c>
      <c r="M18" s="25" t="n">
        <v>596</v>
      </c>
      <c r="N18" s="26" t="n">
        <v>185</v>
      </c>
      <c r="O18" s="25" t="n">
        <v>167</v>
      </c>
      <c r="P18" s="25" t="n">
        <v>147</v>
      </c>
      <c r="Q18" s="25" t="n">
        <v>216</v>
      </c>
      <c r="R18" s="25" t="n">
        <v>218</v>
      </c>
      <c r="S18" s="25" t="n">
        <v>164</v>
      </c>
      <c r="T18" s="25" t="n">
        <v>208</v>
      </c>
      <c r="U18" s="25" t="n">
        <v>191</v>
      </c>
      <c r="V18" s="27" t="n">
        <v>197</v>
      </c>
      <c r="W18" s="26" t="n">
        <v>134</v>
      </c>
      <c r="X18" s="25" t="n">
        <v>243</v>
      </c>
      <c r="Y18" s="25" t="n">
        <v>283</v>
      </c>
      <c r="Z18" s="25" t="n">
        <v>421</v>
      </c>
      <c r="AA18" s="25" t="n">
        <v>365</v>
      </c>
      <c r="AB18" s="27" t="n">
        <v>664</v>
      </c>
      <c r="AC18" s="26" t="n">
        <v>225</v>
      </c>
      <c r="AD18" s="25" t="n">
        <v>230</v>
      </c>
      <c r="AE18" s="25" t="n">
        <v>264</v>
      </c>
      <c r="AF18" s="25" t="n">
        <v>374</v>
      </c>
      <c r="AG18" s="25" t="n">
        <v>397</v>
      </c>
      <c r="AH18" s="27" t="n">
        <v>517</v>
      </c>
    </row>
    <row r="19" s="23" customFormat="true" ht="13.8" hidden="false" customHeight="false" outlineLevel="0" collapsed="false">
      <c r="A19" s="23" t="s">
        <v>28</v>
      </c>
      <c r="B19" s="24" t="n">
        <v>86</v>
      </c>
      <c r="C19" s="25" t="n">
        <v>95</v>
      </c>
      <c r="D19" s="25" t="n">
        <v>68</v>
      </c>
      <c r="E19" s="25" t="n">
        <v>67</v>
      </c>
      <c r="F19" s="25" t="n">
        <v>128</v>
      </c>
      <c r="G19" s="25" t="n">
        <v>73</v>
      </c>
      <c r="H19" s="25" t="n">
        <v>192</v>
      </c>
      <c r="I19" s="25" t="n">
        <v>261</v>
      </c>
      <c r="J19" s="25" t="n">
        <v>85</v>
      </c>
      <c r="K19" s="25" t="n">
        <v>260</v>
      </c>
      <c r="L19" s="25" t="n">
        <v>483</v>
      </c>
      <c r="M19" s="25" t="n">
        <v>298</v>
      </c>
      <c r="N19" s="26" t="n">
        <v>85</v>
      </c>
      <c r="O19" s="25" t="n">
        <v>103</v>
      </c>
      <c r="P19" s="25" t="n">
        <v>192</v>
      </c>
      <c r="Q19" s="25" t="n">
        <v>88</v>
      </c>
      <c r="R19" s="25" t="n">
        <v>86</v>
      </c>
      <c r="S19" s="25" t="n">
        <v>204</v>
      </c>
      <c r="T19" s="25" t="n">
        <v>221</v>
      </c>
      <c r="U19" s="25" t="n">
        <v>138</v>
      </c>
      <c r="V19" s="27" t="n">
        <v>246</v>
      </c>
      <c r="W19" s="26" t="n">
        <v>182</v>
      </c>
      <c r="X19" s="25" t="n">
        <v>148</v>
      </c>
      <c r="Y19" s="25" t="n">
        <v>229</v>
      </c>
      <c r="Z19" s="25" t="n">
        <v>308</v>
      </c>
      <c r="AA19" s="25" t="n">
        <v>408</v>
      </c>
      <c r="AB19" s="27" t="n">
        <v>379</v>
      </c>
      <c r="AC19" s="26" t="n">
        <v>85</v>
      </c>
      <c r="AD19" s="25" t="n">
        <v>165</v>
      </c>
      <c r="AE19" s="25" t="n">
        <v>238</v>
      </c>
      <c r="AF19" s="25" t="n">
        <v>213</v>
      </c>
      <c r="AG19" s="25" t="n">
        <v>370</v>
      </c>
      <c r="AH19" s="27" t="n">
        <v>415</v>
      </c>
    </row>
    <row r="20" s="23" customFormat="true" ht="13.8" hidden="false" customHeight="false" outlineLevel="0" collapsed="false">
      <c r="A20" s="23" t="s">
        <v>29</v>
      </c>
      <c r="B20" s="24" t="n">
        <v>522</v>
      </c>
      <c r="C20" s="25" t="n">
        <v>768</v>
      </c>
      <c r="D20" s="25" t="n">
        <v>719</v>
      </c>
      <c r="E20" s="25" t="n">
        <v>552</v>
      </c>
      <c r="F20" s="25" t="n">
        <v>792</v>
      </c>
      <c r="G20" s="25" t="n">
        <v>739</v>
      </c>
      <c r="H20" s="25" t="n">
        <v>997</v>
      </c>
      <c r="I20" s="25" t="n">
        <v>886</v>
      </c>
      <c r="J20" s="25" t="n">
        <v>1121</v>
      </c>
      <c r="K20" s="25" t="n">
        <v>930</v>
      </c>
      <c r="L20" s="25" t="n">
        <v>993</v>
      </c>
      <c r="M20" s="25" t="n">
        <v>1164</v>
      </c>
      <c r="N20" s="26" t="n">
        <v>745</v>
      </c>
      <c r="O20" s="25" t="n">
        <v>692</v>
      </c>
      <c r="P20" s="25" t="n">
        <v>631</v>
      </c>
      <c r="Q20" s="25" t="n">
        <v>568</v>
      </c>
      <c r="R20" s="25" t="n">
        <v>522</v>
      </c>
      <c r="S20" s="25" t="n">
        <v>637</v>
      </c>
      <c r="T20" s="25" t="n">
        <v>664</v>
      </c>
      <c r="U20" s="25" t="n">
        <v>576</v>
      </c>
      <c r="V20" s="27" t="n">
        <v>566</v>
      </c>
      <c r="W20" s="26" t="n">
        <v>666</v>
      </c>
      <c r="X20" s="25" t="n">
        <v>785</v>
      </c>
      <c r="Y20" s="25" t="n">
        <v>872</v>
      </c>
      <c r="Z20" s="25" t="n">
        <v>925</v>
      </c>
      <c r="AA20" s="25" t="n">
        <v>1030</v>
      </c>
      <c r="AB20" s="27" t="n">
        <v>1190</v>
      </c>
      <c r="AC20" s="26" t="n">
        <v>613</v>
      </c>
      <c r="AD20" s="25" t="n">
        <v>684</v>
      </c>
      <c r="AE20" s="25" t="n">
        <v>980</v>
      </c>
      <c r="AF20" s="25" t="n">
        <v>867</v>
      </c>
      <c r="AG20" s="25" t="n">
        <v>1014</v>
      </c>
      <c r="AH20" s="27" t="n">
        <v>1017</v>
      </c>
    </row>
    <row r="22" customFormat="false" ht="13.8" hidden="false" customHeight="false" outlineLevel="0" collapsed="false">
      <c r="A22" s="28" t="s">
        <v>30</v>
      </c>
    </row>
    <row r="23" customFormat="false" ht="13.8" hidden="false" customHeight="false" outlineLevel="0" collapsed="false">
      <c r="A23" s="23" t="s">
        <v>18</v>
      </c>
      <c r="B23" s="29" t="n">
        <f aca="false">B9/B$8</f>
        <v>0.2628</v>
      </c>
      <c r="C23" s="30" t="n">
        <f aca="false">C9/C$8</f>
        <v>0.2572</v>
      </c>
      <c r="D23" s="30" t="n">
        <f aca="false">D9/D$8</f>
        <v>0.3634</v>
      </c>
      <c r="E23" s="30" t="n">
        <f aca="false">E9/E$8</f>
        <v>0.3632</v>
      </c>
      <c r="F23" s="30" t="n">
        <f aca="false">F9/F$8</f>
        <v>0.261183431952663</v>
      </c>
      <c r="G23" s="30" t="n">
        <f aca="false">G9/G$8</f>
        <v>0.261420118343195</v>
      </c>
      <c r="H23" s="30" t="n">
        <f aca="false">H9/H$8</f>
        <v>0.366508875739645</v>
      </c>
      <c r="I23" s="30" t="n">
        <f aca="false">I9/I$8</f>
        <v>0.363786982248521</v>
      </c>
      <c r="J23" s="30" t="n">
        <f aca="false">J9/J$8</f>
        <v>0.259921875</v>
      </c>
      <c r="K23" s="30" t="n">
        <f aca="false">K9/K$8</f>
        <v>0.261796875</v>
      </c>
      <c r="L23" s="30" t="n">
        <f aca="false">L9/L$8</f>
        <v>0.364765625</v>
      </c>
      <c r="M23" s="30" t="n">
        <f aca="false">M9/M$8</f>
        <v>0.361328125</v>
      </c>
      <c r="N23" s="31" t="n">
        <f aca="false">N9/N$8</f>
        <v>0.2618</v>
      </c>
      <c r="O23" s="30" t="n">
        <f aca="false">O9/O$8</f>
        <v>0.2634</v>
      </c>
      <c r="P23" s="30" t="n">
        <f aca="false">P9/P$8</f>
        <v>0.264</v>
      </c>
      <c r="Q23" s="30" t="n">
        <f aca="false">Q9/Q$8</f>
        <v>0.2624</v>
      </c>
      <c r="R23" s="30" t="n">
        <f aca="false">R9/R$8</f>
        <v>0.2628</v>
      </c>
      <c r="S23" s="30" t="n">
        <f aca="false">S9/S$8</f>
        <v>0.2632</v>
      </c>
      <c r="T23" s="30" t="n">
        <f aca="false">T9/T$8</f>
        <v>0.2636</v>
      </c>
      <c r="U23" s="30" t="n">
        <f aca="false">U9/U$8</f>
        <v>0.2626</v>
      </c>
      <c r="V23" s="32" t="n">
        <f aca="false">V9/V$8</f>
        <v>0.2642</v>
      </c>
      <c r="W23" s="31" t="n">
        <f aca="false">W9/W$8</f>
        <v>0.26</v>
      </c>
      <c r="X23" s="30" t="n">
        <f aca="false">X9/X$8</f>
        <v>0.3552</v>
      </c>
      <c r="Y23" s="30" t="n">
        <f aca="false">Y9/Y$8</f>
        <v>0.263905325443787</v>
      </c>
      <c r="Z23" s="30" t="n">
        <f aca="false">Z9/Z$8</f>
        <v>0.360355029585799</v>
      </c>
      <c r="AA23" s="30" t="n">
        <f aca="false">AA9/AA$8</f>
        <v>0.266015625</v>
      </c>
      <c r="AB23" s="30" t="n">
        <f aca="false">AB9/AB$8</f>
        <v>0.361953125</v>
      </c>
      <c r="AC23" s="31" t="n">
        <f aca="false">AC9/AC$8</f>
        <v>0.2602</v>
      </c>
      <c r="AD23" s="30" t="n">
        <f aca="false">AD9/AD$8</f>
        <v>0.3644</v>
      </c>
      <c r="AE23" s="30" t="n">
        <f aca="false">AE9/AE$8</f>
        <v>0.261301775147929</v>
      </c>
      <c r="AF23" s="30" t="n">
        <f aca="false">AF9/AF$8</f>
        <v>0.362721893491124</v>
      </c>
      <c r="AG23" s="30" t="n">
        <f aca="false">AG9/AG$8</f>
        <v>0.263515625</v>
      </c>
      <c r="AH23" s="32" t="n">
        <f aca="false">AH9/AH$8</f>
        <v>0.364375</v>
      </c>
    </row>
    <row r="24" customFormat="false" ht="13.8" hidden="false" customHeight="false" outlineLevel="0" collapsed="false">
      <c r="A24" s="23" t="s">
        <v>19</v>
      </c>
      <c r="B24" s="29" t="n">
        <f aca="false">B10/B$8</f>
        <v>0.7372</v>
      </c>
      <c r="C24" s="30" t="n">
        <f aca="false">C10/C$8</f>
        <v>0.7428</v>
      </c>
      <c r="D24" s="30" t="n">
        <f aca="false">D10/D$8</f>
        <v>0.6366</v>
      </c>
      <c r="E24" s="30" t="n">
        <f aca="false">E10/E$8</f>
        <v>0.6368</v>
      </c>
      <c r="F24" s="30" t="n">
        <f aca="false">F10/F$8</f>
        <v>0.738816568047337</v>
      </c>
      <c r="G24" s="30" t="n">
        <f aca="false">G10/G$8</f>
        <v>0.738579881656805</v>
      </c>
      <c r="H24" s="30" t="n">
        <f aca="false">H10/H$8</f>
        <v>0.633491124260355</v>
      </c>
      <c r="I24" s="30" t="n">
        <f aca="false">I10/I$8</f>
        <v>0.636213017751479</v>
      </c>
      <c r="J24" s="30" t="n">
        <f aca="false">J10/J$8</f>
        <v>0.740078125</v>
      </c>
      <c r="K24" s="30" t="n">
        <f aca="false">K10/K$8</f>
        <v>0.738203125</v>
      </c>
      <c r="L24" s="30" t="n">
        <f aca="false">L10/L$8</f>
        <v>0.635234375</v>
      </c>
      <c r="M24" s="30" t="n">
        <f aca="false">M10/M$8</f>
        <v>0.638671875</v>
      </c>
      <c r="N24" s="31" t="n">
        <f aca="false">N10/N$8</f>
        <v>0.7382</v>
      </c>
      <c r="O24" s="30" t="n">
        <f aca="false">O10/O$8</f>
        <v>0.7366</v>
      </c>
      <c r="P24" s="30" t="n">
        <f aca="false">P10/P$8</f>
        <v>0.736</v>
      </c>
      <c r="Q24" s="30" t="n">
        <f aca="false">Q10/Q$8</f>
        <v>0.7376</v>
      </c>
      <c r="R24" s="30" t="n">
        <f aca="false">R10/R$8</f>
        <v>0.7372</v>
      </c>
      <c r="S24" s="30" t="n">
        <f aca="false">S10/S$8</f>
        <v>0.7368</v>
      </c>
      <c r="T24" s="30" t="n">
        <f aca="false">T10/T$8</f>
        <v>0.7364</v>
      </c>
      <c r="U24" s="30" t="n">
        <f aca="false">U10/U$8</f>
        <v>0.7374</v>
      </c>
      <c r="V24" s="32" t="n">
        <f aca="false">V10/V$8</f>
        <v>0.7358</v>
      </c>
      <c r="W24" s="31" t="n">
        <f aca="false">W10/W$8</f>
        <v>0.74</v>
      </c>
      <c r="X24" s="30" t="n">
        <f aca="false">X10/X$8</f>
        <v>0.6448</v>
      </c>
      <c r="Y24" s="30" t="n">
        <f aca="false">Y10/Y$8</f>
        <v>0.736094674556213</v>
      </c>
      <c r="Z24" s="30" t="n">
        <f aca="false">Z10/Z$8</f>
        <v>0.639644970414201</v>
      </c>
      <c r="AA24" s="30" t="n">
        <f aca="false">AA10/AA$8</f>
        <v>0.733984375</v>
      </c>
      <c r="AB24" s="30" t="n">
        <f aca="false">AB10/AB$8</f>
        <v>0.638046875</v>
      </c>
      <c r="AC24" s="31" t="n">
        <f aca="false">AC10/AC$8</f>
        <v>0.7398</v>
      </c>
      <c r="AD24" s="30" t="n">
        <f aca="false">AD10/AD$8</f>
        <v>0.6356</v>
      </c>
      <c r="AE24" s="30" t="n">
        <f aca="false">AE10/AE$8</f>
        <v>0.738698224852071</v>
      </c>
      <c r="AF24" s="30" t="n">
        <f aca="false">AF10/AF$8</f>
        <v>0.637278106508876</v>
      </c>
      <c r="AG24" s="30" t="n">
        <f aca="false">AG10/AG$8</f>
        <v>0.736484375</v>
      </c>
      <c r="AH24" s="32" t="n">
        <f aca="false">AH10/AH$8</f>
        <v>0.635625</v>
      </c>
    </row>
    <row r="25" customFormat="false" ht="13.8" hidden="false" customHeight="false" outlineLevel="0" collapsed="false">
      <c r="A25" s="23" t="s">
        <v>29</v>
      </c>
      <c r="B25" s="29" t="n">
        <f aca="false">B20/B8</f>
        <v>0.1044</v>
      </c>
      <c r="C25" s="30" t="n">
        <f aca="false">C20/C8</f>
        <v>0.1536</v>
      </c>
      <c r="D25" s="30" t="n">
        <f aca="false">D20/D8</f>
        <v>0.1438</v>
      </c>
      <c r="E25" s="30" t="n">
        <f aca="false">E20/E8</f>
        <v>0.1104</v>
      </c>
      <c r="F25" s="30" t="n">
        <f aca="false">F20/F8</f>
        <v>0.0937278106508876</v>
      </c>
      <c r="G25" s="30" t="n">
        <f aca="false">G20/G8</f>
        <v>0.0874556213017751</v>
      </c>
      <c r="H25" s="30" t="n">
        <f aca="false">H20/H8</f>
        <v>0.117988165680473</v>
      </c>
      <c r="I25" s="30" t="n">
        <f aca="false">I20/I8</f>
        <v>0.104852071005917</v>
      </c>
      <c r="J25" s="30" t="n">
        <f aca="false">J20/J8</f>
        <v>0.087578125</v>
      </c>
      <c r="K25" s="30" t="n">
        <f aca="false">K20/K8</f>
        <v>0.07265625</v>
      </c>
      <c r="L25" s="30" t="n">
        <f aca="false">L20/L8</f>
        <v>0.077578125</v>
      </c>
      <c r="M25" s="30" t="n">
        <f aca="false">M20/M8</f>
        <v>0.0909375</v>
      </c>
      <c r="N25" s="31" t="n">
        <f aca="false">N20/N8</f>
        <v>0.149</v>
      </c>
      <c r="O25" s="30" t="n">
        <f aca="false">O20/O8</f>
        <v>0.1384</v>
      </c>
      <c r="P25" s="30" t="n">
        <f aca="false">P20/P8</f>
        <v>0.1262</v>
      </c>
      <c r="Q25" s="30" t="n">
        <f aca="false">Q20/Q8</f>
        <v>0.1136</v>
      </c>
      <c r="R25" s="30" t="n">
        <f aca="false">R20/R8</f>
        <v>0.1044</v>
      </c>
      <c r="S25" s="30" t="n">
        <f aca="false">S20/S8</f>
        <v>0.1274</v>
      </c>
      <c r="T25" s="30" t="n">
        <f aca="false">T20/T8</f>
        <v>0.1328</v>
      </c>
      <c r="U25" s="30" t="n">
        <f aca="false">U20/U8</f>
        <v>0.1152</v>
      </c>
      <c r="V25" s="32" t="n">
        <f aca="false">V20/V8</f>
        <v>0.1132</v>
      </c>
      <c r="W25" s="31" t="n">
        <f aca="false">W20/W8</f>
        <v>0.1332</v>
      </c>
      <c r="X25" s="30" t="n">
        <f aca="false">X20/X8</f>
        <v>0.157</v>
      </c>
      <c r="Y25" s="30" t="n">
        <f aca="false">Y20/Y8</f>
        <v>0.103195266272189</v>
      </c>
      <c r="Z25" s="30" t="n">
        <f aca="false">Z20/Z8</f>
        <v>0.109467455621302</v>
      </c>
      <c r="AA25" s="30" t="n">
        <f aca="false">AA20/AA8</f>
        <v>0.08046875</v>
      </c>
      <c r="AB25" s="30" t="n">
        <f aca="false">AB20/AB8</f>
        <v>0.09296875</v>
      </c>
      <c r="AC25" s="31" t="n">
        <f aca="false">AC20/AC8</f>
        <v>0.1226</v>
      </c>
      <c r="AD25" s="30" t="n">
        <f aca="false">AD20/AD8</f>
        <v>0.1368</v>
      </c>
      <c r="AE25" s="30" t="n">
        <f aca="false">AE20/AE8</f>
        <v>0.115976331360947</v>
      </c>
      <c r="AF25" s="30" t="n">
        <f aca="false">AF20/AF8</f>
        <v>0.102603550295858</v>
      </c>
      <c r="AG25" s="30" t="n">
        <f aca="false">AG20/AG8</f>
        <v>0.07921875</v>
      </c>
      <c r="AH25" s="32" t="n">
        <f aca="false">AH20/AH8</f>
        <v>0.079453125</v>
      </c>
    </row>
    <row r="26" customFormat="false" ht="13.8" hidden="false" customHeight="false" outlineLevel="0" collapsed="false">
      <c r="AB26" s="33"/>
      <c r="AD26" s="33"/>
      <c r="AE26" s="33"/>
      <c r="AF26" s="33"/>
      <c r="AG26" s="33"/>
    </row>
    <row r="27" customFormat="false" ht="13.8" hidden="false" customHeight="false" outlineLevel="0" collapsed="false">
      <c r="A27" s="28" t="s">
        <v>31</v>
      </c>
      <c r="AB27" s="33"/>
      <c r="AD27" s="33"/>
      <c r="AE27" s="33"/>
      <c r="AF27" s="33"/>
      <c r="AG27" s="33"/>
    </row>
    <row r="28" customFormat="false" ht="13.8" hidden="false" customHeight="false" outlineLevel="0" collapsed="false">
      <c r="A28" s="23" t="s">
        <v>20</v>
      </c>
      <c r="B28" s="29" t="n">
        <f aca="false">B11/B$9</f>
        <v>0.0654490106544901</v>
      </c>
      <c r="C28" s="30" t="n">
        <f aca="false">C11/C$9</f>
        <v>0.0723172628304821</v>
      </c>
      <c r="D28" s="30" t="n">
        <f aca="false">D11/D$9</f>
        <v>0.0787011557512383</v>
      </c>
      <c r="E28" s="30" t="n">
        <f aca="false">E11/E$9</f>
        <v>0.0919603524229075</v>
      </c>
      <c r="F28" s="30" t="n">
        <f aca="false">F11/F$9</f>
        <v>0.107838695061169</v>
      </c>
      <c r="G28" s="30" t="n">
        <f aca="false">G11/G$9</f>
        <v>0.0629244001810774</v>
      </c>
      <c r="H28" s="30" t="n">
        <f aca="false">H11/H$9</f>
        <v>0.0684533419438166</v>
      </c>
      <c r="I28" s="30" t="n">
        <f aca="false">I11/I$9</f>
        <v>0.0618087182823683</v>
      </c>
      <c r="J28" s="30" t="n">
        <f aca="false">J11/J$9</f>
        <v>0.129245566576495</v>
      </c>
      <c r="K28" s="30" t="n">
        <f aca="false">K11/K$9</f>
        <v>0.0746045956430916</v>
      </c>
      <c r="L28" s="30" t="n">
        <f aca="false">L11/L$9</f>
        <v>0.0925251659884344</v>
      </c>
      <c r="M28" s="30" t="n">
        <f aca="false">M11/M$9</f>
        <v>0.0754594594594595</v>
      </c>
      <c r="N28" s="31" t="n">
        <f aca="false">N11/N$9</f>
        <v>0.165011459129106</v>
      </c>
      <c r="O28" s="30" t="n">
        <f aca="false">O11/O$9</f>
        <v>0.158694001518603</v>
      </c>
      <c r="P28" s="30" t="n">
        <f aca="false">P11/P$9</f>
        <v>0.157575757575758</v>
      </c>
      <c r="Q28" s="30" t="n">
        <f aca="false">Q11/Q$9</f>
        <v>0.0731707317073171</v>
      </c>
      <c r="R28" s="30" t="n">
        <f aca="false">R11/R$9</f>
        <v>0.0654490106544901</v>
      </c>
      <c r="S28" s="30" t="n">
        <f aca="false">S11/S$9</f>
        <v>0.0638297872340426</v>
      </c>
      <c r="T28" s="30" t="n">
        <f aca="false">T11/T$9</f>
        <v>0.0386949924127466</v>
      </c>
      <c r="U28" s="30" t="n">
        <f aca="false">U11/U$9</f>
        <v>0.0312261995430312</v>
      </c>
      <c r="V28" s="32" t="n">
        <f aca="false">V11/V$9</f>
        <v>0.0219530658591976</v>
      </c>
      <c r="W28" s="31" t="n">
        <f aca="false">W11/W$9</f>
        <v>0.00384615384615385</v>
      </c>
      <c r="X28" s="30" t="n">
        <f aca="false">X11/X$9</f>
        <v>0.0281531531531532</v>
      </c>
      <c r="Y28" s="30" t="n">
        <f aca="false">Y11/Y$9</f>
        <v>0.0179372197309417</v>
      </c>
      <c r="Z28" s="30" t="n">
        <f aca="false">Z11/Z$9</f>
        <v>0.0282430213464696</v>
      </c>
      <c r="AA28" s="30" t="n">
        <f aca="false">AA11/AA$9</f>
        <v>0.0334801762114537</v>
      </c>
      <c r="AB28" s="30" t="n">
        <f aca="false">AB11/AB$9</f>
        <v>0.0319447442262033</v>
      </c>
      <c r="AC28" s="31" t="n">
        <f aca="false">AC11/AC$9</f>
        <v>0.0153727901614143</v>
      </c>
      <c r="AD28" s="30" t="n">
        <f aca="false">AD11/AD$9</f>
        <v>0.0186608122941822</v>
      </c>
      <c r="AE28" s="30" t="n">
        <f aca="false">AE11/AE$9</f>
        <v>0.0144927536231884</v>
      </c>
      <c r="AF28" s="30" t="n">
        <f aca="false">AF11/AF$9</f>
        <v>0.0153344208809135</v>
      </c>
      <c r="AG28" s="30" t="n">
        <f aca="false">AG11/AG$9</f>
        <v>0.0435813815594426</v>
      </c>
      <c r="AH28" s="32" t="n">
        <f aca="false">AH11/AH$9</f>
        <v>0.0222984562607204</v>
      </c>
    </row>
    <row r="29" customFormat="false" ht="13.8" hidden="false" customHeight="false" outlineLevel="0" collapsed="false">
      <c r="A29" s="23" t="s">
        <v>21</v>
      </c>
      <c r="B29" s="29" t="n">
        <f aca="false">B12/B$9</f>
        <v>0.113394216133942</v>
      </c>
      <c r="C29" s="30" t="n">
        <f aca="false">C12/C$9</f>
        <v>0.140746500777605</v>
      </c>
      <c r="D29" s="30" t="n">
        <f aca="false">D12/D$9</f>
        <v>0.16125481563016</v>
      </c>
      <c r="E29" s="30" t="n">
        <f aca="false">E12/E$9</f>
        <v>0.131607929515419</v>
      </c>
      <c r="F29" s="30" t="n">
        <f aca="false">F12/F$9</f>
        <v>0.178522881739918</v>
      </c>
      <c r="G29" s="30" t="n">
        <f aca="false">G12/G$9</f>
        <v>0.111815301041195</v>
      </c>
      <c r="H29" s="30" t="n">
        <f aca="false">H12/H$9</f>
        <v>0.146593477558928</v>
      </c>
      <c r="I29" s="30" t="n">
        <f aca="false">I12/I$9</f>
        <v>0.1060507482108</v>
      </c>
      <c r="J29" s="30" t="n">
        <f aca="false">J12/J$9</f>
        <v>0.176134655846108</v>
      </c>
      <c r="K29" s="30" t="n">
        <f aca="false">K12/K$9</f>
        <v>0.104744852282901</v>
      </c>
      <c r="L29" s="30" t="n">
        <f aca="false">L12/L$9</f>
        <v>0.128507174983937</v>
      </c>
      <c r="M29" s="30" t="n">
        <f aca="false">M12/M$9</f>
        <v>0.126702702702703</v>
      </c>
      <c r="N29" s="31" t="n">
        <f aca="false">N12/N$9</f>
        <v>0.116883116883117</v>
      </c>
      <c r="O29" s="30" t="n">
        <f aca="false">O12/O$9</f>
        <v>0.107061503416857</v>
      </c>
      <c r="P29" s="30" t="n">
        <f aca="false">P12/P$9</f>
        <v>0.135606060606061</v>
      </c>
      <c r="Q29" s="30" t="n">
        <f aca="false">Q12/Q$9</f>
        <v>0.207317073170732</v>
      </c>
      <c r="R29" s="30" t="n">
        <f aca="false">R12/R$9</f>
        <v>0.113394216133942</v>
      </c>
      <c r="S29" s="30" t="n">
        <f aca="false">S12/S$9</f>
        <v>0.155015197568389</v>
      </c>
      <c r="T29" s="30" t="n">
        <f aca="false">T12/T$9</f>
        <v>0.131259484066768</v>
      </c>
      <c r="U29" s="30" t="n">
        <f aca="false">U12/U$9</f>
        <v>0.117288651942117</v>
      </c>
      <c r="V29" s="32" t="n">
        <f aca="false">V12/V$9</f>
        <v>0.161241483724451</v>
      </c>
      <c r="W29" s="31" t="n">
        <f aca="false">W12/W$9</f>
        <v>0.201538461538462</v>
      </c>
      <c r="X29" s="30" t="n">
        <f aca="false">X12/X$9</f>
        <v>0.138513513513514</v>
      </c>
      <c r="Y29" s="30" t="n">
        <f aca="false">Y12/Y$9</f>
        <v>0.10762331838565</v>
      </c>
      <c r="Z29" s="30" t="n">
        <f aca="false">Z12/Z$9</f>
        <v>0.147126436781609</v>
      </c>
      <c r="AA29" s="30" t="n">
        <f aca="false">AA12/AA$9</f>
        <v>0.13920704845815</v>
      </c>
      <c r="AB29" s="30" t="n">
        <f aca="false">AB12/AB$9</f>
        <v>0.143535506151522</v>
      </c>
      <c r="AC29" s="31" t="n">
        <f aca="false">AC12/AC$9</f>
        <v>0.165257494235204</v>
      </c>
      <c r="AD29" s="30" t="n">
        <f aca="false">AD12/AD$9</f>
        <v>0.123490669593853</v>
      </c>
      <c r="AE29" s="30" t="n">
        <f aca="false">AE12/AE$9</f>
        <v>0.16304347826087</v>
      </c>
      <c r="AF29" s="30" t="n">
        <f aca="false">AF12/AF$9</f>
        <v>0.124959216965742</v>
      </c>
      <c r="AG29" s="30" t="n">
        <f aca="false">AG12/AG$9</f>
        <v>0.144381855914616</v>
      </c>
      <c r="AH29" s="32" t="n">
        <f aca="false">AH12/AH$9</f>
        <v>0.111921097770154</v>
      </c>
    </row>
    <row r="30" customFormat="false" ht="13.8" hidden="false" customHeight="false" outlineLevel="0" collapsed="false">
      <c r="A30" s="23" t="s">
        <v>22</v>
      </c>
      <c r="B30" s="29" t="n">
        <f aca="false">B13/B$9</f>
        <v>0.308219178082192</v>
      </c>
      <c r="C30" s="30" t="n">
        <f aca="false">C13/C$9</f>
        <v>0.208398133748056</v>
      </c>
      <c r="D30" s="30" t="n">
        <f aca="false">D13/D$9</f>
        <v>0.257017061089708</v>
      </c>
      <c r="E30" s="30" t="n">
        <f aca="false">E13/E$9</f>
        <v>0.175660792951542</v>
      </c>
      <c r="F30" s="30" t="n">
        <f aca="false">F13/F$9</f>
        <v>0.239691889442682</v>
      </c>
      <c r="G30" s="30" t="n">
        <f aca="false">G13/G$9</f>
        <v>0.256677229515618</v>
      </c>
      <c r="H30" s="30" t="n">
        <f aca="false">H13/H$9</f>
        <v>0.237972231191476</v>
      </c>
      <c r="I30" s="30" t="n">
        <f aca="false">I13/I$9</f>
        <v>0.214053350683149</v>
      </c>
      <c r="J30" s="30" t="n">
        <f aca="false">J13/J$9</f>
        <v>0.229035166816952</v>
      </c>
      <c r="K30" s="30" t="n">
        <f aca="false">K13/K$9</f>
        <v>0.202626081766637</v>
      </c>
      <c r="L30" s="30" t="n">
        <f aca="false">L13/L$9</f>
        <v>0.264296423216963</v>
      </c>
      <c r="M30" s="30" t="n">
        <f aca="false">M13/M$9</f>
        <v>0.193945945945946</v>
      </c>
      <c r="N30" s="31" t="n">
        <f aca="false">N13/N$9</f>
        <v>0.152024446142093</v>
      </c>
      <c r="O30" s="30" t="n">
        <f aca="false">O13/O$9</f>
        <v>0.192103264996204</v>
      </c>
      <c r="P30" s="30" t="n">
        <f aca="false">P13/P$9</f>
        <v>0.200757575757576</v>
      </c>
      <c r="Q30" s="30" t="n">
        <f aca="false">Q13/Q$9</f>
        <v>0.145579268292683</v>
      </c>
      <c r="R30" s="30" t="n">
        <f aca="false">R13/R$9</f>
        <v>0.308219178082192</v>
      </c>
      <c r="S30" s="30" t="n">
        <f aca="false">S13/S$9</f>
        <v>0.208206686930091</v>
      </c>
      <c r="T30" s="30" t="n">
        <f aca="false">T13/T$9</f>
        <v>0.14567526555387</v>
      </c>
      <c r="U30" s="30" t="n">
        <f aca="false">U13/U$9</f>
        <v>0.284082254379284</v>
      </c>
      <c r="V30" s="32" t="n">
        <f aca="false">V13/V$9</f>
        <v>0.27554882664648</v>
      </c>
      <c r="W30" s="31" t="n">
        <f aca="false">W13/W$9</f>
        <v>0.21</v>
      </c>
      <c r="X30" s="30" t="n">
        <f aca="false">X13/X$9</f>
        <v>0.215653153153153</v>
      </c>
      <c r="Y30" s="30" t="n">
        <f aca="false">Y13/Y$9</f>
        <v>0.22914798206278</v>
      </c>
      <c r="Z30" s="30" t="n">
        <f aca="false">Z13/Z$9</f>
        <v>0.196387520525452</v>
      </c>
      <c r="AA30" s="30" t="n">
        <f aca="false">AA13/AA$9</f>
        <v>0.208516886930984</v>
      </c>
      <c r="AB30" s="30" t="n">
        <f aca="false">AB13/AB$9</f>
        <v>0.227498381178502</v>
      </c>
      <c r="AC30" s="31" t="n">
        <f aca="false">AC13/AC$9</f>
        <v>0.157571099154497</v>
      </c>
      <c r="AD30" s="30" t="n">
        <f aca="false">AD13/AD$9</f>
        <v>0.207464324917673</v>
      </c>
      <c r="AE30" s="30" t="n">
        <f aca="false">AE13/AE$9</f>
        <v>0.192934782608696</v>
      </c>
      <c r="AF30" s="30" t="n">
        <f aca="false">AF13/AF$9</f>
        <v>0.252202283849918</v>
      </c>
      <c r="AG30" s="30" t="n">
        <f aca="false">AG13/AG$9</f>
        <v>0.204269196560925</v>
      </c>
      <c r="AH30" s="32" t="n">
        <f aca="false">AH13/AH$9</f>
        <v>0.223842195540309</v>
      </c>
    </row>
    <row r="31" customFormat="false" ht="13.8" hidden="false" customHeight="false" outlineLevel="0" collapsed="false">
      <c r="A31" s="23" t="s">
        <v>23</v>
      </c>
      <c r="B31" s="29" t="n">
        <f aca="false">B14/B$9</f>
        <v>0.0175038051750381</v>
      </c>
      <c r="C31" s="30" t="n">
        <f aca="false">C14/C$9</f>
        <v>0.015552099533437</v>
      </c>
      <c r="D31" s="30" t="n">
        <f aca="false">D14/D$9</f>
        <v>0.0671436433681893</v>
      </c>
      <c r="E31" s="30" t="n">
        <f aca="false">E14/E$9</f>
        <v>0.0236784140969163</v>
      </c>
      <c r="F31" s="30" t="n">
        <f aca="false">F14/F$9</f>
        <v>0.0448572723153602</v>
      </c>
      <c r="G31" s="30" t="n">
        <f aca="false">G14/G$9</f>
        <v>0.0303304662743323</v>
      </c>
      <c r="H31" s="30" t="n">
        <f aca="false">H14/H$9</f>
        <v>0.0668388763319341</v>
      </c>
      <c r="I31" s="30" t="n">
        <f aca="false">I14/I$9</f>
        <v>0.0299284320104099</v>
      </c>
      <c r="J31" s="30" t="n">
        <f aca="false">J14/J$9</f>
        <v>0.0829576194770063</v>
      </c>
      <c r="K31" s="30" t="n">
        <f aca="false">K14/K$9</f>
        <v>0.0337212772306774</v>
      </c>
      <c r="L31" s="30" t="n">
        <f aca="false">L14/L$9</f>
        <v>0.0413364746198329</v>
      </c>
      <c r="M31" s="30" t="n">
        <f aca="false">M14/M$9</f>
        <v>0.0497297297297297</v>
      </c>
      <c r="N31" s="31" t="n">
        <f aca="false">N14/N$9</f>
        <v>0.144385026737968</v>
      </c>
      <c r="O31" s="30" t="n">
        <f aca="false">O14/O$9</f>
        <v>0.0531511009870919</v>
      </c>
      <c r="P31" s="30" t="n">
        <f aca="false">P14/P$9</f>
        <v>0.00984848484848485</v>
      </c>
      <c r="Q31" s="30" t="n">
        <f aca="false">Q14/Q$9</f>
        <v>0.126524390243902</v>
      </c>
      <c r="R31" s="30" t="n">
        <f aca="false">R14/R$9</f>
        <v>0.0175038051750381</v>
      </c>
      <c r="S31" s="30" t="n">
        <f aca="false">S14/S$9</f>
        <v>0.0121580547112462</v>
      </c>
      <c r="T31" s="30" t="n">
        <f aca="false">T14/T$9</f>
        <v>0.138846737481032</v>
      </c>
      <c r="U31" s="30" t="n">
        <f aca="false">U14/U$9</f>
        <v>0.0198019801980198</v>
      </c>
      <c r="V31" s="32" t="n">
        <f aca="false">V14/V$9</f>
        <v>0.00378501135503407</v>
      </c>
      <c r="W31" s="31" t="n">
        <f aca="false">W14/W$9</f>
        <v>0.00769230769230769</v>
      </c>
      <c r="X31" s="30" t="n">
        <f aca="false">X14/X$9</f>
        <v>0.0259009009009009</v>
      </c>
      <c r="Y31" s="30" t="n">
        <f aca="false">Y14/Y$9</f>
        <v>0.0430493273542601</v>
      </c>
      <c r="Z31" s="30" t="n">
        <f aca="false">Z14/Z$9</f>
        <v>0.0328407224958949</v>
      </c>
      <c r="AA31" s="30" t="n">
        <f aca="false">AA14/AA$9</f>
        <v>0.0135095447870778</v>
      </c>
      <c r="AB31" s="30" t="n">
        <f aca="false">AB14/AB$9</f>
        <v>0.027627886898338</v>
      </c>
      <c r="AC31" s="31" t="n">
        <f aca="false">AC14/AC$9</f>
        <v>0.0653343581860108</v>
      </c>
      <c r="AD31" s="30" t="n">
        <f aca="false">AD14/AD$9</f>
        <v>0.0581778265642152</v>
      </c>
      <c r="AE31" s="30" t="n">
        <f aca="false">AE14/AE$9</f>
        <v>0.0534420289855073</v>
      </c>
      <c r="AF31" s="30" t="n">
        <f aca="false">AF14/AF$9</f>
        <v>0.0358890701468189</v>
      </c>
      <c r="AG31" s="30" t="n">
        <f aca="false">AG14/AG$9</f>
        <v>0.0272754224725763</v>
      </c>
      <c r="AH31" s="32" t="n">
        <f aca="false">AH14/AH$9</f>
        <v>0.0398799313893654</v>
      </c>
    </row>
    <row r="32" customFormat="false" ht="13.8" hidden="false" customHeight="false" outlineLevel="0" collapsed="false">
      <c r="A32" s="23" t="s">
        <v>24</v>
      </c>
      <c r="B32" s="29" t="n">
        <f aca="false">B15/B$9</f>
        <v>0.0509893455098935</v>
      </c>
      <c r="C32" s="30" t="n">
        <f aca="false">C15/C$9</f>
        <v>0.031104199066874</v>
      </c>
      <c r="D32" s="30" t="n">
        <f aca="false">D15/D$9</f>
        <v>0.0225646670335718</v>
      </c>
      <c r="E32" s="30" t="n">
        <f aca="false">E15/E$9</f>
        <v>0.0286343612334802</v>
      </c>
      <c r="F32" s="30" t="n">
        <f aca="false">F15/F$9</f>
        <v>0.0303579519710014</v>
      </c>
      <c r="G32" s="30" t="n">
        <f aca="false">G15/G$9</f>
        <v>0.0104119511090991</v>
      </c>
      <c r="H32" s="30" t="n">
        <f aca="false">H15/H$9</f>
        <v>0.0345495640942848</v>
      </c>
      <c r="I32" s="30" t="n">
        <f aca="false">I15/I$9</f>
        <v>0.0289525048796357</v>
      </c>
      <c r="J32" s="30" t="n">
        <f aca="false">J15/J$9</f>
        <v>0.0363691012924557</v>
      </c>
      <c r="K32" s="30" t="n">
        <f aca="false">K15/K$9</f>
        <v>0.0232766338406446</v>
      </c>
      <c r="L32" s="30" t="n">
        <f aca="false">L15/L$9</f>
        <v>0.0248447204968944</v>
      </c>
      <c r="M32" s="30" t="n">
        <f aca="false">M15/M$9</f>
        <v>0.0162162162162162</v>
      </c>
      <c r="N32" s="31" t="n">
        <f aca="false">N15/N$9</f>
        <v>0.00381970970206264</v>
      </c>
      <c r="O32" s="30" t="n">
        <f aca="false">O15/O$9</f>
        <v>0.0311313591495824</v>
      </c>
      <c r="P32" s="30" t="n">
        <f aca="false">P15/P$9</f>
        <v>0.046969696969697</v>
      </c>
      <c r="Q32" s="30" t="n">
        <f aca="false">Q15/Q$9</f>
        <v>0.0373475609756098</v>
      </c>
      <c r="R32" s="30" t="n">
        <f aca="false">R15/R$9</f>
        <v>0.0509893455098935</v>
      </c>
      <c r="S32" s="30" t="n">
        <f aca="false">S15/S$9</f>
        <v>0.027355623100304</v>
      </c>
      <c r="T32" s="30" t="n">
        <f aca="false">T15/T$9</f>
        <v>0.0121396054628225</v>
      </c>
      <c r="U32" s="30" t="n">
        <f aca="false">U15/U$9</f>
        <v>0.0281797410510282</v>
      </c>
      <c r="V32" s="32" t="n">
        <f aca="false">V15/V$9</f>
        <v>0.0166540499621499</v>
      </c>
      <c r="W32" s="31" t="n">
        <f aca="false">W15/W$9</f>
        <v>0.00692307692307692</v>
      </c>
      <c r="X32" s="30" t="n">
        <f aca="false">X15/X$9</f>
        <v>0.0101351351351351</v>
      </c>
      <c r="Y32" s="30" t="n">
        <f aca="false">Y15/Y$9</f>
        <v>0.0103139013452915</v>
      </c>
      <c r="Z32" s="30" t="n">
        <f aca="false">Z15/Z$9</f>
        <v>0.0177339901477833</v>
      </c>
      <c r="AA32" s="30" t="n">
        <f aca="false">AA15/AA$9</f>
        <v>0.00910425844346549</v>
      </c>
      <c r="AB32" s="30" t="n">
        <f aca="false">AB15/AB$9</f>
        <v>0.00561191452622491</v>
      </c>
      <c r="AC32" s="31" t="n">
        <f aca="false">AC15/AC$9</f>
        <v>0.00768639508070715</v>
      </c>
      <c r="AD32" s="30" t="n">
        <f aca="false">AD15/AD$9</f>
        <v>0.00713501646542261</v>
      </c>
      <c r="AE32" s="30" t="n">
        <f aca="false">AE15/AE$9</f>
        <v>0.0117753623188406</v>
      </c>
      <c r="AF32" s="30" t="n">
        <f aca="false">AF15/AF$9</f>
        <v>0.00489396411092985</v>
      </c>
      <c r="AG32" s="30" t="n">
        <f aca="false">AG15/AG$9</f>
        <v>0.00889415950192707</v>
      </c>
      <c r="AH32" s="32" t="n">
        <f aca="false">AH15/AH$9</f>
        <v>0.00621783876500858</v>
      </c>
    </row>
    <row r="33" customFormat="false" ht="13.8" hidden="false" customHeight="false" outlineLevel="0" collapsed="false">
      <c r="A33" s="23" t="s">
        <v>25</v>
      </c>
      <c r="B33" s="29" t="n">
        <f aca="false">B16/B$9</f>
        <v>0.126331811263318</v>
      </c>
      <c r="C33" s="30" t="n">
        <f aca="false">C16/C$9</f>
        <v>0.249611197511664</v>
      </c>
      <c r="D33" s="30" t="n">
        <f aca="false">D16/D$9</f>
        <v>0.12548156301596</v>
      </c>
      <c r="E33" s="30" t="n">
        <f aca="false">E16/E$9</f>
        <v>0.215859030837004</v>
      </c>
      <c r="F33" s="30" t="n">
        <f aca="false">F16/F$9</f>
        <v>0.127322156773901</v>
      </c>
      <c r="G33" s="30" t="n">
        <f aca="false">G16/G$9</f>
        <v>0.218650973291082</v>
      </c>
      <c r="H33" s="30" t="n">
        <f aca="false">H16/H$9</f>
        <v>0.126574103971585</v>
      </c>
      <c r="I33" s="30" t="n">
        <f aca="false">I16/I$9</f>
        <v>0.201040988939493</v>
      </c>
      <c r="J33" s="30" t="n">
        <f aca="false">J16/J$9</f>
        <v>0.120529005109708</v>
      </c>
      <c r="K33" s="30" t="n">
        <f aca="false">K16/K$9</f>
        <v>0.17905102954342</v>
      </c>
      <c r="L33" s="30" t="n">
        <f aca="false">L16/L$9</f>
        <v>0.116727350610409</v>
      </c>
      <c r="M33" s="30" t="n">
        <f aca="false">M16/M$9</f>
        <v>0.220324324324324</v>
      </c>
      <c r="N33" s="31" t="n">
        <f aca="false">N16/N$9</f>
        <v>0.118411000763942</v>
      </c>
      <c r="O33" s="30" t="n">
        <f aca="false">O16/O$9</f>
        <v>0.137433561123766</v>
      </c>
      <c r="P33" s="30" t="n">
        <f aca="false">P16/P$9</f>
        <v>0.111363636363636</v>
      </c>
      <c r="Q33" s="30" t="n">
        <f aca="false">Q16/Q$9</f>
        <v>0.0952743902439024</v>
      </c>
      <c r="R33" s="30" t="n">
        <f aca="false">R16/R$9</f>
        <v>0.126331811263318</v>
      </c>
      <c r="S33" s="30" t="n">
        <f aca="false">S16/S$9</f>
        <v>0.124620060790274</v>
      </c>
      <c r="T33" s="30" t="n">
        <f aca="false">T16/T$9</f>
        <v>0.122154779969651</v>
      </c>
      <c r="U33" s="30" t="n">
        <f aca="false">U16/U$9</f>
        <v>0.163747143945164</v>
      </c>
      <c r="V33" s="32" t="n">
        <f aca="false">V16/V$9</f>
        <v>0.108251324753974</v>
      </c>
      <c r="W33" s="31" t="n">
        <f aca="false">W16/W$9</f>
        <v>0.177692307692308</v>
      </c>
      <c r="X33" s="30" t="n">
        <f aca="false">X16/X$9</f>
        <v>0.210585585585586</v>
      </c>
      <c r="Y33" s="30" t="n">
        <f aca="false">Y16/Y$9</f>
        <v>0.205381165919283</v>
      </c>
      <c r="Z33" s="30" t="n">
        <f aca="false">Z16/Z$9</f>
        <v>0.213793103448276</v>
      </c>
      <c r="AA33" s="30" t="n">
        <f aca="false">AA16/AA$9</f>
        <v>0.197650513950073</v>
      </c>
      <c r="AB33" s="30" t="n">
        <f aca="false">AB16/AB$9</f>
        <v>0.210662637599827</v>
      </c>
      <c r="AC33" s="31" t="n">
        <f aca="false">AC16/AC$9</f>
        <v>0.209838585703305</v>
      </c>
      <c r="AD33" s="30" t="n">
        <f aca="false">AD16/AD$9</f>
        <v>0.188254665203074</v>
      </c>
      <c r="AE33" s="30" t="n">
        <f aca="false">AE16/AE$9</f>
        <v>0.168478260869565</v>
      </c>
      <c r="AF33" s="30" t="n">
        <f aca="false">AF16/AF$9</f>
        <v>0.224796084828711</v>
      </c>
      <c r="AG33" s="30" t="n">
        <f aca="false">AG16/AG$9</f>
        <v>0.198339756892974</v>
      </c>
      <c r="AH33" s="32" t="n">
        <f aca="false">AH16/AH$9</f>
        <v>0.207332761578045</v>
      </c>
    </row>
    <row r="34" customFormat="false" ht="13.8" hidden="false" customHeight="false" outlineLevel="0" collapsed="false">
      <c r="A34" s="23" t="s">
        <v>26</v>
      </c>
      <c r="B34" s="29" t="n">
        <f aca="false">B17/B$9</f>
        <v>0.0867579908675799</v>
      </c>
      <c r="C34" s="30" t="n">
        <f aca="false">C17/C$9</f>
        <v>0.0863141524105754</v>
      </c>
      <c r="D34" s="30" t="n">
        <f aca="false">D17/D$9</f>
        <v>0.0875068794716566</v>
      </c>
      <c r="E34" s="30" t="n">
        <f aca="false">E17/E$9</f>
        <v>0.164647577092511</v>
      </c>
      <c r="F34" s="30" t="n">
        <f aca="false">F17/F$9</f>
        <v>0.0797462618939737</v>
      </c>
      <c r="G34" s="30" t="n">
        <f aca="false">G17/G$9</f>
        <v>0.149841557265731</v>
      </c>
      <c r="H34" s="30" t="n">
        <f aca="false">H17/H$9</f>
        <v>0.0926703261220536</v>
      </c>
      <c r="I34" s="30" t="n">
        <f aca="false">I17/I$9</f>
        <v>0.141509433962264</v>
      </c>
      <c r="J34" s="30" t="n">
        <f aca="false">J17/J$9</f>
        <v>0.0574090772467689</v>
      </c>
      <c r="K34" s="30" t="n">
        <f aca="false">K17/K$9</f>
        <v>0.183527305282005</v>
      </c>
      <c r="L34" s="30" t="n">
        <f aca="false">L17/L$9</f>
        <v>0.0903833797387021</v>
      </c>
      <c r="M34" s="30" t="n">
        <f aca="false">M17/M$9</f>
        <v>0.124324324324324</v>
      </c>
      <c r="N34" s="31" t="n">
        <f aca="false">N17/N$9</f>
        <v>0.0932009167303285</v>
      </c>
      <c r="O34" s="30" t="n">
        <f aca="false">O17/O$9</f>
        <v>0.115413819286257</v>
      </c>
      <c r="P34" s="30" t="n">
        <f aca="false">P17/P$9</f>
        <v>0.0810606060606061</v>
      </c>
      <c r="Q34" s="30" t="n">
        <f aca="false">Q17/Q$9</f>
        <v>0.0830792682926829</v>
      </c>
      <c r="R34" s="30" t="n">
        <f aca="false">R17/R$9</f>
        <v>0.0867579908675799</v>
      </c>
      <c r="S34" s="30" t="n">
        <f aca="false">S17/S$9</f>
        <v>0.129179331306991</v>
      </c>
      <c r="T34" s="30" t="n">
        <f aca="false">T17/T$9</f>
        <v>0.0857359635811836</v>
      </c>
      <c r="U34" s="30" t="n">
        <f aca="false">U17/U$9</f>
        <v>0.105102817974105</v>
      </c>
      <c r="V34" s="32" t="n">
        <f aca="false">V17/V$9</f>
        <v>0.0772142316426949</v>
      </c>
      <c r="W34" s="31" t="n">
        <f aca="false">W17/W$9</f>
        <v>0.149230769230769</v>
      </c>
      <c r="X34" s="30" t="n">
        <f aca="false">X17/X$9</f>
        <v>0.150900900900901</v>
      </c>
      <c r="Y34" s="30" t="n">
        <f aca="false">Y17/Y$9</f>
        <v>0.15695067264574</v>
      </c>
      <c r="Z34" s="30" t="n">
        <f aca="false">Z17/Z$9</f>
        <v>0.124466338259442</v>
      </c>
      <c r="AA34" s="30" t="n">
        <f aca="false">AA17/AA$9</f>
        <v>0.17151248164464</v>
      </c>
      <c r="AB34" s="30" t="n">
        <f aca="false">AB17/AB$9</f>
        <v>0.127994819771207</v>
      </c>
      <c r="AC34" s="31" t="n">
        <f aca="false">AC17/AC$9</f>
        <v>0.140661029976941</v>
      </c>
      <c r="AD34" s="30" t="n">
        <f aca="false">AD17/AD$9</f>
        <v>0.180021953896817</v>
      </c>
      <c r="AE34" s="30" t="n">
        <f aca="false">AE17/AE$9</f>
        <v>0.168478260869565</v>
      </c>
      <c r="AF34" s="30" t="n">
        <f aca="false">AF17/AF$9</f>
        <v>0.150407830342578</v>
      </c>
      <c r="AG34" s="30" t="n">
        <f aca="false">AG17/AG$9</f>
        <v>0.144974799881411</v>
      </c>
      <c r="AH34" s="32" t="n">
        <f aca="false">AH17/AH$9</f>
        <v>0.188679245283019</v>
      </c>
    </row>
    <row r="35" customFormat="false" ht="13.8" hidden="false" customHeight="false" outlineLevel="0" collapsed="false">
      <c r="A35" s="23" t="s">
        <v>27</v>
      </c>
      <c r="B35" s="29" t="n">
        <f aca="false">B18/B$9</f>
        <v>0.165905631659056</v>
      </c>
      <c r="C35" s="30" t="n">
        <f aca="false">C18/C$9</f>
        <v>0.122083981337481</v>
      </c>
      <c r="D35" s="30" t="n">
        <f aca="false">D18/D$9</f>
        <v>0.162905888827738</v>
      </c>
      <c r="E35" s="30" t="n">
        <f aca="false">E18/E$9</f>
        <v>0.131057268722467</v>
      </c>
      <c r="F35" s="30" t="n">
        <f aca="false">F18/F$9</f>
        <v>0.133665609424558</v>
      </c>
      <c r="G35" s="30" t="n">
        <f aca="false">G18/G$9</f>
        <v>0.126301493888637</v>
      </c>
      <c r="H35" s="30" t="n">
        <f aca="false">H18/H$9</f>
        <v>0.164352599289635</v>
      </c>
      <c r="I35" s="30" t="n">
        <f aca="false">I18/I$9</f>
        <v>0.131750162654522</v>
      </c>
      <c r="J35" s="30" t="n">
        <f aca="false">J18/J$9</f>
        <v>0.142771265404268</v>
      </c>
      <c r="K35" s="30" t="n">
        <f aca="false">K18/K$9</f>
        <v>0.120859444941808</v>
      </c>
      <c r="L35" s="30" t="n">
        <f aca="false">L18/L$9</f>
        <v>0.137931034482759</v>
      </c>
      <c r="M35" s="30" t="n">
        <f aca="false">M18/M$9</f>
        <v>0.128864864864865</v>
      </c>
      <c r="N35" s="31" t="n">
        <f aca="false">N18/N$9</f>
        <v>0.141329258976318</v>
      </c>
      <c r="O35" s="30" t="n">
        <f aca="false">O18/O$9</f>
        <v>0.126803340926348</v>
      </c>
      <c r="P35" s="30" t="n">
        <f aca="false">P18/P$9</f>
        <v>0.111363636363636</v>
      </c>
      <c r="Q35" s="30" t="n">
        <f aca="false">Q18/Q$9</f>
        <v>0.164634146341463</v>
      </c>
      <c r="R35" s="30" t="n">
        <f aca="false">R18/R$9</f>
        <v>0.165905631659056</v>
      </c>
      <c r="S35" s="30" t="n">
        <f aca="false">S18/S$9</f>
        <v>0.124620060790274</v>
      </c>
      <c r="T35" s="30" t="n">
        <f aca="false">T18/T$9</f>
        <v>0.157814871016692</v>
      </c>
      <c r="U35" s="30" t="n">
        <f aca="false">U18/U$9</f>
        <v>0.145468392993145</v>
      </c>
      <c r="V35" s="32" t="n">
        <f aca="false">V18/V$9</f>
        <v>0.149129447388342</v>
      </c>
      <c r="W35" s="31" t="n">
        <f aca="false">W18/W$9</f>
        <v>0.103076923076923</v>
      </c>
      <c r="X35" s="30" t="n">
        <f aca="false">X18/X$9</f>
        <v>0.136824324324324</v>
      </c>
      <c r="Y35" s="30" t="n">
        <f aca="false">Y18/Y$9</f>
        <v>0.126905829596413</v>
      </c>
      <c r="Z35" s="30" t="n">
        <f aca="false">Z18/Z$9</f>
        <v>0.138259441707718</v>
      </c>
      <c r="AA35" s="30" t="n">
        <f aca="false">AA18/AA$9</f>
        <v>0.1071953010279</v>
      </c>
      <c r="AB35" s="30" t="n">
        <f aca="false">AB18/AB$9</f>
        <v>0.143319663285128</v>
      </c>
      <c r="AC35" s="31" t="n">
        <f aca="false">AC18/AC$9</f>
        <v>0.172943889315911</v>
      </c>
      <c r="AD35" s="30" t="n">
        <f aca="false">AD18/AD$9</f>
        <v>0.126234906695939</v>
      </c>
      <c r="AE35" s="30" t="n">
        <f aca="false">AE18/AE$9</f>
        <v>0.119565217391304</v>
      </c>
      <c r="AF35" s="30" t="n">
        <f aca="false">AF18/AF$9</f>
        <v>0.122022838499184</v>
      </c>
      <c r="AG35" s="30" t="n">
        <f aca="false">AG18/AG$9</f>
        <v>0.117699377408835</v>
      </c>
      <c r="AH35" s="32" t="n">
        <f aca="false">AH18/AH$9</f>
        <v>0.110849056603774</v>
      </c>
    </row>
    <row r="36" customFormat="false" ht="13.8" hidden="false" customHeight="false" outlineLevel="0" collapsed="false">
      <c r="A36" s="23" t="s">
        <v>28</v>
      </c>
      <c r="B36" s="29" t="n">
        <f aca="false">B19/B$9</f>
        <v>0.0654490106544901</v>
      </c>
      <c r="C36" s="30" t="n">
        <f aca="false">C19/C$9</f>
        <v>0.0738724727838258</v>
      </c>
      <c r="D36" s="30" t="n">
        <f aca="false">D19/D$9</f>
        <v>0.0374243258117777</v>
      </c>
      <c r="E36" s="30" t="n">
        <f aca="false">E19/E$9</f>
        <v>0.0368942731277533</v>
      </c>
      <c r="F36" s="30" t="n">
        <f aca="false">F19/F$9</f>
        <v>0.0579972813774354</v>
      </c>
      <c r="G36" s="30" t="n">
        <f aca="false">G19/G$9</f>
        <v>0.0330466274332277</v>
      </c>
      <c r="H36" s="30" t="n">
        <f aca="false">H19/H$9</f>
        <v>0.0619954794962867</v>
      </c>
      <c r="I36" s="30" t="n">
        <f aca="false">I19/I$9</f>
        <v>0.0849056603773585</v>
      </c>
      <c r="J36" s="30" t="n">
        <f aca="false">J19/J$9</f>
        <v>0.0255485422302375</v>
      </c>
      <c r="K36" s="30" t="n">
        <f aca="false">K19/K$9</f>
        <v>0.0775887794688153</v>
      </c>
      <c r="L36" s="30" t="n">
        <f aca="false">L19/L$9</f>
        <v>0.103448275862069</v>
      </c>
      <c r="M36" s="30" t="n">
        <f aca="false">M19/M$9</f>
        <v>0.0644324324324324</v>
      </c>
      <c r="N36" s="31" t="n">
        <f aca="false">N19/N$9</f>
        <v>0.0649350649350649</v>
      </c>
      <c r="O36" s="30" t="n">
        <f aca="false">O19/O$9</f>
        <v>0.0782080485952923</v>
      </c>
      <c r="P36" s="30" t="n">
        <f aca="false">P19/P$9</f>
        <v>0.145454545454545</v>
      </c>
      <c r="Q36" s="30" t="n">
        <f aca="false">Q19/Q$9</f>
        <v>0.0670731707317073</v>
      </c>
      <c r="R36" s="30" t="n">
        <f aca="false">R19/R$9</f>
        <v>0.0654490106544901</v>
      </c>
      <c r="S36" s="30" t="n">
        <f aca="false">S19/S$9</f>
        <v>0.155015197568389</v>
      </c>
      <c r="T36" s="30" t="n">
        <f aca="false">T19/T$9</f>
        <v>0.167678300455235</v>
      </c>
      <c r="U36" s="30" t="n">
        <f aca="false">U19/U$9</f>
        <v>0.105102817974105</v>
      </c>
      <c r="V36" s="32" t="n">
        <f aca="false">V19/V$9</f>
        <v>0.186222558667676</v>
      </c>
      <c r="W36" s="31" t="n">
        <f aca="false">W19/W$9</f>
        <v>0.14</v>
      </c>
      <c r="X36" s="30" t="n">
        <f aca="false">X19/X$9</f>
        <v>0.0833333333333333</v>
      </c>
      <c r="Y36" s="30" t="n">
        <f aca="false">Y19/Y$9</f>
        <v>0.102690582959641</v>
      </c>
      <c r="Z36" s="30" t="n">
        <f aca="false">Z19/Z$9</f>
        <v>0.101149425287356</v>
      </c>
      <c r="AA36" s="30" t="n">
        <f aca="false">AA19/AA$9</f>
        <v>0.119823788546256</v>
      </c>
      <c r="AB36" s="30" t="n">
        <f aca="false">AB19/AB$9</f>
        <v>0.0818044463630477</v>
      </c>
      <c r="AC36" s="31" t="n">
        <f aca="false">AC19/AC$9</f>
        <v>0.0653343581860108</v>
      </c>
      <c r="AD36" s="30" t="n">
        <f aca="false">AD19/AD$9</f>
        <v>0.0905598243688255</v>
      </c>
      <c r="AE36" s="30" t="n">
        <f aca="false">AE19/AE$9</f>
        <v>0.107789855072464</v>
      </c>
      <c r="AF36" s="30" t="n">
        <f aca="false">AF19/AF$9</f>
        <v>0.0694942903752039</v>
      </c>
      <c r="AG36" s="30" t="n">
        <f aca="false">AG19/AG$9</f>
        <v>0.109694633857101</v>
      </c>
      <c r="AH36" s="32" t="n">
        <f aca="false">AH19/AH$9</f>
        <v>0.0889794168096055</v>
      </c>
    </row>
    <row r="38" s="39" customFormat="true" ht="13.8" hidden="false" customHeight="false" outlineLevel="0" collapsed="false">
      <c r="A38" s="34" t="s">
        <v>32</v>
      </c>
      <c r="B38" s="35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7"/>
      <c r="O38" s="36"/>
      <c r="P38" s="36"/>
      <c r="Q38" s="36"/>
      <c r="R38" s="36"/>
      <c r="S38" s="36"/>
      <c r="T38" s="36"/>
      <c r="U38" s="36"/>
      <c r="V38" s="38"/>
      <c r="W38" s="37"/>
      <c r="X38" s="36"/>
      <c r="Y38" s="36"/>
      <c r="Z38" s="36"/>
      <c r="AA38" s="36"/>
      <c r="AB38" s="38"/>
      <c r="AC38" s="37"/>
      <c r="AD38" s="36"/>
      <c r="AE38" s="36"/>
      <c r="AF38" s="36"/>
      <c r="AG38" s="36"/>
      <c r="AH38" s="38"/>
    </row>
    <row r="39" customFormat="false" ht="13.8" hidden="false" customHeight="false" outlineLevel="0" collapsed="false">
      <c r="A39" s="10" t="s">
        <v>1</v>
      </c>
      <c r="B39" s="6" t="s">
        <v>33</v>
      </c>
      <c r="C39" s="40" t="s">
        <v>33</v>
      </c>
      <c r="D39" s="40" t="s">
        <v>33</v>
      </c>
      <c r="E39" s="40" t="s">
        <v>33</v>
      </c>
      <c r="F39" s="40" t="s">
        <v>33</v>
      </c>
      <c r="G39" s="40" t="s">
        <v>33</v>
      </c>
      <c r="H39" s="40" t="s">
        <v>33</v>
      </c>
      <c r="I39" s="40" t="s">
        <v>2</v>
      </c>
      <c r="J39" s="40" t="s">
        <v>2</v>
      </c>
      <c r="K39" s="40" t="s">
        <v>2</v>
      </c>
      <c r="L39" s="40" t="s">
        <v>2</v>
      </c>
      <c r="M39" s="40" t="s">
        <v>33</v>
      </c>
      <c r="N39" s="40" t="s">
        <v>33</v>
      </c>
    </row>
    <row r="40" customFormat="false" ht="13.8" hidden="false" customHeight="false" outlineLevel="0" collapsed="false">
      <c r="A40" s="10" t="s">
        <v>5</v>
      </c>
      <c r="B40" s="6" t="s">
        <v>33</v>
      </c>
      <c r="C40" s="40" t="n">
        <v>0.74</v>
      </c>
      <c r="D40" s="40" t="n">
        <v>0.64</v>
      </c>
      <c r="E40" s="11" t="s">
        <v>33</v>
      </c>
      <c r="F40" s="11" t="s">
        <v>33</v>
      </c>
      <c r="G40" s="40" t="s">
        <v>33</v>
      </c>
      <c r="H40" s="40" t="s">
        <v>33</v>
      </c>
      <c r="I40" s="40" t="n">
        <v>0.74</v>
      </c>
      <c r="J40" s="40" t="n">
        <v>0.74</v>
      </c>
      <c r="K40" s="40" t="n">
        <v>0.74</v>
      </c>
      <c r="L40" s="40" t="n">
        <v>0.74</v>
      </c>
      <c r="M40" s="11" t="s">
        <v>33</v>
      </c>
      <c r="N40" s="11" t="s">
        <v>33</v>
      </c>
    </row>
    <row r="41" customFormat="false" ht="13.8" hidden="false" customHeight="false" outlineLevel="0" collapsed="false">
      <c r="A41" s="10" t="s">
        <v>6</v>
      </c>
      <c r="B41" s="6" t="s">
        <v>7</v>
      </c>
      <c r="C41" s="11" t="s">
        <v>7</v>
      </c>
      <c r="D41" s="11" t="s">
        <v>7</v>
      </c>
      <c r="E41" s="11" t="s">
        <v>7</v>
      </c>
      <c r="F41" s="11" t="s">
        <v>7</v>
      </c>
      <c r="G41" s="40" t="s">
        <v>33</v>
      </c>
      <c r="H41" s="40" t="s">
        <v>33</v>
      </c>
      <c r="I41" s="11" t="s">
        <v>8</v>
      </c>
      <c r="J41" s="11" t="s">
        <v>9</v>
      </c>
      <c r="K41" s="11" t="s">
        <v>33</v>
      </c>
      <c r="L41" s="11" t="s">
        <v>33</v>
      </c>
      <c r="M41" s="11" t="s">
        <v>9</v>
      </c>
      <c r="N41" s="11" t="s">
        <v>9</v>
      </c>
    </row>
    <row r="42" customFormat="false" ht="13.8" hidden="false" customHeight="false" outlineLevel="0" collapsed="false">
      <c r="A42" s="10" t="s">
        <v>10</v>
      </c>
      <c r="B42" s="6" t="s">
        <v>11</v>
      </c>
      <c r="C42" s="11" t="s">
        <v>11</v>
      </c>
      <c r="D42" s="11" t="s">
        <v>11</v>
      </c>
      <c r="E42" s="11" t="s">
        <v>11</v>
      </c>
      <c r="F42" s="11" t="s">
        <v>11</v>
      </c>
      <c r="G42" s="40" t="s">
        <v>33</v>
      </c>
      <c r="H42" s="40" t="s">
        <v>33</v>
      </c>
      <c r="I42" s="11" t="s">
        <v>33</v>
      </c>
      <c r="J42" s="11" t="s">
        <v>33</v>
      </c>
      <c r="K42" s="11" t="s">
        <v>12</v>
      </c>
      <c r="L42" s="11" t="s">
        <v>13</v>
      </c>
      <c r="M42" s="11" t="s">
        <v>13</v>
      </c>
      <c r="N42" s="11" t="s">
        <v>11</v>
      </c>
    </row>
    <row r="43" s="44" customFormat="true" ht="13.8" hidden="false" customHeight="false" outlineLevel="0" collapsed="false">
      <c r="A43" s="18" t="s">
        <v>14</v>
      </c>
      <c r="B43" s="19" t="s">
        <v>33</v>
      </c>
      <c r="C43" s="20" t="s">
        <v>33</v>
      </c>
      <c r="D43" s="20" t="s">
        <v>33</v>
      </c>
      <c r="E43" s="20" t="s">
        <v>15</v>
      </c>
      <c r="F43" s="20" t="s">
        <v>16</v>
      </c>
      <c r="G43" s="20" t="s">
        <v>15</v>
      </c>
      <c r="H43" s="20" t="s">
        <v>16</v>
      </c>
      <c r="I43" s="20" t="s">
        <v>15</v>
      </c>
      <c r="J43" s="20" t="s">
        <v>15</v>
      </c>
      <c r="K43" s="20" t="s">
        <v>15</v>
      </c>
      <c r="L43" s="20" t="s">
        <v>15</v>
      </c>
      <c r="M43" s="20" t="s">
        <v>16</v>
      </c>
      <c r="N43" s="20" t="s">
        <v>16</v>
      </c>
      <c r="O43" s="41"/>
      <c r="P43" s="41"/>
      <c r="Q43" s="41"/>
      <c r="R43" s="41"/>
      <c r="S43" s="41"/>
      <c r="T43" s="41"/>
      <c r="U43" s="41"/>
      <c r="V43" s="42"/>
      <c r="W43" s="43"/>
      <c r="X43" s="41"/>
      <c r="Y43" s="41"/>
      <c r="Z43" s="41"/>
      <c r="AA43" s="41"/>
      <c r="AB43" s="42"/>
      <c r="AC43" s="43"/>
      <c r="AD43" s="41"/>
      <c r="AE43" s="41"/>
      <c r="AF43" s="41"/>
      <c r="AG43" s="41"/>
      <c r="AH43" s="42"/>
    </row>
    <row r="44" customFormat="false" ht="13.8" hidden="false" customHeight="false" outlineLevel="0" collapsed="false">
      <c r="A44" s="23" t="s">
        <v>20</v>
      </c>
      <c r="B44" s="45" t="n">
        <f aca="false">AVERAGE(B28:M28)</f>
        <v>0.0817739770662525</v>
      </c>
      <c r="C44" s="46" t="n">
        <f aca="false">AVERAGE(B28,C28,F28,G28,J28,K28)</f>
        <v>0.0853965884911343</v>
      </c>
      <c r="D44" s="46" t="n">
        <f aca="false">AVERAGE(D28,E28,H28,I28,L28,M28)</f>
        <v>0.0781513656413708</v>
      </c>
      <c r="E44" s="46" t="n">
        <f aca="false">AVERAGE(B28,D28,F28,H28,J28,L28,N28:V28)</f>
        <v>0.0878545294406624</v>
      </c>
      <c r="F44" s="46" t="n">
        <f aca="false">AVERAGE(C28,E28,G28,I28,K28,M28)</f>
        <v>0.0731791314698977</v>
      </c>
      <c r="G44" s="46" t="n">
        <f aca="false">AVERAGE(D28,F28,H28,J28,L28,N28:V28)</f>
        <v>0.0894549236396747</v>
      </c>
      <c r="H44" s="46" t="n">
        <f aca="false">AVERAGE(C28,E28,G28,I28,K28,M28,W28:AH28)</f>
        <v>0.0395788817840902</v>
      </c>
      <c r="I44" s="46" t="n">
        <f aca="false">AVERAGE(N28:P28)</f>
        <v>0.160427072741156</v>
      </c>
      <c r="J44" s="46" t="n">
        <f aca="false">AVERAGE(T28:V28)</f>
        <v>0.0306247526049918</v>
      </c>
      <c r="K44" s="46" t="n">
        <f aca="false">AVERAGE(N28,Q28,T28)</f>
        <v>0.09229239441639</v>
      </c>
      <c r="L44" s="46" t="n">
        <f aca="false">AVERAGE(P28,S28,V28)</f>
        <v>0.0811195368896659</v>
      </c>
      <c r="M44" s="46" t="n">
        <f aca="false">AVERAGE(W28:AB28)</f>
        <v>0.0239340780857292</v>
      </c>
      <c r="N44" s="46" t="n">
        <f aca="false">AVERAGE(AC28:AH28)</f>
        <v>0.0216234357966436</v>
      </c>
    </row>
    <row r="45" customFormat="false" ht="13.8" hidden="false" customHeight="false" outlineLevel="0" collapsed="false">
      <c r="A45" s="23" t="s">
        <v>21</v>
      </c>
      <c r="B45" s="45" t="n">
        <f aca="false">AVERAGE(B29:M29)</f>
        <v>0.135506271368635</v>
      </c>
      <c r="C45" s="46" t="n">
        <f aca="false">AVERAGE(B29,C29,F29,G29,J29,K29)</f>
        <v>0.137559734636945</v>
      </c>
      <c r="D45" s="46" t="n">
        <f aca="false">AVERAGE(D29,E29,H29,I29,L29,M29)</f>
        <v>0.133452808100324</v>
      </c>
      <c r="E45" s="46" t="n">
        <f aca="false">AVERAGE(B29,D29,F29,H29,J29,L29,N29:V29)</f>
        <v>0.143298267293695</v>
      </c>
      <c r="F45" s="46" t="n">
        <f aca="false">AVERAGE(C29,E29,G29,I29,K29,M29)</f>
        <v>0.120278005755104</v>
      </c>
      <c r="G45" s="46" t="n">
        <f aca="false">AVERAGE(D29,F29,H29,J29,L29,N29:V29)</f>
        <v>0.145434270947963</v>
      </c>
      <c r="H45" s="46" t="n">
        <f aca="false">AVERAGE(C29,E29,G29,I29,K29,M29,W29:AH29)</f>
        <v>0.135125896227776</v>
      </c>
      <c r="I45" s="46" t="n">
        <f aca="false">AVERAGE(N29:P29)</f>
        <v>0.119850226968678</v>
      </c>
      <c r="J45" s="46" t="n">
        <f aca="false">AVERAGE(T29:V29)</f>
        <v>0.136596539911112</v>
      </c>
      <c r="K45" s="46" t="n">
        <f aca="false">AVERAGE(N29,Q29,T29)</f>
        <v>0.151819891373539</v>
      </c>
      <c r="L45" s="46" t="n">
        <f aca="false">AVERAGE(P29,S29,V29)</f>
        <v>0.1506209139663</v>
      </c>
      <c r="M45" s="46" t="n">
        <f aca="false">AVERAGE(W29:AB29)</f>
        <v>0.146257380804818</v>
      </c>
      <c r="N45" s="46" t="n">
        <f aca="false">AVERAGE(AC29:AH29)</f>
        <v>0.138842302123406</v>
      </c>
    </row>
    <row r="46" customFormat="false" ht="13.8" hidden="false" customHeight="false" outlineLevel="0" collapsed="false">
      <c r="A46" s="23" t="s">
        <v>22</v>
      </c>
      <c r="B46" s="45" t="n">
        <f aca="false">AVERAGE(B30:M30)</f>
        <v>0.232299457037577</v>
      </c>
      <c r="C46" s="46" t="n">
        <f aca="false">AVERAGE(B30,C30,F30,G30,J30,K30)</f>
        <v>0.24077461322869</v>
      </c>
      <c r="D46" s="46" t="n">
        <f aca="false">AVERAGE(D30,E30,H30,I30,L30,M30)</f>
        <v>0.223824300846464</v>
      </c>
      <c r="E46" s="46" t="n">
        <f aca="false">AVERAGE(B30,D30,F30,H30,J30,L30,N30:V30)</f>
        <v>0.229895247774696</v>
      </c>
      <c r="F46" s="46" t="n">
        <f aca="false">AVERAGE(C30,E30,G30,I30,K30,M30)</f>
        <v>0.208560255768491</v>
      </c>
      <c r="G46" s="46" t="n">
        <f aca="false">AVERAGE(D30,F30,H30,J30,L30,N30:V30)</f>
        <v>0.224300681324161</v>
      </c>
      <c r="H46" s="46" t="n">
        <f aca="false">AVERAGE(C30,E30,G30,I30,K30,M30,W30:AH30)</f>
        <v>0.209824963394102</v>
      </c>
      <c r="I46" s="46" t="n">
        <f aca="false">AVERAGE(N30:P30)</f>
        <v>0.181628428965291</v>
      </c>
      <c r="J46" s="47" t="n">
        <f aca="false">AVERAGE(T30:V30)</f>
        <v>0.235102115526545</v>
      </c>
      <c r="K46" s="46" t="n">
        <f aca="false">AVERAGE(N30,Q30,T30)</f>
        <v>0.147759659996215</v>
      </c>
      <c r="L46" s="46" t="n">
        <f aca="false">AVERAGE(P30,S30,V30)</f>
        <v>0.228171029778049</v>
      </c>
      <c r="M46" s="46" t="n">
        <f aca="false">AVERAGE(W30:AB30)</f>
        <v>0.214533987308478</v>
      </c>
      <c r="N46" s="46" t="n">
        <f aca="false">AVERAGE(AC30:AH30)</f>
        <v>0.206380647105336</v>
      </c>
    </row>
    <row r="47" customFormat="false" ht="13.8" hidden="false" customHeight="false" outlineLevel="0" collapsed="false">
      <c r="A47" s="23" t="s">
        <v>23</v>
      </c>
      <c r="B47" s="45" t="n">
        <f aca="false">AVERAGE(B31:M31)</f>
        <v>0.041964842513572</v>
      </c>
      <c r="C47" s="46" t="n">
        <f aca="false">AVERAGE(B31,C31,F31,G31,J31,K31)</f>
        <v>0.0374870900009752</v>
      </c>
      <c r="D47" s="46" t="n">
        <f aca="false">AVERAGE(D31,E31,H31,I31,L31,M31)</f>
        <v>0.0464425950261687</v>
      </c>
      <c r="E47" s="46" t="n">
        <f aca="false">AVERAGE(B31,D31,F31,H31,J31,L31,N31:V31)</f>
        <v>0.0564428188683452</v>
      </c>
      <c r="F47" s="46" t="n">
        <f aca="false">AVERAGE(C31,E31,G31,I31,K31,M31)</f>
        <v>0.0304900698125838</v>
      </c>
      <c r="G47" s="46" t="n">
        <f aca="false">AVERAGE(D31,F31,H31,J31,L31,N31:V31)</f>
        <v>0.0592241769892957</v>
      </c>
      <c r="H47" s="46" t="n">
        <f aca="false">AVERAGE(C31,E31,G31,I31,K31,M31,W31:AH31)</f>
        <v>0.0340866525971542</v>
      </c>
      <c r="I47" s="46" t="n">
        <f aca="false">AVERAGE(N31:P31)</f>
        <v>0.0691282041911815</v>
      </c>
      <c r="J47" s="46" t="n">
        <f aca="false">AVERAGE(T31:V31)</f>
        <v>0.0541445763446952</v>
      </c>
      <c r="K47" s="46" t="n">
        <f aca="false">AVERAGE(N31,Q31,T31)</f>
        <v>0.136585384820967</v>
      </c>
      <c r="L47" s="46" t="n">
        <f aca="false">AVERAGE(P31,S31,V31)</f>
        <v>0.00859718363825504</v>
      </c>
      <c r="M47" s="46" t="n">
        <f aca="false">AVERAGE(W31:AB31)</f>
        <v>0.0251034483547966</v>
      </c>
      <c r="N47" s="46" t="n">
        <f aca="false">AVERAGE(AC31:AH31)</f>
        <v>0.0466664396240823</v>
      </c>
    </row>
    <row r="48" customFormat="false" ht="13.8" hidden="false" customHeight="false" outlineLevel="0" collapsed="false">
      <c r="A48" s="23" t="s">
        <v>24</v>
      </c>
      <c r="B48" s="45" t="n">
        <f aca="false">AVERAGE(B32:M32)</f>
        <v>0.0281892680620043</v>
      </c>
      <c r="C48" s="46" t="n">
        <f aca="false">AVERAGE(B32,C32,F32,G32,J32,K32)</f>
        <v>0.0304181971316614</v>
      </c>
      <c r="D48" s="46" t="n">
        <f aca="false">AVERAGE(D32,E32,H32,I32,L32,M32)</f>
        <v>0.0259603389923472</v>
      </c>
      <c r="E48" s="46" t="n">
        <f aca="false">AVERAGE(B32,D32,F32,H32,J32,L32,N32:V32)</f>
        <v>0.0302841361520834</v>
      </c>
      <c r="F48" s="46" t="n">
        <f aca="false">AVERAGE(C32,E32,G32,I32,K32,M32)</f>
        <v>0.0230993110576583</v>
      </c>
      <c r="G48" s="46" t="n">
        <f aca="false">AVERAGE(D32,F32,H32,J32,L32,N32:V32)</f>
        <v>0.0288051926265256</v>
      </c>
      <c r="H48" s="46" t="n">
        <f aca="false">AVERAGE(C32,E32,G32,I32,K32,M32,W32:AH32)</f>
        <v>0.0136122710616535</v>
      </c>
      <c r="I48" s="46" t="n">
        <f aca="false">AVERAGE(N32:P32)</f>
        <v>0.0273069219404473</v>
      </c>
      <c r="J48" s="46" t="n">
        <f aca="false">AVERAGE(T32:V32)</f>
        <v>0.0189911321586668</v>
      </c>
      <c r="K48" s="46" t="n">
        <f aca="false">AVERAGE(N32,Q32,T32)</f>
        <v>0.0177689587134983</v>
      </c>
      <c r="L48" s="46" t="n">
        <f aca="false">AVERAGE(P32,S32,V32)</f>
        <v>0.0303264566773836</v>
      </c>
      <c r="M48" s="46" t="n">
        <f aca="false">AVERAGE(W32:AB32)</f>
        <v>0.00997037942016287</v>
      </c>
      <c r="N48" s="46" t="n">
        <f aca="false">AVERAGE(AC32:AH32)</f>
        <v>0.00776712270713931</v>
      </c>
    </row>
    <row r="49" customFormat="false" ht="13.8" hidden="false" customHeight="false" outlineLevel="0" collapsed="false">
      <c r="A49" s="23" t="s">
        <v>25</v>
      </c>
      <c r="B49" s="45" t="n">
        <f aca="false">AVERAGE(B33:M33)</f>
        <v>0.168958627932656</v>
      </c>
      <c r="C49" s="46" t="n">
        <f aca="false">AVERAGE(B33,C33,F33,G33,J33,K33)</f>
        <v>0.170249362248849</v>
      </c>
      <c r="D49" s="46" t="n">
        <f aca="false">AVERAGE(D33,E33,H33,I33,L33,M33)</f>
        <v>0.167667893616463</v>
      </c>
      <c r="E49" s="46" t="n">
        <f aca="false">AVERAGE(B33,D33,F33,H33,J33,L33,N33:V33)</f>
        <v>0.123370246664167</v>
      </c>
      <c r="F49" s="48" t="n">
        <f aca="false">AVERAGE(C33,E33,G33,I33,K33,M33)</f>
        <v>0.214089590741165</v>
      </c>
      <c r="G49" s="46" t="n">
        <f aca="false">AVERAGE(D33,F33,H33,J33,L33,N33:V33)</f>
        <v>0.123158706335657</v>
      </c>
      <c r="H49" s="47" t="n">
        <f aca="false">AVERAGE(C33,E33,G33,I33,K33,M33,W33:AH33)</f>
        <v>0.205407942984334</v>
      </c>
      <c r="I49" s="46" t="n">
        <f aca="false">AVERAGE(N33:P33)</f>
        <v>0.122402732750448</v>
      </c>
      <c r="J49" s="46" t="n">
        <f aca="false">AVERAGE(T33:V33)</f>
        <v>0.13138441622293</v>
      </c>
      <c r="K49" s="46" t="n">
        <f aca="false">AVERAGE(N33,Q33,T33)</f>
        <v>0.111946723659165</v>
      </c>
      <c r="L49" s="46" t="n">
        <f aca="false">AVERAGE(P33,S33,V33)</f>
        <v>0.114745007302628</v>
      </c>
      <c r="M49" s="46" t="n">
        <f aca="false">AVERAGE(W33:AB33)</f>
        <v>0.202627552365892</v>
      </c>
      <c r="N49" s="46" t="n">
        <f aca="false">AVERAGE(AC33:AH33)</f>
        <v>0.199506685845946</v>
      </c>
    </row>
    <row r="50" customFormat="false" ht="13.8" hidden="false" customHeight="false" outlineLevel="0" collapsed="false">
      <c r="A50" s="23" t="s">
        <v>26</v>
      </c>
      <c r="B50" s="45" t="n">
        <f aca="false">AVERAGE(B34:M34)</f>
        <v>0.112053188806512</v>
      </c>
      <c r="C50" s="46" t="n">
        <f aca="false">AVERAGE(B34,C34,F34,G34,J34,K34)</f>
        <v>0.107266057494439</v>
      </c>
      <c r="D50" s="46" t="n">
        <f aca="false">AVERAGE(D34,E34,H34,I34,L34,M34)</f>
        <v>0.116840320118585</v>
      </c>
      <c r="E50" s="46" t="n">
        <f aca="false">AVERAGE(B34,D34,F34,H34,J34,L34,N34:V34)</f>
        <v>0.0900812574055442</v>
      </c>
      <c r="F50" s="48" t="n">
        <f aca="false">AVERAGE(C34,E34,G34,I34,K34,M34)</f>
        <v>0.141694058389569</v>
      </c>
      <c r="G50" s="46" t="n">
        <f aca="false">AVERAGE(D34,F34,H34,J34,L34,N34:V34)</f>
        <v>0.0903186335868274</v>
      </c>
      <c r="H50" s="47" t="n">
        <f aca="false">AVERAGE(C34,E34,G34,I34,K34,M34,W34:AH34)</f>
        <v>0.150246858502247</v>
      </c>
      <c r="I50" s="46" t="n">
        <f aca="false">AVERAGE(N34:P34)</f>
        <v>0.0965584473590637</v>
      </c>
      <c r="J50" s="46" t="n">
        <f aca="false">AVERAGE(T34:V34)</f>
        <v>0.0893510043993279</v>
      </c>
      <c r="K50" s="46" t="n">
        <f aca="false">AVERAGE(N34,Q34,T34)</f>
        <v>0.0873387162013983</v>
      </c>
      <c r="L50" s="46" t="n">
        <f aca="false">AVERAGE(P34,S34,V34)</f>
        <v>0.095818056336764</v>
      </c>
      <c r="M50" s="46" t="n">
        <f aca="false">AVERAGE(W34:AB34)</f>
        <v>0.146842663742116</v>
      </c>
      <c r="N50" s="46" t="n">
        <f aca="false">AVERAGE(AC34:AH34)</f>
        <v>0.162203853375055</v>
      </c>
    </row>
    <row r="51" customFormat="false" ht="13.8" hidden="false" customHeight="false" outlineLevel="0" collapsed="false">
      <c r="A51" s="23" t="s">
        <v>27</v>
      </c>
      <c r="B51" s="45" t="n">
        <f aca="false">AVERAGE(B35:M35)</f>
        <v>0.139037437124816</v>
      </c>
      <c r="C51" s="46" t="n">
        <f aca="false">AVERAGE(B35,C35,F35,G35,J35,K35)</f>
        <v>0.135264571109301</v>
      </c>
      <c r="D51" s="46" t="n">
        <f aca="false">AVERAGE(D35,E35,H35,I35,L35,M35)</f>
        <v>0.142810303140331</v>
      </c>
      <c r="E51" s="46" t="n">
        <f aca="false">AVERAGE(B35,D35,F35,H35,J35,L35,N35:V35)</f>
        <v>0.146306721036219</v>
      </c>
      <c r="F51" s="46" t="n">
        <f aca="false">AVERAGE(C35,E35,G35,I35,K35,M35)</f>
        <v>0.126819536068297</v>
      </c>
      <c r="G51" s="46" t="n">
        <f aca="false">AVERAGE(D35,F35,H35,J35,L35,N35:V35)</f>
        <v>0.144906798848874</v>
      </c>
      <c r="H51" s="46" t="n">
        <f aca="false">AVERAGE(C35,E35,G35,I35,K35,M35,W35:AH35)</f>
        <v>0.126989665852396</v>
      </c>
      <c r="I51" s="46" t="n">
        <f aca="false">AVERAGE(N35:P35)</f>
        <v>0.126498745422101</v>
      </c>
      <c r="J51" s="47" t="n">
        <f aca="false">AVERAGE(T35:V35)</f>
        <v>0.150804237132727</v>
      </c>
      <c r="K51" s="46" t="n">
        <f aca="false">AVERAGE(N35,Q35,T35)</f>
        <v>0.154592758778158</v>
      </c>
      <c r="L51" s="46" t="n">
        <f aca="false">AVERAGE(P35,S35,V35)</f>
        <v>0.128371048180751</v>
      </c>
      <c r="M51" s="46" t="n">
        <f aca="false">AVERAGE(W35:AB35)</f>
        <v>0.125930247169734</v>
      </c>
      <c r="N51" s="46" t="n">
        <f aca="false">AVERAGE(AC35:AH35)</f>
        <v>0.128219214319158</v>
      </c>
    </row>
    <row r="52" customFormat="false" ht="13.8" hidden="false" customHeight="false" outlineLevel="0" collapsed="false">
      <c r="A52" s="23" t="s">
        <v>28</v>
      </c>
      <c r="B52" s="45" t="n">
        <f aca="false">AVERAGE(B36:M36)</f>
        <v>0.0602169300879758</v>
      </c>
      <c r="C52" s="46" t="n">
        <f aca="false">AVERAGE(B36,C36,F36,G36,J36,K36)</f>
        <v>0.0555837856580053</v>
      </c>
      <c r="D52" s="46" t="n">
        <f aca="false">AVERAGE(D36,E36,H36,I36,L36,M36)</f>
        <v>0.0648500745179463</v>
      </c>
      <c r="E52" s="46" t="n">
        <f aca="false">AVERAGE(B36,D36,F36,H36,J36,L36,N36:V36)</f>
        <v>0.0924667753645868</v>
      </c>
      <c r="F52" s="46" t="n">
        <f aca="false">AVERAGE(C36,E36,G36,I36,K36,M36)</f>
        <v>0.0617900409372355</v>
      </c>
      <c r="G52" s="46" t="n">
        <f aca="false">AVERAGE(D36,F36,H36,J36,L36,N36:V36)</f>
        <v>0.0943966157010223</v>
      </c>
      <c r="H52" s="46" t="n">
        <f aca="false">AVERAGE(C36,E36,G36,I36,K36,M36,W36:AH36)</f>
        <v>0.0850774555990143</v>
      </c>
      <c r="I52" s="46" t="n">
        <f aca="false">AVERAGE(N36:P36)</f>
        <v>0.0961992196616342</v>
      </c>
      <c r="J52" s="46" t="n">
        <f aca="false">AVERAGE(T36:V36)</f>
        <v>0.153001225699005</v>
      </c>
      <c r="K52" s="46" t="n">
        <f aca="false">AVERAGE(N36,Q36,T36)</f>
        <v>0.0998955120406692</v>
      </c>
      <c r="L52" s="47" t="n">
        <f aca="false">AVERAGE(P36,S36,V36)</f>
        <v>0.162230767230204</v>
      </c>
      <c r="M52" s="46" t="n">
        <f aca="false">AVERAGE(W36:AB36)</f>
        <v>0.104800262748272</v>
      </c>
      <c r="N52" s="46" t="n">
        <f aca="false">AVERAGE(AC36:AH36)</f>
        <v>0.088642063111535</v>
      </c>
    </row>
    <row r="53" customFormat="false" ht="13.8" hidden="false" customHeight="false" outlineLevel="0" collapsed="false">
      <c r="N53" s="2"/>
    </row>
    <row r="54" customFormat="false" ht="13.8" hidden="false" customHeight="false" outlineLevel="0" collapsed="false">
      <c r="A54" s="23" t="s">
        <v>34</v>
      </c>
      <c r="N54" s="33"/>
    </row>
    <row r="55" customFormat="false" ht="13.8" hidden="false" customHeight="false" outlineLevel="0" collapsed="false">
      <c r="A55" s="49" t="s">
        <v>35</v>
      </c>
      <c r="B55" s="45" t="n">
        <f aca="false">B44+B47+B49+B50+B52</f>
        <v>0.464967566406968</v>
      </c>
      <c r="C55" s="46" t="n">
        <f aca="false">C44+C47+C49+C50+C52</f>
        <v>0.455982883893403</v>
      </c>
      <c r="D55" s="46" t="n">
        <f aca="false">D44+D47+D49+D50+D52</f>
        <v>0.473952248920534</v>
      </c>
      <c r="E55" s="46" t="n">
        <f aca="false">E44+E47+E49+E50+E52</f>
        <v>0.450215627743306</v>
      </c>
      <c r="F55" s="46" t="n">
        <f aca="false">F44+F47+F49+F50+F52</f>
        <v>0.52124289135045</v>
      </c>
      <c r="G55" s="46" t="n">
        <f aca="false">G44+G47+G49+G50+G52</f>
        <v>0.456553056252477</v>
      </c>
      <c r="H55" s="46" t="n">
        <f aca="false">H44+H47+H49+H50+H52</f>
        <v>0.514397791466839</v>
      </c>
      <c r="I55" s="46" t="n">
        <f aca="false">I44+I47+I49+I50+I52</f>
        <v>0.544715676703483</v>
      </c>
      <c r="J55" s="46" t="n">
        <f aca="false">J44+J47+J49+J50+J52</f>
        <v>0.45850597527095</v>
      </c>
      <c r="K55" s="46" t="n">
        <f aca="false">K44+K47+K49+K50+K52</f>
        <v>0.52805873113859</v>
      </c>
      <c r="L55" s="46" t="n">
        <f aca="false">L44+L47+L49+L50+L52</f>
        <v>0.462510551397516</v>
      </c>
      <c r="M55" s="46" t="n">
        <f aca="false">M44+M47+M49+M50+M52</f>
        <v>0.503308005296807</v>
      </c>
      <c r="N55" s="46" t="n">
        <f aca="false">N44+N47+N49+N50+N52</f>
        <v>0.518642477753261</v>
      </c>
    </row>
    <row r="56" customFormat="false" ht="13.8" hidden="false" customHeight="false" outlineLevel="0" collapsed="false">
      <c r="A56" s="49" t="s">
        <v>36</v>
      </c>
      <c r="B56" s="45" t="n">
        <f aca="false">B49+B52</f>
        <v>0.229175558020632</v>
      </c>
      <c r="C56" s="46" t="n">
        <f aca="false">C49+C52</f>
        <v>0.225833147906854</v>
      </c>
      <c r="D56" s="46" t="n">
        <f aca="false">D49+D52</f>
        <v>0.232517968134409</v>
      </c>
      <c r="E56" s="46" t="n">
        <f aca="false">E49+E52</f>
        <v>0.215837022028754</v>
      </c>
      <c r="F56" s="46" t="n">
        <f aca="false">F49+F52</f>
        <v>0.2758796316784</v>
      </c>
      <c r="G56" s="46" t="n">
        <f aca="false">G49+G52</f>
        <v>0.217555322036679</v>
      </c>
      <c r="H56" s="46" t="n">
        <f aca="false">H49+H52</f>
        <v>0.290485398583348</v>
      </c>
      <c r="I56" s="46" t="n">
        <f aca="false">I49+I52</f>
        <v>0.218601952412082</v>
      </c>
      <c r="J56" s="46" t="n">
        <f aca="false">J49+J52</f>
        <v>0.284385641921935</v>
      </c>
      <c r="K56" s="46" t="n">
        <f aca="false">K49+K52</f>
        <v>0.211842235699834</v>
      </c>
      <c r="L56" s="46" t="n">
        <f aca="false">L49+L52</f>
        <v>0.276975774532832</v>
      </c>
      <c r="M56" s="46" t="n">
        <f aca="false">M49+M52</f>
        <v>0.307427815114164</v>
      </c>
      <c r="N56" s="46" t="n">
        <f aca="false">N49+N52</f>
        <v>0.288148748957481</v>
      </c>
    </row>
    <row r="57" customFormat="false" ht="13.8" hidden="false" customHeight="false" outlineLevel="0" collapsed="false">
      <c r="A57" s="50" t="s">
        <v>37</v>
      </c>
      <c r="B57" s="45" t="n">
        <f aca="false">B46+B48</f>
        <v>0.260488725099581</v>
      </c>
      <c r="C57" s="46" t="n">
        <f aca="false">C46+C48</f>
        <v>0.271192810360351</v>
      </c>
      <c r="D57" s="46" t="n">
        <f aca="false">D46+D48</f>
        <v>0.249784639838811</v>
      </c>
      <c r="E57" s="46" t="n">
        <f aca="false">E46+E48</f>
        <v>0.26017938392678</v>
      </c>
      <c r="F57" s="46" t="n">
        <f aca="false">F46+F48</f>
        <v>0.23165956682615</v>
      </c>
      <c r="G57" s="46" t="n">
        <f aca="false">G46+G48</f>
        <v>0.253105873950687</v>
      </c>
      <c r="H57" s="46" t="n">
        <f aca="false">H46+H48</f>
        <v>0.223437234455755</v>
      </c>
      <c r="I57" s="46" t="n">
        <f aca="false">I46+I48</f>
        <v>0.208935350905738</v>
      </c>
      <c r="J57" s="46" t="n">
        <f aca="false">J46+J48</f>
        <v>0.254093247685211</v>
      </c>
      <c r="K57" s="46" t="n">
        <f aca="false">K46+K48</f>
        <v>0.165528618709714</v>
      </c>
      <c r="L57" s="46" t="n">
        <f aca="false">L46+L48</f>
        <v>0.258497486455433</v>
      </c>
      <c r="M57" s="46" t="n">
        <f aca="false">M46+M48</f>
        <v>0.224504366728641</v>
      </c>
      <c r="N57" s="46" t="n">
        <f aca="false">N46+N48</f>
        <v>0.2141477698124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8.59"/>
    <col collapsed="false" customWidth="true" hidden="false" outlineLevel="0" max="3" min="2" style="2" width="8.59"/>
    <col collapsed="false" customWidth="true" hidden="false" outlineLevel="0" max="4" min="4" style="3" width="10.49"/>
    <col collapsed="false" customWidth="true" hidden="false" outlineLevel="0" max="5" min="5" style="4" width="10.49"/>
    <col collapsed="false" customWidth="true" hidden="false" outlineLevel="0" max="6" min="6" style="51" width="8.59"/>
    <col collapsed="false" customWidth="true" hidden="false" outlineLevel="0" max="7" min="7" style="0" width="8.59"/>
    <col collapsed="false" customWidth="true" hidden="false" outlineLevel="0" max="8" min="8" style="52" width="8.59"/>
    <col collapsed="false" customWidth="true" hidden="false" outlineLevel="0" max="9" min="9" style="0" width="8.59"/>
    <col collapsed="false" customWidth="true" hidden="false" outlineLevel="0" max="10" min="10" style="52" width="8.59"/>
    <col collapsed="false" customWidth="true" hidden="false" outlineLevel="0" max="11" min="11" style="0" width="8.59"/>
    <col collapsed="false" customWidth="true" hidden="false" outlineLevel="0" max="12" min="12" style="52" width="8.59"/>
  </cols>
  <sheetData>
    <row r="1" customFormat="false" ht="13.8" hidden="false" customHeight="false" outlineLevel="0" collapsed="false">
      <c r="A1" s="53" t="s">
        <v>38</v>
      </c>
      <c r="C1" s="54"/>
      <c r="D1" s="55" t="s">
        <v>39</v>
      </c>
      <c r="E1" s="55"/>
      <c r="F1" s="56"/>
      <c r="G1" s="55" t="s">
        <v>40</v>
      </c>
      <c r="H1" s="55"/>
      <c r="I1" s="57" t="s">
        <v>41</v>
      </c>
      <c r="J1" s="57"/>
      <c r="K1" s="57" t="s">
        <v>42</v>
      </c>
      <c r="L1" s="57"/>
    </row>
    <row r="2" s="58" customFormat="true" ht="27.6" hidden="false" customHeight="false" outlineLevel="0" collapsed="false">
      <c r="A2" s="58" t="s">
        <v>43</v>
      </c>
      <c r="B2" s="59" t="s">
        <v>44</v>
      </c>
      <c r="C2" s="59" t="s">
        <v>45</v>
      </c>
      <c r="D2" s="60" t="n">
        <f aca="false">1-0.26</f>
        <v>0.74</v>
      </c>
      <c r="E2" s="61" t="n">
        <f aca="false">1-0.365</f>
        <v>0.635</v>
      </c>
      <c r="F2" s="62" t="s">
        <v>46</v>
      </c>
      <c r="G2" s="63" t="n">
        <f aca="false">1-0.26</f>
        <v>0.74</v>
      </c>
      <c r="H2" s="61" t="n">
        <f aca="false">1-0.365</f>
        <v>0.635</v>
      </c>
      <c r="I2" s="60" t="n">
        <f aca="false">1-0.26</f>
        <v>0.74</v>
      </c>
      <c r="J2" s="61" t="n">
        <f aca="false">1-0.365</f>
        <v>0.635</v>
      </c>
      <c r="K2" s="60" t="n">
        <f aca="false">1-0.26</f>
        <v>0.74</v>
      </c>
      <c r="L2" s="61" t="n">
        <f aca="false">1-0.365</f>
        <v>0.635</v>
      </c>
    </row>
    <row r="3" customFormat="false" ht="13.8" hidden="false" customHeight="false" outlineLevel="0" collapsed="false">
      <c r="A3" s="64" t="s">
        <v>2</v>
      </c>
      <c r="B3" s="2" t="n">
        <v>8</v>
      </c>
      <c r="C3" s="25" t="n">
        <v>5000</v>
      </c>
      <c r="D3" s="26" t="n">
        <f aca="false">$C3*(1-D$2)</f>
        <v>1300</v>
      </c>
      <c r="E3" s="27" t="n">
        <f aca="false">$C3*(1-E$2)</f>
        <v>1825</v>
      </c>
      <c r="F3" s="51" t="n">
        <f aca="false">16*B3</f>
        <v>128</v>
      </c>
      <c r="G3" s="65" t="n">
        <f aca="false">$F3/D3</f>
        <v>0.0984615384615385</v>
      </c>
      <c r="H3" s="66" t="n">
        <f aca="false">$F3/E3</f>
        <v>0.0701369863013699</v>
      </c>
      <c r="I3" s="25" t="n">
        <f aca="false">D3/$B3</f>
        <v>162.5</v>
      </c>
      <c r="J3" s="67" t="n">
        <f aca="false">E3/$B3</f>
        <v>228.125</v>
      </c>
      <c r="K3" s="25" t="n">
        <f aca="false">I3/G3</f>
        <v>1650.390625</v>
      </c>
      <c r="L3" s="67" t="n">
        <f aca="false">J3/H3</f>
        <v>3252.5634765625</v>
      </c>
    </row>
    <row r="4" customFormat="false" ht="13.8" hidden="false" customHeight="false" outlineLevel="0" collapsed="false">
      <c r="A4" s="0" t="s">
        <v>3</v>
      </c>
      <c r="B4" s="2" t="n">
        <v>12</v>
      </c>
      <c r="C4" s="25" t="n">
        <v>8450</v>
      </c>
      <c r="D4" s="26" t="n">
        <f aca="false">$C4*(1-D$2)</f>
        <v>2197</v>
      </c>
      <c r="E4" s="27" t="n">
        <f aca="false">$C4*(1-E$2)</f>
        <v>3084.25</v>
      </c>
      <c r="F4" s="51" t="n">
        <f aca="false">16*B4</f>
        <v>192</v>
      </c>
      <c r="G4" s="65" t="n">
        <f aca="false">$F4/D4</f>
        <v>0.0873918980427856</v>
      </c>
      <c r="H4" s="68" t="n">
        <f aca="false">$F4/E4</f>
        <v>0.0622517629893815</v>
      </c>
      <c r="I4" s="25" t="n">
        <f aca="false">D4/$B4</f>
        <v>183.083333333333</v>
      </c>
      <c r="J4" s="27" t="n">
        <f aca="false">E4/$B4</f>
        <v>257.020833333333</v>
      </c>
      <c r="K4" s="25" t="n">
        <f aca="false">I4/G4</f>
        <v>2094.96918402778</v>
      </c>
      <c r="L4" s="27" t="n">
        <f aca="false">J4/H4</f>
        <v>4128.73179796007</v>
      </c>
    </row>
    <row r="5" customFormat="false" ht="13.8" hidden="false" customHeight="false" outlineLevel="0" collapsed="false">
      <c r="A5" s="0" t="s">
        <v>4</v>
      </c>
      <c r="B5" s="2" t="n">
        <v>16</v>
      </c>
      <c r="C5" s="25" t="n">
        <v>12800</v>
      </c>
      <c r="D5" s="26" t="n">
        <f aca="false">$C5*(1-D$2)</f>
        <v>3328</v>
      </c>
      <c r="E5" s="27" t="n">
        <f aca="false">$C5*(1-E$2)</f>
        <v>4672</v>
      </c>
      <c r="F5" s="51" t="n">
        <f aca="false">16*B5</f>
        <v>256</v>
      </c>
      <c r="G5" s="65" t="n">
        <f aca="false">$F5/D5</f>
        <v>0.0769230769230769</v>
      </c>
      <c r="H5" s="68" t="n">
        <f aca="false">$F5/E5</f>
        <v>0.0547945205479452</v>
      </c>
      <c r="I5" s="25" t="n">
        <f aca="false">D5/$B5</f>
        <v>208</v>
      </c>
      <c r="J5" s="27" t="n">
        <f aca="false">E5/$B5</f>
        <v>292</v>
      </c>
      <c r="K5" s="25" t="n">
        <f aca="false">I5/G5</f>
        <v>2704</v>
      </c>
      <c r="L5" s="27" t="n">
        <f aca="false">J5/H5</f>
        <v>5329</v>
      </c>
    </row>
    <row r="7" customFormat="false" ht="27.6" hidden="false" customHeight="false" outlineLevel="0" collapsed="false">
      <c r="B7" s="69" t="s">
        <v>47</v>
      </c>
    </row>
    <row r="8" customFormat="false" ht="13.8" hidden="false" customHeight="false" outlineLevel="0" collapsed="false">
      <c r="A8" s="0" t="s">
        <v>2</v>
      </c>
      <c r="B8" s="2" t="n">
        <f aca="false">B3-1</f>
        <v>7</v>
      </c>
      <c r="C8" s="25" t="n">
        <v>5000</v>
      </c>
      <c r="D8" s="26" t="n">
        <f aca="false">$C8*(1-D$2)</f>
        <v>1300</v>
      </c>
      <c r="E8" s="27" t="n">
        <f aca="false">$C8*(1-E$2)</f>
        <v>1825</v>
      </c>
      <c r="F8" s="51" t="n">
        <f aca="false">16*B8</f>
        <v>112</v>
      </c>
      <c r="G8" s="65" t="n">
        <f aca="false">$F8/D8</f>
        <v>0.0861538461538462</v>
      </c>
      <c r="H8" s="68" t="n">
        <f aca="false">$F8/E8</f>
        <v>0.0613698630136986</v>
      </c>
      <c r="I8" s="25" t="n">
        <f aca="false">D8/$B8</f>
        <v>185.714285714286</v>
      </c>
      <c r="J8" s="27" t="n">
        <f aca="false">E8/$B8</f>
        <v>260.714285714286</v>
      </c>
      <c r="K8" s="25" t="n">
        <f aca="false">I8/G8</f>
        <v>2155.61224489796</v>
      </c>
      <c r="L8" s="27" t="n">
        <f aca="false">J8/H8</f>
        <v>4248.24617346939</v>
      </c>
    </row>
    <row r="9" customFormat="false" ht="13.8" hidden="false" customHeight="false" outlineLevel="0" collapsed="false">
      <c r="A9" s="0" t="s">
        <v>3</v>
      </c>
      <c r="B9" s="2" t="n">
        <f aca="false">B4-1</f>
        <v>11</v>
      </c>
      <c r="C9" s="25" t="n">
        <v>8450</v>
      </c>
      <c r="D9" s="26" t="n">
        <f aca="false">$C9*(1-D$2)</f>
        <v>2197</v>
      </c>
      <c r="E9" s="27" t="n">
        <f aca="false">$C9*(1-E$2)</f>
        <v>3084.25</v>
      </c>
      <c r="F9" s="51" t="n">
        <f aca="false">16*B9</f>
        <v>176</v>
      </c>
      <c r="G9" s="65" t="n">
        <f aca="false">$F9/D9</f>
        <v>0.0801092398725535</v>
      </c>
      <c r="H9" s="68" t="n">
        <f aca="false">$F9/E9</f>
        <v>0.0570641160735997</v>
      </c>
      <c r="I9" s="25" t="n">
        <f aca="false">D9/$B9</f>
        <v>199.727272727273</v>
      </c>
      <c r="J9" s="27" t="n">
        <f aca="false">E9/$B9</f>
        <v>280.386363636364</v>
      </c>
      <c r="K9" s="25" t="n">
        <f aca="false">I9/G9</f>
        <v>2493.18646694215</v>
      </c>
      <c r="L9" s="27" t="n">
        <f aca="false">J9/H9</f>
        <v>4913.53205707645</v>
      </c>
    </row>
    <row r="10" customFormat="false" ht="13.8" hidden="false" customHeight="false" outlineLevel="0" collapsed="false">
      <c r="A10" s="64" t="s">
        <v>4</v>
      </c>
      <c r="B10" s="2" t="n">
        <f aca="false">B5-1</f>
        <v>15</v>
      </c>
      <c r="C10" s="25" t="n">
        <v>12800</v>
      </c>
      <c r="D10" s="26" t="n">
        <f aca="false">$C10*(1-D$2)</f>
        <v>3328</v>
      </c>
      <c r="E10" s="27" t="n">
        <f aca="false">$C10*(1-E$2)</f>
        <v>4672</v>
      </c>
      <c r="F10" s="51" t="n">
        <f aca="false">16*B10</f>
        <v>240</v>
      </c>
      <c r="G10" s="70" t="n">
        <f aca="false">$F10/D10</f>
        <v>0.0721153846153846</v>
      </c>
      <c r="H10" s="68" t="n">
        <f aca="false">$F10/E10</f>
        <v>0.0513698630136986</v>
      </c>
      <c r="I10" s="71" t="n">
        <f aca="false">D10/$B10</f>
        <v>221.866666666667</v>
      </c>
      <c r="J10" s="27" t="n">
        <f aca="false">E10/$B10</f>
        <v>311.466666666667</v>
      </c>
      <c r="K10" s="71" t="n">
        <f aca="false">I10/G10</f>
        <v>3076.55111111111</v>
      </c>
      <c r="L10" s="27" t="n">
        <f aca="false">J10/H10</f>
        <v>6063.21777777778</v>
      </c>
    </row>
    <row r="12" customFormat="false" ht="27.6" hidden="false" customHeight="false" outlineLevel="0" collapsed="false">
      <c r="B12" s="69" t="s">
        <v>47</v>
      </c>
    </row>
    <row r="13" customFormat="false" ht="13.8" hidden="false" customHeight="false" outlineLevel="0" collapsed="false">
      <c r="A13" s="0" t="s">
        <v>2</v>
      </c>
      <c r="B13" s="2" t="n">
        <f aca="false">B8-1</f>
        <v>6</v>
      </c>
      <c r="C13" s="25" t="n">
        <v>5000</v>
      </c>
      <c r="D13" s="26" t="n">
        <f aca="false">$C13*(1-D$2)</f>
        <v>1300</v>
      </c>
      <c r="E13" s="27" t="n">
        <f aca="false">$C13*(1-E$2)</f>
        <v>1825</v>
      </c>
      <c r="F13" s="51" t="n">
        <f aca="false">16*B13</f>
        <v>96</v>
      </c>
      <c r="G13" s="65" t="n">
        <f aca="false">$F13/D13</f>
        <v>0.0738461538461539</v>
      </c>
      <c r="H13" s="68" t="n">
        <f aca="false">$F13/E13</f>
        <v>0.0526027397260274</v>
      </c>
      <c r="I13" s="25" t="n">
        <f aca="false">D13/$B13</f>
        <v>216.666666666667</v>
      </c>
      <c r="J13" s="27" t="n">
        <f aca="false">E13/$B13</f>
        <v>304.166666666667</v>
      </c>
      <c r="K13" s="25" t="n">
        <f aca="false">I13/G13</f>
        <v>2934.02777777778</v>
      </c>
      <c r="L13" s="27" t="n">
        <f aca="false">J13/H13</f>
        <v>5782.33506944444</v>
      </c>
    </row>
    <row r="14" customFormat="false" ht="13.8" hidden="false" customHeight="false" outlineLevel="0" collapsed="false">
      <c r="A14" s="64" t="s">
        <v>3</v>
      </c>
      <c r="B14" s="2" t="n">
        <f aca="false">B9-1</f>
        <v>10</v>
      </c>
      <c r="C14" s="25" t="n">
        <v>8450</v>
      </c>
      <c r="D14" s="26" t="n">
        <f aca="false">$C14*(1-D$2)</f>
        <v>2197</v>
      </c>
      <c r="E14" s="27" t="n">
        <f aca="false">$C14*(1-E$2)</f>
        <v>3084.25</v>
      </c>
      <c r="F14" s="51" t="n">
        <f aca="false">16*B14</f>
        <v>160</v>
      </c>
      <c r="G14" s="70" t="n">
        <f aca="false">$F14/D14</f>
        <v>0.0728265817023213</v>
      </c>
      <c r="H14" s="68" t="n">
        <f aca="false">$F14/E14</f>
        <v>0.051876469157818</v>
      </c>
      <c r="I14" s="71" t="n">
        <f aca="false">D14/$B14</f>
        <v>219.7</v>
      </c>
      <c r="J14" s="27" t="n">
        <f aca="false">E14/$B14</f>
        <v>308.425</v>
      </c>
      <c r="K14" s="71" t="n">
        <f aca="false">I14/G14</f>
        <v>3016.755625</v>
      </c>
      <c r="L14" s="27" t="n">
        <f aca="false">J14/H14</f>
        <v>5945.3737890625</v>
      </c>
    </row>
    <row r="15" customFormat="false" ht="13.8" hidden="false" customHeight="false" outlineLevel="0" collapsed="false">
      <c r="A15" s="0" t="s">
        <v>4</v>
      </c>
      <c r="B15" s="2" t="n">
        <f aca="false">B10-1</f>
        <v>14</v>
      </c>
      <c r="C15" s="25" t="n">
        <v>12800</v>
      </c>
      <c r="D15" s="26" t="n">
        <f aca="false">$C15*(1-D$2)</f>
        <v>3328</v>
      </c>
      <c r="E15" s="27" t="n">
        <f aca="false">$C15*(1-E$2)</f>
        <v>4672</v>
      </c>
      <c r="F15" s="51" t="n">
        <f aca="false">16*B15</f>
        <v>224</v>
      </c>
      <c r="G15" s="65" t="n">
        <f aca="false">$F15/D15</f>
        <v>0.0673076923076923</v>
      </c>
      <c r="H15" s="68" t="n">
        <f aca="false">$F15/E15</f>
        <v>0.0479452054794521</v>
      </c>
      <c r="I15" s="25" t="n">
        <f aca="false">D15/$B15</f>
        <v>237.714285714286</v>
      </c>
      <c r="J15" s="27" t="n">
        <f aca="false">E15/$B15</f>
        <v>333.714285714286</v>
      </c>
      <c r="K15" s="25" t="n">
        <f aca="false">I15/G15</f>
        <v>3531.75510204082</v>
      </c>
      <c r="L15" s="27" t="n">
        <f aca="false">J15/H15</f>
        <v>6960.32653061225</v>
      </c>
    </row>
    <row r="19" customFormat="false" ht="13.8" hidden="false" customHeight="false" outlineLevel="0" collapsed="false">
      <c r="G19" s="72"/>
    </row>
  </sheetData>
  <mergeCells count="4">
    <mergeCell ref="D1:E1"/>
    <mergeCell ref="G1:H1"/>
    <mergeCell ref="I1:J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9.19"/>
    <col collapsed="false" customWidth="true" hidden="false" outlineLevel="0" max="2" min="2" style="2" width="7.09"/>
    <col collapsed="false" customWidth="true" hidden="true" outlineLevel="0" max="3" min="3" style="2" width="7.59"/>
    <col collapsed="false" customWidth="true" hidden="false" outlineLevel="0" max="4" min="4" style="2" width="6.79"/>
    <col collapsed="false" customWidth="true" hidden="false" outlineLevel="0" max="5" min="5" style="3" width="7.09"/>
    <col collapsed="false" customWidth="true" hidden="false" outlineLevel="0" max="6" min="6" style="2" width="7.09"/>
    <col collapsed="false" customWidth="true" hidden="false" outlineLevel="0" max="7" min="7" style="4" width="7.09"/>
    <col collapsed="false" customWidth="true" hidden="false" outlineLevel="0" max="8" min="8" style="2" width="7.99"/>
    <col collapsed="false" customWidth="true" hidden="false" outlineLevel="0" max="9" min="9" style="73" width="5.49"/>
    <col collapsed="false" customWidth="true" hidden="false" outlineLevel="0" max="10" min="10" style="0" width="5.49"/>
    <col collapsed="false" customWidth="true" hidden="false" outlineLevel="0" max="11" min="11" style="52" width="5.49"/>
    <col collapsed="false" customWidth="true" hidden="false" outlineLevel="0" max="13" min="12" style="0" width="6.69"/>
    <col collapsed="false" customWidth="true" hidden="false" outlineLevel="0" max="14" min="14" style="52" width="6.69"/>
    <col collapsed="false" customWidth="true" hidden="false" outlineLevel="0" max="16" min="15" style="0" width="7.19"/>
    <col collapsed="false" customWidth="true" hidden="false" outlineLevel="0" max="17" min="17" style="52" width="7.19"/>
  </cols>
  <sheetData>
    <row r="1" customFormat="false" ht="13.8" hidden="false" customHeight="false" outlineLevel="0" collapsed="false">
      <c r="A1" s="74" t="s">
        <v>48</v>
      </c>
      <c r="E1" s="75"/>
      <c r="F1" s="76" t="s">
        <v>39</v>
      </c>
      <c r="G1" s="77"/>
      <c r="I1" s="75"/>
      <c r="J1" s="76" t="s">
        <v>40</v>
      </c>
      <c r="K1" s="77"/>
      <c r="L1" s="78"/>
      <c r="M1" s="76" t="s">
        <v>41</v>
      </c>
      <c r="N1" s="77"/>
      <c r="O1" s="79"/>
      <c r="P1" s="76" t="s">
        <v>42</v>
      </c>
      <c r="Q1" s="80"/>
    </row>
    <row r="2" s="81" customFormat="true" ht="27.6" hidden="false" customHeight="false" outlineLevel="0" collapsed="false">
      <c r="A2" s="81" t="s">
        <v>43</v>
      </c>
      <c r="B2" s="69" t="s">
        <v>44</v>
      </c>
      <c r="C2" s="69" t="s">
        <v>49</v>
      </c>
      <c r="D2" s="69" t="s">
        <v>45</v>
      </c>
      <c r="E2" s="82" t="n">
        <v>0.8</v>
      </c>
      <c r="F2" s="83" t="n">
        <v>0.7</v>
      </c>
      <c r="G2" s="84" t="n">
        <v>0.6</v>
      </c>
      <c r="H2" s="69" t="s">
        <v>46</v>
      </c>
      <c r="I2" s="82" t="n">
        <v>0.8</v>
      </c>
      <c r="J2" s="83" t="n">
        <v>0.7</v>
      </c>
      <c r="K2" s="84" t="n">
        <v>0.6</v>
      </c>
      <c r="L2" s="82" t="n">
        <v>0.8</v>
      </c>
      <c r="M2" s="83" t="n">
        <v>0.7</v>
      </c>
      <c r="N2" s="84" t="n">
        <v>0.6</v>
      </c>
      <c r="O2" s="82" t="n">
        <v>0.8</v>
      </c>
      <c r="P2" s="83" t="n">
        <v>0.7</v>
      </c>
      <c r="Q2" s="84" t="n">
        <v>0.6</v>
      </c>
    </row>
    <row r="3" customFormat="false" ht="13.8" hidden="false" customHeight="false" outlineLevel="0" collapsed="false">
      <c r="A3" s="0" t="s">
        <v>50</v>
      </c>
      <c r="B3" s="2" t="n">
        <v>4</v>
      </c>
      <c r="C3" s="2" t="n">
        <v>60</v>
      </c>
      <c r="D3" s="25" t="n">
        <f aca="false">C3^2</f>
        <v>3600</v>
      </c>
      <c r="E3" s="26" t="n">
        <f aca="false">$D3*(1-E$2)</f>
        <v>720</v>
      </c>
      <c r="F3" s="25" t="n">
        <f aca="false">$D3*(1-F$2)</f>
        <v>1080</v>
      </c>
      <c r="G3" s="27" t="n">
        <f aca="false">$D3*(1-G$2)</f>
        <v>1440</v>
      </c>
      <c r="H3" s="2" t="n">
        <f aca="false">16*B3</f>
        <v>64</v>
      </c>
      <c r="I3" s="85" t="n">
        <f aca="false">$H3/E3</f>
        <v>0.0888888888888889</v>
      </c>
      <c r="J3" s="65" t="n">
        <f aca="false">$H3/F3</f>
        <v>0.0592592592592593</v>
      </c>
      <c r="K3" s="68" t="n">
        <f aca="false">$H3/G3</f>
        <v>0.0444444444444444</v>
      </c>
      <c r="L3" s="26" t="n">
        <f aca="false">E3/$B3</f>
        <v>180</v>
      </c>
      <c r="M3" s="25" t="n">
        <f aca="false">F3/$B3</f>
        <v>270</v>
      </c>
      <c r="N3" s="27" t="n">
        <f aca="false">G3/$B3</f>
        <v>360</v>
      </c>
      <c r="O3" s="25" t="n">
        <f aca="false">L3/I3</f>
        <v>2025</v>
      </c>
      <c r="P3" s="25" t="n">
        <f aca="false">M3/J3</f>
        <v>4556.25</v>
      </c>
      <c r="Q3" s="27" t="n">
        <f aca="false">N3/K3</f>
        <v>8100</v>
      </c>
    </row>
    <row r="4" customFormat="false" ht="13.8" hidden="false" customHeight="false" outlineLevel="0" collapsed="false">
      <c r="A4" s="0" t="s">
        <v>51</v>
      </c>
      <c r="B4" s="2" t="n">
        <v>6</v>
      </c>
      <c r="C4" s="2" t="n">
        <v>80</v>
      </c>
      <c r="D4" s="25" t="n">
        <f aca="false">C4^2</f>
        <v>6400</v>
      </c>
      <c r="E4" s="26" t="n">
        <f aca="false">$D4*(1-E$2)</f>
        <v>1280</v>
      </c>
      <c r="F4" s="25" t="n">
        <f aca="false">$D4*(1-F$2)</f>
        <v>1920</v>
      </c>
      <c r="G4" s="27" t="n">
        <f aca="false">$D4*(1-G$2)</f>
        <v>2560</v>
      </c>
      <c r="H4" s="2" t="n">
        <f aca="false">16*B4</f>
        <v>96</v>
      </c>
      <c r="I4" s="85" t="n">
        <f aca="false">$H4/E4</f>
        <v>0.075</v>
      </c>
      <c r="J4" s="65" t="n">
        <f aca="false">$H4/F4</f>
        <v>0.05</v>
      </c>
      <c r="K4" s="68" t="n">
        <f aca="false">$H4/G4</f>
        <v>0.0375</v>
      </c>
      <c r="L4" s="26" t="n">
        <f aca="false">E4/$B4</f>
        <v>213.333333333333</v>
      </c>
      <c r="M4" s="25" t="n">
        <f aca="false">F4/$B4</f>
        <v>320</v>
      </c>
      <c r="N4" s="27" t="n">
        <f aca="false">G4/$B4</f>
        <v>426.666666666667</v>
      </c>
      <c r="O4" s="25" t="n">
        <f aca="false">L4/I4</f>
        <v>2844.44444444444</v>
      </c>
      <c r="P4" s="25" t="n">
        <f aca="false">M4/J4</f>
        <v>6400</v>
      </c>
      <c r="Q4" s="27" t="n">
        <f aca="false">N4/K4</f>
        <v>11377.7777777778</v>
      </c>
    </row>
    <row r="5" customFormat="false" ht="13.8" hidden="false" customHeight="false" outlineLevel="0" collapsed="false">
      <c r="A5" s="0" t="s">
        <v>2</v>
      </c>
      <c r="B5" s="2" t="n">
        <v>8</v>
      </c>
      <c r="C5" s="2" t="n">
        <v>100</v>
      </c>
      <c r="D5" s="25" t="n">
        <f aca="false">C5^2</f>
        <v>10000</v>
      </c>
      <c r="E5" s="26" t="n">
        <f aca="false">$D5*(1-E$2)</f>
        <v>2000</v>
      </c>
      <c r="F5" s="25" t="n">
        <f aca="false">$D5*(1-F$2)</f>
        <v>3000</v>
      </c>
      <c r="G5" s="27" t="n">
        <f aca="false">$D5*(1-G$2)</f>
        <v>4000</v>
      </c>
      <c r="H5" s="2" t="n">
        <f aca="false">16*B5</f>
        <v>128</v>
      </c>
      <c r="I5" s="85" t="n">
        <f aca="false">$H5/E5</f>
        <v>0.064</v>
      </c>
      <c r="J5" s="65" t="n">
        <f aca="false">$H5/F5</f>
        <v>0.0426666666666667</v>
      </c>
      <c r="K5" s="68" t="n">
        <f aca="false">$H5/G5</f>
        <v>0.032</v>
      </c>
      <c r="L5" s="26" t="n">
        <f aca="false">E5/$B5</f>
        <v>250</v>
      </c>
      <c r="M5" s="25" t="n">
        <f aca="false">F5/$B5</f>
        <v>375</v>
      </c>
      <c r="N5" s="27" t="n">
        <f aca="false">G5/$B5</f>
        <v>500</v>
      </c>
      <c r="O5" s="25" t="n">
        <f aca="false">L5/I5</f>
        <v>3906.25</v>
      </c>
      <c r="P5" s="25" t="n">
        <f aca="false">M5/J5</f>
        <v>8789.0625</v>
      </c>
      <c r="Q5" s="27" t="n">
        <f aca="false">N5/K5</f>
        <v>15625</v>
      </c>
    </row>
    <row r="6" customFormat="false" ht="13.8" hidden="false" customHeight="false" outlineLevel="0" collapsed="false">
      <c r="A6" s="0" t="s">
        <v>3</v>
      </c>
      <c r="B6" s="2" t="n">
        <v>12</v>
      </c>
      <c r="C6" s="2" t="n">
        <v>130</v>
      </c>
      <c r="D6" s="25" t="n">
        <f aca="false">C6^2</f>
        <v>16900</v>
      </c>
      <c r="E6" s="26" t="n">
        <f aca="false">$D6*(1-E$2)</f>
        <v>3380</v>
      </c>
      <c r="F6" s="25" t="n">
        <f aca="false">$D6*(1-F$2)</f>
        <v>5070</v>
      </c>
      <c r="G6" s="27" t="n">
        <f aca="false">$D6*(1-G$2)</f>
        <v>6760</v>
      </c>
      <c r="H6" s="2" t="n">
        <f aca="false">16*B6</f>
        <v>192</v>
      </c>
      <c r="I6" s="85" t="n">
        <f aca="false">$H6/E6</f>
        <v>0.0568047337278107</v>
      </c>
      <c r="J6" s="65" t="n">
        <f aca="false">$H6/F6</f>
        <v>0.0378698224852071</v>
      </c>
      <c r="K6" s="68" t="n">
        <f aca="false">$H6/G6</f>
        <v>0.0284023668639053</v>
      </c>
      <c r="L6" s="26" t="n">
        <f aca="false">E6/$B6</f>
        <v>281.666666666667</v>
      </c>
      <c r="M6" s="25" t="n">
        <f aca="false">F6/$B6</f>
        <v>422.5</v>
      </c>
      <c r="N6" s="27" t="n">
        <f aca="false">G6/$B6</f>
        <v>563.333333333333</v>
      </c>
      <c r="O6" s="25" t="n">
        <f aca="false">L6/I6</f>
        <v>4958.50694444444</v>
      </c>
      <c r="P6" s="25" t="n">
        <f aca="false">M6/J6</f>
        <v>11156.640625</v>
      </c>
      <c r="Q6" s="27" t="n">
        <f aca="false">N6/K6</f>
        <v>19834.0277777778</v>
      </c>
    </row>
    <row r="7" customFormat="false" ht="13.8" hidden="false" customHeight="false" outlineLevel="0" collapsed="false">
      <c r="A7" s="0" t="s">
        <v>4</v>
      </c>
      <c r="B7" s="2" t="n">
        <v>16</v>
      </c>
      <c r="C7" s="2" t="n">
        <v>160</v>
      </c>
      <c r="D7" s="25" t="n">
        <f aca="false">C7^2</f>
        <v>25600</v>
      </c>
      <c r="E7" s="26" t="n">
        <f aca="false">$D7*(1-E$2)</f>
        <v>5120</v>
      </c>
      <c r="F7" s="25" t="n">
        <f aca="false">$D7*(1-F$2)</f>
        <v>7680</v>
      </c>
      <c r="G7" s="27" t="n">
        <f aca="false">$D7*(1-G$2)</f>
        <v>10240</v>
      </c>
      <c r="H7" s="2" t="n">
        <f aca="false">16*B7</f>
        <v>256</v>
      </c>
      <c r="I7" s="85" t="n">
        <f aca="false">$H7/E7</f>
        <v>0.05</v>
      </c>
      <c r="J7" s="65" t="n">
        <f aca="false">$H7/F7</f>
        <v>0.0333333333333333</v>
      </c>
      <c r="K7" s="68" t="n">
        <f aca="false">$H7/G7</f>
        <v>0.025</v>
      </c>
      <c r="L7" s="26" t="n">
        <f aca="false">E7/$B7</f>
        <v>320</v>
      </c>
      <c r="M7" s="25" t="n">
        <f aca="false">F7/$B7</f>
        <v>480</v>
      </c>
      <c r="N7" s="27" t="n">
        <f aca="false">G7/$B7</f>
        <v>640</v>
      </c>
      <c r="O7" s="25" t="n">
        <f aca="false">L7/I7</f>
        <v>6400</v>
      </c>
      <c r="P7" s="25" t="n">
        <f aca="false">M7/J7</f>
        <v>14400</v>
      </c>
      <c r="Q7" s="27" t="n">
        <f aca="false">N7/K7</f>
        <v>25600</v>
      </c>
    </row>
    <row r="9" customFormat="false" ht="27.6" hidden="false" customHeight="false" outlineLevel="0" collapsed="false">
      <c r="B9" s="69" t="s">
        <v>47</v>
      </c>
    </row>
    <row r="10" customFormat="false" ht="13.8" hidden="false" customHeight="false" outlineLevel="0" collapsed="false">
      <c r="A10" s="0" t="s">
        <v>50</v>
      </c>
      <c r="B10" s="2" t="n">
        <f aca="false">B3-1</f>
        <v>3</v>
      </c>
      <c r="C10" s="2" t="n">
        <v>60</v>
      </c>
      <c r="D10" s="25" t="n">
        <f aca="false">C10^2</f>
        <v>3600</v>
      </c>
      <c r="E10" s="26" t="n">
        <f aca="false">$D10*(1-E$2)</f>
        <v>720</v>
      </c>
      <c r="F10" s="25" t="n">
        <f aca="false">$D10*(1-F$2)</f>
        <v>1080</v>
      </c>
      <c r="G10" s="27" t="n">
        <f aca="false">$D10*(1-G$2)</f>
        <v>1440</v>
      </c>
      <c r="H10" s="2" t="n">
        <f aca="false">16*B10</f>
        <v>48</v>
      </c>
      <c r="I10" s="85" t="n">
        <f aca="false">$H10/E10</f>
        <v>0.0666666666666667</v>
      </c>
      <c r="J10" s="65" t="n">
        <f aca="false">$H10/F10</f>
        <v>0.0444444444444444</v>
      </c>
      <c r="K10" s="68" t="n">
        <f aca="false">$H10/G10</f>
        <v>0.0333333333333333</v>
      </c>
      <c r="L10" s="26" t="n">
        <f aca="false">E10/$B10</f>
        <v>240</v>
      </c>
      <c r="M10" s="25" t="n">
        <f aca="false">F10/$B10</f>
        <v>360</v>
      </c>
      <c r="N10" s="27" t="n">
        <f aca="false">G10/$B10</f>
        <v>480</v>
      </c>
      <c r="O10" s="25" t="n">
        <f aca="false">L10/I10</f>
        <v>3600</v>
      </c>
      <c r="P10" s="25" t="n">
        <f aca="false">M10/J10</f>
        <v>8100</v>
      </c>
      <c r="Q10" s="27" t="n">
        <f aca="false">N10/K10</f>
        <v>14400</v>
      </c>
    </row>
    <row r="11" customFormat="false" ht="13.8" hidden="false" customHeight="false" outlineLevel="0" collapsed="false">
      <c r="A11" s="0" t="s">
        <v>51</v>
      </c>
      <c r="B11" s="2" t="n">
        <f aca="false">B4-1</f>
        <v>5</v>
      </c>
      <c r="C11" s="2" t="n">
        <v>80</v>
      </c>
      <c r="D11" s="25" t="n">
        <f aca="false">C11^2</f>
        <v>6400</v>
      </c>
      <c r="E11" s="26" t="n">
        <f aca="false">$D11*(1-E$2)</f>
        <v>1280</v>
      </c>
      <c r="F11" s="25" t="n">
        <f aca="false">$D11*(1-F$2)</f>
        <v>1920</v>
      </c>
      <c r="G11" s="27" t="n">
        <f aca="false">$D11*(1-G$2)</f>
        <v>2560</v>
      </c>
      <c r="H11" s="2" t="n">
        <f aca="false">16*B11</f>
        <v>80</v>
      </c>
      <c r="I11" s="85" t="n">
        <f aca="false">$H11/E11</f>
        <v>0.0625</v>
      </c>
      <c r="J11" s="65" t="n">
        <f aca="false">$H11/F11</f>
        <v>0.0416666666666667</v>
      </c>
      <c r="K11" s="68" t="n">
        <f aca="false">$H11/G11</f>
        <v>0.03125</v>
      </c>
      <c r="L11" s="26" t="n">
        <f aca="false">E11/$B11</f>
        <v>256</v>
      </c>
      <c r="M11" s="25" t="n">
        <f aca="false">F11/$B11</f>
        <v>384</v>
      </c>
      <c r="N11" s="27" t="n">
        <f aca="false">G11/$B11</f>
        <v>512</v>
      </c>
      <c r="O11" s="25" t="n">
        <f aca="false">L11/I11</f>
        <v>4096</v>
      </c>
      <c r="P11" s="25" t="n">
        <f aca="false">M11/J11</f>
        <v>9216</v>
      </c>
      <c r="Q11" s="27" t="n">
        <f aca="false">N11/K11</f>
        <v>16384</v>
      </c>
    </row>
    <row r="12" customFormat="false" ht="13.8" hidden="false" customHeight="false" outlineLevel="0" collapsed="false">
      <c r="A12" s="0" t="s">
        <v>2</v>
      </c>
      <c r="B12" s="2" t="n">
        <f aca="false">B5-1</f>
        <v>7</v>
      </c>
      <c r="C12" s="2" t="n">
        <v>100</v>
      </c>
      <c r="D12" s="25" t="n">
        <f aca="false">C12^2</f>
        <v>10000</v>
      </c>
      <c r="E12" s="26" t="n">
        <f aca="false">$D12*(1-E$2)</f>
        <v>2000</v>
      </c>
      <c r="F12" s="25" t="n">
        <f aca="false">$D12*(1-F$2)</f>
        <v>3000</v>
      </c>
      <c r="G12" s="27" t="n">
        <f aca="false">$D12*(1-G$2)</f>
        <v>4000</v>
      </c>
      <c r="H12" s="2" t="n">
        <f aca="false">16*B12</f>
        <v>112</v>
      </c>
      <c r="I12" s="85" t="n">
        <f aca="false">$H12/E12</f>
        <v>0.056</v>
      </c>
      <c r="J12" s="65" t="n">
        <f aca="false">$H12/F12</f>
        <v>0.0373333333333333</v>
      </c>
      <c r="K12" s="68" t="n">
        <f aca="false">$H12/G12</f>
        <v>0.028</v>
      </c>
      <c r="L12" s="26" t="n">
        <f aca="false">E12/$B12</f>
        <v>285.714285714286</v>
      </c>
      <c r="M12" s="25" t="n">
        <f aca="false">F12/$B12</f>
        <v>428.571428571429</v>
      </c>
      <c r="N12" s="27" t="n">
        <f aca="false">G12/$B12</f>
        <v>571.428571428571</v>
      </c>
      <c r="O12" s="25" t="n">
        <f aca="false">L12/I12</f>
        <v>5102.04081632653</v>
      </c>
      <c r="P12" s="25" t="n">
        <f aca="false">M12/J12</f>
        <v>11479.5918367347</v>
      </c>
      <c r="Q12" s="27" t="n">
        <f aca="false">N12/K12</f>
        <v>20408.1632653061</v>
      </c>
    </row>
    <row r="13" customFormat="false" ht="13.8" hidden="false" customHeight="false" outlineLevel="0" collapsed="false">
      <c r="A13" s="0" t="s">
        <v>3</v>
      </c>
      <c r="B13" s="2" t="n">
        <f aca="false">B6-1</f>
        <v>11</v>
      </c>
      <c r="C13" s="2" t="n">
        <v>130</v>
      </c>
      <c r="D13" s="25" t="n">
        <f aca="false">C13^2</f>
        <v>16900</v>
      </c>
      <c r="E13" s="26" t="n">
        <f aca="false">$D13*(1-E$2)</f>
        <v>3380</v>
      </c>
      <c r="F13" s="25" t="n">
        <f aca="false">$D13*(1-F$2)</f>
        <v>5070</v>
      </c>
      <c r="G13" s="27" t="n">
        <f aca="false">$D13*(1-G$2)</f>
        <v>6760</v>
      </c>
      <c r="H13" s="2" t="n">
        <f aca="false">16*B13</f>
        <v>176</v>
      </c>
      <c r="I13" s="85" t="n">
        <f aca="false">$H13/E13</f>
        <v>0.0520710059171598</v>
      </c>
      <c r="J13" s="65" t="n">
        <f aca="false">$H13/F13</f>
        <v>0.0347140039447732</v>
      </c>
      <c r="K13" s="68" t="n">
        <f aca="false">$H13/G13</f>
        <v>0.0260355029585799</v>
      </c>
      <c r="L13" s="26" t="n">
        <f aca="false">E13/$B13</f>
        <v>307.272727272727</v>
      </c>
      <c r="M13" s="25" t="n">
        <f aca="false">F13/$B13</f>
        <v>460.909090909091</v>
      </c>
      <c r="N13" s="27" t="n">
        <f aca="false">G13/$B13</f>
        <v>614.545454545455</v>
      </c>
      <c r="O13" s="25" t="n">
        <f aca="false">L13/I13</f>
        <v>5901.03305785124</v>
      </c>
      <c r="P13" s="25" t="n">
        <f aca="false">M13/J13</f>
        <v>13277.3243801653</v>
      </c>
      <c r="Q13" s="27" t="n">
        <f aca="false">N13/K13</f>
        <v>23604.132231405</v>
      </c>
    </row>
    <row r="14" customFormat="false" ht="13.8" hidden="false" customHeight="false" outlineLevel="0" collapsed="false">
      <c r="A14" s="0" t="s">
        <v>4</v>
      </c>
      <c r="B14" s="2" t="n">
        <f aca="false">B7-1</f>
        <v>15</v>
      </c>
      <c r="C14" s="2" t="n">
        <v>160</v>
      </c>
      <c r="D14" s="25" t="n">
        <f aca="false">C14^2</f>
        <v>25600</v>
      </c>
      <c r="E14" s="26" t="n">
        <f aca="false">$D14*(1-E$2)</f>
        <v>5120</v>
      </c>
      <c r="F14" s="25" t="n">
        <f aca="false">$D14*(1-F$2)</f>
        <v>7680</v>
      </c>
      <c r="G14" s="27" t="n">
        <f aca="false">$D14*(1-G$2)</f>
        <v>10240</v>
      </c>
      <c r="H14" s="2" t="n">
        <f aca="false">16*B14</f>
        <v>240</v>
      </c>
      <c r="I14" s="85" t="n">
        <f aca="false">$H14/E14</f>
        <v>0.046875</v>
      </c>
      <c r="J14" s="65" t="n">
        <f aca="false">$H14/F14</f>
        <v>0.03125</v>
      </c>
      <c r="K14" s="68" t="n">
        <f aca="false">$H14/G14</f>
        <v>0.0234375</v>
      </c>
      <c r="L14" s="26" t="n">
        <f aca="false">E14/$B14</f>
        <v>341.333333333333</v>
      </c>
      <c r="M14" s="25" t="n">
        <f aca="false">F14/$B14</f>
        <v>512</v>
      </c>
      <c r="N14" s="27" t="n">
        <f aca="false">G14/$B14</f>
        <v>682.666666666667</v>
      </c>
      <c r="O14" s="25" t="n">
        <f aca="false">L14/I14</f>
        <v>7281.77777777778</v>
      </c>
      <c r="P14" s="25" t="n">
        <f aca="false">M14/J14</f>
        <v>16384</v>
      </c>
      <c r="Q14" s="27" t="n">
        <f aca="false">N14/K14</f>
        <v>29127.1111111111</v>
      </c>
    </row>
    <row r="16" customFormat="false" ht="27.6" hidden="false" customHeight="false" outlineLevel="0" collapsed="false">
      <c r="B16" s="69" t="s">
        <v>47</v>
      </c>
    </row>
    <row r="17" customFormat="false" ht="13.8" hidden="false" customHeight="false" outlineLevel="0" collapsed="false">
      <c r="A17" s="0" t="s">
        <v>50</v>
      </c>
      <c r="B17" s="2" t="n">
        <f aca="false">B10-1</f>
        <v>2</v>
      </c>
      <c r="C17" s="2" t="n">
        <v>60</v>
      </c>
      <c r="D17" s="25" t="n">
        <f aca="false">C17^2</f>
        <v>3600</v>
      </c>
      <c r="E17" s="26" t="n">
        <f aca="false">$D17*(1-E$2)</f>
        <v>720</v>
      </c>
      <c r="F17" s="25" t="n">
        <f aca="false">$D17*(1-F$2)</f>
        <v>1080</v>
      </c>
      <c r="G17" s="27" t="n">
        <f aca="false">$D17*(1-G$2)</f>
        <v>1440</v>
      </c>
      <c r="H17" s="2" t="n">
        <f aca="false">16*B17</f>
        <v>32</v>
      </c>
      <c r="I17" s="85" t="n">
        <f aca="false">$H17/E17</f>
        <v>0.0444444444444445</v>
      </c>
      <c r="J17" s="65" t="n">
        <f aca="false">$H17/F17</f>
        <v>0.0296296296296296</v>
      </c>
      <c r="K17" s="68" t="n">
        <f aca="false">$H17/G17</f>
        <v>0.0222222222222222</v>
      </c>
      <c r="L17" s="26" t="n">
        <f aca="false">E17/$B17</f>
        <v>360</v>
      </c>
      <c r="M17" s="25" t="n">
        <f aca="false">F17/$B17</f>
        <v>540</v>
      </c>
      <c r="N17" s="27" t="n">
        <f aca="false">G17/$B17</f>
        <v>720</v>
      </c>
      <c r="O17" s="25" t="n">
        <f aca="false">L17/I17</f>
        <v>8100</v>
      </c>
      <c r="P17" s="25" t="n">
        <f aca="false">M17/J17</f>
        <v>18225</v>
      </c>
      <c r="Q17" s="27" t="n">
        <f aca="false">N17/K17</f>
        <v>32400</v>
      </c>
    </row>
    <row r="18" customFormat="false" ht="13.8" hidden="false" customHeight="false" outlineLevel="0" collapsed="false">
      <c r="A18" s="0" t="s">
        <v>51</v>
      </c>
      <c r="B18" s="2" t="n">
        <f aca="false">B11-1</f>
        <v>4</v>
      </c>
      <c r="C18" s="2" t="n">
        <v>80</v>
      </c>
      <c r="D18" s="25" t="n">
        <f aca="false">C18^2</f>
        <v>6400</v>
      </c>
      <c r="E18" s="26" t="n">
        <f aca="false">$D18*(1-E$2)</f>
        <v>1280</v>
      </c>
      <c r="F18" s="25" t="n">
        <f aca="false">$D18*(1-F$2)</f>
        <v>1920</v>
      </c>
      <c r="G18" s="27" t="n">
        <f aca="false">$D18*(1-G$2)</f>
        <v>2560</v>
      </c>
      <c r="H18" s="2" t="n">
        <f aca="false">16*B18</f>
        <v>64</v>
      </c>
      <c r="I18" s="85" t="n">
        <f aca="false">$H18/E18</f>
        <v>0.05</v>
      </c>
      <c r="J18" s="65" t="n">
        <f aca="false">$H18/F18</f>
        <v>0.0333333333333333</v>
      </c>
      <c r="K18" s="68" t="n">
        <f aca="false">$H18/G18</f>
        <v>0.025</v>
      </c>
      <c r="L18" s="26" t="n">
        <f aca="false">E18/$B18</f>
        <v>320</v>
      </c>
      <c r="M18" s="25" t="n">
        <f aca="false">F18/$B18</f>
        <v>480</v>
      </c>
      <c r="N18" s="27" t="n">
        <f aca="false">G18/$B18</f>
        <v>640</v>
      </c>
      <c r="O18" s="25" t="n">
        <f aca="false">L18/I18</f>
        <v>6400</v>
      </c>
      <c r="P18" s="25" t="n">
        <f aca="false">M18/J18</f>
        <v>14400</v>
      </c>
      <c r="Q18" s="27" t="n">
        <f aca="false">N18/K18</f>
        <v>25600</v>
      </c>
    </row>
    <row r="19" customFormat="false" ht="13.8" hidden="false" customHeight="false" outlineLevel="0" collapsed="false">
      <c r="A19" s="0" t="s">
        <v>2</v>
      </c>
      <c r="B19" s="2" t="n">
        <f aca="false">B12-1</f>
        <v>6</v>
      </c>
      <c r="C19" s="2" t="n">
        <v>100</v>
      </c>
      <c r="D19" s="25" t="n">
        <f aca="false">C19^2</f>
        <v>10000</v>
      </c>
      <c r="E19" s="26" t="n">
        <f aca="false">$D19*(1-E$2)</f>
        <v>2000</v>
      </c>
      <c r="F19" s="25" t="n">
        <f aca="false">$D19*(1-F$2)</f>
        <v>3000</v>
      </c>
      <c r="G19" s="27" t="n">
        <f aca="false">$D19*(1-G$2)</f>
        <v>4000</v>
      </c>
      <c r="H19" s="2" t="n">
        <f aca="false">16*B19</f>
        <v>96</v>
      </c>
      <c r="I19" s="85" t="n">
        <f aca="false">$H19/E19</f>
        <v>0.048</v>
      </c>
      <c r="J19" s="65" t="n">
        <f aca="false">$H19/F19</f>
        <v>0.032</v>
      </c>
      <c r="K19" s="68" t="n">
        <f aca="false">$H19/G19</f>
        <v>0.024</v>
      </c>
      <c r="L19" s="26" t="n">
        <f aca="false">E19/$B19</f>
        <v>333.333333333333</v>
      </c>
      <c r="M19" s="25" t="n">
        <f aca="false">F19/$B19</f>
        <v>500</v>
      </c>
      <c r="N19" s="27" t="n">
        <f aca="false">G19/$B19</f>
        <v>666.666666666667</v>
      </c>
      <c r="O19" s="25" t="n">
        <f aca="false">L19/I19</f>
        <v>6944.44444444444</v>
      </c>
      <c r="P19" s="25" t="n">
        <f aca="false">M19/J19</f>
        <v>15625</v>
      </c>
      <c r="Q19" s="27" t="n">
        <f aca="false">N19/K19</f>
        <v>27777.7777777778</v>
      </c>
    </row>
    <row r="20" customFormat="false" ht="13.8" hidden="false" customHeight="false" outlineLevel="0" collapsed="false">
      <c r="A20" s="0" t="s">
        <v>3</v>
      </c>
      <c r="B20" s="2" t="n">
        <f aca="false">B13-1</f>
        <v>10</v>
      </c>
      <c r="C20" s="2" t="n">
        <v>130</v>
      </c>
      <c r="D20" s="25" t="n">
        <f aca="false">C20^2</f>
        <v>16900</v>
      </c>
      <c r="E20" s="26" t="n">
        <f aca="false">$D20*(1-E$2)</f>
        <v>3380</v>
      </c>
      <c r="F20" s="25" t="n">
        <f aca="false">$D20*(1-F$2)</f>
        <v>5070</v>
      </c>
      <c r="G20" s="27" t="n">
        <f aca="false">$D20*(1-G$2)</f>
        <v>6760</v>
      </c>
      <c r="H20" s="2" t="n">
        <f aca="false">16*B20</f>
        <v>160</v>
      </c>
      <c r="I20" s="85" t="n">
        <f aca="false">$H20/E20</f>
        <v>0.0473372781065089</v>
      </c>
      <c r="J20" s="65" t="n">
        <f aca="false">$H20/F20</f>
        <v>0.0315581854043392</v>
      </c>
      <c r="K20" s="68" t="n">
        <f aca="false">$H20/G20</f>
        <v>0.0236686390532544</v>
      </c>
      <c r="L20" s="26" t="n">
        <f aca="false">E20/$B20</f>
        <v>338</v>
      </c>
      <c r="M20" s="25" t="n">
        <f aca="false">F20/$B20</f>
        <v>507</v>
      </c>
      <c r="N20" s="27" t="n">
        <f aca="false">G20/$B20</f>
        <v>676</v>
      </c>
      <c r="O20" s="25" t="n">
        <f aca="false">L20/I20</f>
        <v>7140.25</v>
      </c>
      <c r="P20" s="25" t="n">
        <f aca="false">M20/J20</f>
        <v>16065.5625</v>
      </c>
      <c r="Q20" s="27" t="n">
        <f aca="false">N20/K20</f>
        <v>28561</v>
      </c>
    </row>
    <row r="21" customFormat="false" ht="13.8" hidden="false" customHeight="false" outlineLevel="0" collapsed="false">
      <c r="A21" s="0" t="s">
        <v>4</v>
      </c>
      <c r="B21" s="2" t="n">
        <f aca="false">B14-1</f>
        <v>14</v>
      </c>
      <c r="C21" s="2" t="n">
        <v>160</v>
      </c>
      <c r="D21" s="25" t="n">
        <f aca="false">C21^2</f>
        <v>25600</v>
      </c>
      <c r="E21" s="26" t="n">
        <f aca="false">$D21*(1-E$2)</f>
        <v>5120</v>
      </c>
      <c r="F21" s="25" t="n">
        <f aca="false">$D21*(1-F$2)</f>
        <v>7680</v>
      </c>
      <c r="G21" s="27" t="n">
        <f aca="false">$D21*(1-G$2)</f>
        <v>10240</v>
      </c>
      <c r="H21" s="2" t="n">
        <f aca="false">16*B21</f>
        <v>224</v>
      </c>
      <c r="I21" s="85" t="n">
        <f aca="false">$H21/E21</f>
        <v>0.04375</v>
      </c>
      <c r="J21" s="65" t="n">
        <f aca="false">$H21/F21</f>
        <v>0.0291666666666667</v>
      </c>
      <c r="K21" s="68" t="n">
        <f aca="false">$H21/G21</f>
        <v>0.021875</v>
      </c>
      <c r="L21" s="26" t="n">
        <f aca="false">E21/$B21</f>
        <v>365.714285714286</v>
      </c>
      <c r="M21" s="25" t="n">
        <f aca="false">F21/$B21</f>
        <v>548.571428571429</v>
      </c>
      <c r="N21" s="27" t="n">
        <f aca="false">G21/$B21</f>
        <v>731.428571428571</v>
      </c>
      <c r="O21" s="25" t="n">
        <f aca="false">L21/I21</f>
        <v>8359.18367346938</v>
      </c>
      <c r="P21" s="25" t="n">
        <f aca="false">M21/J21</f>
        <v>18808.1632653061</v>
      </c>
      <c r="Q21" s="27" t="n">
        <f aca="false">N21/K21</f>
        <v>33436.73469387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01:47:39Z</dcterms:created>
  <dc:creator>Richard Podos</dc:creator>
  <dc:description/>
  <dc:language>en-US</dc:language>
  <cp:lastModifiedBy>Richard Podos</cp:lastModifiedBy>
  <dcterms:modified xsi:type="dcterms:W3CDTF">2002-06-13T16:06:29Z</dcterms:modified>
  <cp:revision>0</cp:revision>
  <dc:subject/>
  <dc:title/>
</cp:coreProperties>
</file>