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7231070"/>
        <c:axId val="1752259"/>
      </c:scatterChart>
      <c:valAx>
        <c:axId val="17231070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9"/>
        <c:crossesAt val="0"/>
        <c:crossBetween val="midCat"/>
      </c:valAx>
      <c:valAx>
        <c:axId val="175225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70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