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27222852"/>
        <c:axId val="84177931"/>
      </c:scatterChart>
      <c:valAx>
        <c:axId val="27222852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31"/>
        <c:crossesAt val="0"/>
        <c:crossBetween val="midCat"/>
      </c:valAx>
      <c:valAx>
        <c:axId val="8417793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852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2-03-24T02:43:04Z</dcterms:modified>
  <cp:revision>0</cp:revision>
  <dc:subject/>
  <dc:title/>
</cp:coreProperties>
</file>