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using exchange rates</t>
  </si>
  <si>
    <t xml:space="preserve">using Purchasing Power Parities</t>
  </si>
  <si>
    <t xml:space="preserve">Exchange Rate</t>
  </si>
  <si>
    <t xml:space="preserve">PPP-Rate</t>
  </si>
  <si>
    <t xml:space="preserve">Population</t>
  </si>
  <si>
    <t xml:space="preserve">GDP</t>
  </si>
  <si>
    <t xml:space="preserve">GDP ph</t>
  </si>
  <si>
    <t xml:space="preserve">Canada</t>
  </si>
  <si>
    <t xml:space="preserve">Mexico</t>
  </si>
  <si>
    <t xml:space="preserve">United States</t>
  </si>
  <si>
    <t xml:space="preserve">Australia</t>
  </si>
  <si>
    <t xml:space="preserve">Japan</t>
  </si>
  <si>
    <t xml:space="preserve">Korea</t>
  </si>
  <si>
    <t xml:space="preserve">New Zealand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celand</t>
  </si>
  <si>
    <t xml:space="preserve">Ireland</t>
  </si>
  <si>
    <t xml:space="preserve">Italy</t>
  </si>
  <si>
    <t xml:space="preserve">Luxembourg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OECD</t>
  </si>
  <si>
    <t xml:space="preserve">European Union</t>
  </si>
  <si>
    <t xml:space="preserve">Euro-Zone</t>
  </si>
  <si>
    <t xml:space="preserve">PPPs can be obtained at :</t>
  </si>
  <si>
    <t xml:space="preserve">www.oecd.org/xls/M00009000/M00009295.xls</t>
  </si>
  <si>
    <t xml:space="preserve">GDP can be obtained at:</t>
  </si>
  <si>
    <t xml:space="preserve">www.oecd.org/pdf/M00018000/M00018516.xls</t>
  </si>
  <si>
    <t xml:space="preserve">Population data is taken from the OECD labour force statistics, except for the USA which uses the latest estimates which I got at the BEA sit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.0_-;\-* #,##0.0_-;_-* \-??_-;_-@_-"/>
    <numFmt numFmtId="167" formatCode="\$#,##0.0&quot;bn&quot;"/>
    <numFmt numFmtId="168" formatCode="0%"/>
    <numFmt numFmtId="169" formatCode="0.0%"/>
    <numFmt numFmtId="170" formatCode="[$$-409]#,##0"/>
    <numFmt numFmtId="171" formatCode="_-* #,##0.000_-;\-* #,##0.000_-;_-* \-??_-;_-@_-"/>
    <numFmt numFmtId="172" formatCode="0.00%"/>
    <numFmt numFmtId="173" formatCode="0.00"/>
    <numFmt numFmtId="174" formatCode="0"/>
    <numFmt numFmtId="175" formatCode="0.000"/>
    <numFmt numFmtId="17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.org/xls/M00009000/M00009295.xls" TargetMode="External"/><Relationship Id="rId2" Type="http://schemas.openxmlformats.org/officeDocument/2006/relationships/hyperlink" Target="http://www.oecd.org/pdf/M00018000/M00018516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1.13"/>
    <col collapsed="false" customWidth="true" hidden="false" outlineLevel="0" max="8" min="8" style="0" width="11.13"/>
    <col collapsed="false" customWidth="true" hidden="false" outlineLevel="0" max="13" min="13" style="0" width="13.99"/>
    <col collapsed="false" customWidth="true" hidden="false" outlineLevel="0" max="14" min="14" style="0" width="12.28"/>
    <col collapsed="false" customWidth="true" hidden="false" outlineLevel="0" max="16" min="16" style="0" width="11.13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A1" s="0" t="n">
        <v>2000</v>
      </c>
    </row>
    <row r="2" customFormat="false" ht="12.75" hidden="false" customHeight="false" outlineLevel="0" collapsed="false">
      <c r="C2" s="1" t="s">
        <v>0</v>
      </c>
      <c r="D2" s="1"/>
      <c r="E2" s="1"/>
      <c r="F2" s="1"/>
      <c r="H2" s="1" t="s">
        <v>1</v>
      </c>
      <c r="I2" s="1"/>
      <c r="J2" s="1"/>
      <c r="K2" s="1"/>
      <c r="M2" s="0" t="s">
        <v>2</v>
      </c>
      <c r="N2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  <c r="E3" s="0" t="s">
        <v>6</v>
      </c>
      <c r="H3" s="0" t="s">
        <v>5</v>
      </c>
      <c r="J3" s="0" t="s">
        <v>6</v>
      </c>
    </row>
    <row r="4" customFormat="false" ht="12.75" hidden="false" customHeight="false" outlineLevel="0" collapsed="false">
      <c r="A4" s="0" t="s">
        <v>7</v>
      </c>
      <c r="B4" s="2" t="n">
        <v>30.75</v>
      </c>
      <c r="C4" s="3" t="n">
        <v>700.6</v>
      </c>
      <c r="D4" s="4" t="n">
        <f aca="false">C4/C$6</f>
        <v>0.0714154655358708</v>
      </c>
      <c r="E4" s="5" t="n">
        <f aca="false">(C4/B4)*1000</f>
        <v>22783.7398373984</v>
      </c>
      <c r="F4" s="6" t="n">
        <f aca="false">E4/$E$35</f>
        <v>1.09037961193914</v>
      </c>
      <c r="H4" s="3" t="n">
        <f aca="false">C4*(M4/N4)</f>
        <v>861.25082781457</v>
      </c>
      <c r="I4" s="4" t="n">
        <f aca="false">H4/H$6</f>
        <v>0.087791362848318</v>
      </c>
      <c r="J4" s="5" t="n">
        <f aca="false">(H4/B4)*1000</f>
        <v>28008.1570020998</v>
      </c>
      <c r="K4" s="6" t="n">
        <f aca="false">J4/$J$35</f>
        <v>1.14064548126593</v>
      </c>
      <c r="L4" s="6"/>
      <c r="M4" s="7" t="n">
        <v>1.485</v>
      </c>
      <c r="N4" s="7" t="n">
        <v>1.208</v>
      </c>
    </row>
    <row r="5" customFormat="false" ht="12.75" hidden="false" customHeight="false" outlineLevel="0" collapsed="false">
      <c r="A5" s="0" t="s">
        <v>8</v>
      </c>
      <c r="B5" s="2" t="n">
        <v>97.379</v>
      </c>
      <c r="C5" s="3" t="n">
        <v>573.9</v>
      </c>
      <c r="D5" s="4" t="n">
        <f aca="false">C5/C$6</f>
        <v>0.0585003363845793</v>
      </c>
      <c r="E5" s="5" t="n">
        <f aca="false">(C5/B5)*1000</f>
        <v>5893.46779079678</v>
      </c>
      <c r="F5" s="6" t="n">
        <f aca="false">E5/$E$35</f>
        <v>0.282048389270871</v>
      </c>
      <c r="H5" s="3" t="n">
        <f aca="false">C5*(M5/N5)</f>
        <v>889.502656173143</v>
      </c>
      <c r="I5" s="4" t="n">
        <f aca="false">H5/H$6</f>
        <v>0.090671205089921</v>
      </c>
      <c r="J5" s="5" t="n">
        <f aca="false">(H5/B5)*1000</f>
        <v>9134.44024043319</v>
      </c>
      <c r="K5" s="6" t="n">
        <f aca="false">J5/$J$35</f>
        <v>0.37200441226328</v>
      </c>
      <c r="L5" s="6"/>
      <c r="M5" s="7" t="n">
        <v>9.453</v>
      </c>
      <c r="N5" s="7" t="n">
        <v>6.099</v>
      </c>
    </row>
    <row r="6" customFormat="false" ht="12.75" hidden="false" customHeight="false" outlineLevel="0" collapsed="false">
      <c r="A6" s="0" t="s">
        <v>9</v>
      </c>
      <c r="B6" s="2" t="n">
        <v>282.489</v>
      </c>
      <c r="C6" s="3" t="n">
        <v>9810.2</v>
      </c>
      <c r="D6" s="4" t="n">
        <f aca="false">C6/C$6</f>
        <v>1</v>
      </c>
      <c r="E6" s="5" t="n">
        <f aca="false">(C6/B6)*1000</f>
        <v>34727.7239113735</v>
      </c>
      <c r="F6" s="6" t="n">
        <f aca="false">E6/$E$35</f>
        <v>1.66199238545803</v>
      </c>
      <c r="H6" s="3" t="n">
        <f aca="false">C6*(M6/N6)</f>
        <v>9810.2</v>
      </c>
      <c r="I6" s="4" t="n">
        <f aca="false">H6/H$6</f>
        <v>1</v>
      </c>
      <c r="J6" s="5" t="n">
        <f aca="false">(H6/B6)*1000</f>
        <v>34727.7239113735</v>
      </c>
      <c r="K6" s="6" t="n">
        <f aca="false">J6/$J$35</f>
        <v>1.4143030314772</v>
      </c>
      <c r="L6" s="6"/>
      <c r="M6" s="7" t="n">
        <v>1</v>
      </c>
      <c r="N6" s="7" t="n">
        <v>1</v>
      </c>
    </row>
    <row r="7" customFormat="false" ht="12.75" hidden="false" customHeight="false" outlineLevel="0" collapsed="false">
      <c r="B7" s="2"/>
      <c r="C7" s="3"/>
      <c r="D7" s="4"/>
      <c r="E7" s="5"/>
      <c r="F7" s="6"/>
      <c r="H7" s="3"/>
      <c r="I7" s="4"/>
      <c r="J7" s="5"/>
      <c r="K7" s="6"/>
      <c r="L7" s="6"/>
      <c r="M7" s="7"/>
      <c r="N7" s="7"/>
    </row>
    <row r="8" customFormat="false" ht="12.75" hidden="false" customHeight="false" outlineLevel="0" collapsed="false">
      <c r="A8" s="0" t="s">
        <v>10</v>
      </c>
      <c r="B8" s="2" t="n">
        <v>19.157</v>
      </c>
      <c r="C8" s="3" t="n">
        <v>388.5</v>
      </c>
      <c r="D8" s="4" t="n">
        <f aca="false">C8/C$6</f>
        <v>0.0396016391103138</v>
      </c>
      <c r="E8" s="5" t="n">
        <f aca="false">(C8/B8)*1000</f>
        <v>20279.7932870491</v>
      </c>
      <c r="F8" s="6" t="n">
        <f aca="false">E8/$E$35</f>
        <v>0.97054624448624</v>
      </c>
      <c r="H8" s="3" t="n">
        <f aca="false">C8*(M8/N8)</f>
        <v>508.2875</v>
      </c>
      <c r="I8" s="4" t="n">
        <f aca="false">H8/H$6</f>
        <v>0.0518121445026605</v>
      </c>
      <c r="J8" s="5" t="n">
        <f aca="false">(H8/B8)*1000</f>
        <v>26532.7295505559</v>
      </c>
      <c r="K8" s="6" t="n">
        <f aca="false">J8/$J$35</f>
        <v>1.08055799834397</v>
      </c>
      <c r="L8" s="6"/>
      <c r="M8" s="7" t="n">
        <v>1.727</v>
      </c>
      <c r="N8" s="7" t="n">
        <v>1.32</v>
      </c>
    </row>
    <row r="9" customFormat="false" ht="12.75" hidden="false" customHeight="false" outlineLevel="0" collapsed="false">
      <c r="A9" s="0" t="s">
        <v>11</v>
      </c>
      <c r="B9" s="2" t="n">
        <v>126.919</v>
      </c>
      <c r="C9" s="3" t="n">
        <v>4765.3</v>
      </c>
      <c r="D9" s="4" t="n">
        <f aca="false">C9/C$6</f>
        <v>0.485749526003547</v>
      </c>
      <c r="E9" s="5" t="n">
        <f aca="false">(C9/B9)*1000</f>
        <v>37545.9939016223</v>
      </c>
      <c r="F9" s="6" t="n">
        <f aca="false">E9/$E$35</f>
        <v>1.79686858050934</v>
      </c>
      <c r="H9" s="3" t="n">
        <f aca="false">C9*(M9/N9)</f>
        <v>3297.94579113559</v>
      </c>
      <c r="I9" s="4" t="n">
        <f aca="false">H9/H$6</f>
        <v>0.336175184107927</v>
      </c>
      <c r="J9" s="5" t="n">
        <f aca="false">(H9/B9)*1000</f>
        <v>25984.6499825525</v>
      </c>
      <c r="K9" s="6" t="n">
        <f aca="false">J9/$J$35</f>
        <v>1.0582371979225</v>
      </c>
      <c r="L9" s="6"/>
      <c r="M9" s="7" t="n">
        <v>107.835</v>
      </c>
      <c r="N9" s="7" t="n">
        <v>155.814</v>
      </c>
    </row>
    <row r="10" customFormat="false" ht="12.75" hidden="false" customHeight="false" outlineLevel="0" collapsed="false">
      <c r="A10" s="0" t="s">
        <v>12</v>
      </c>
      <c r="B10" s="2" t="n">
        <v>47.275</v>
      </c>
      <c r="C10" s="3" t="n">
        <v>457.2</v>
      </c>
      <c r="D10" s="4" t="n">
        <f aca="false">C10/C$6</f>
        <v>0.0466045544433345</v>
      </c>
      <c r="E10" s="5" t="n">
        <f aca="false">(C10/B10)*1000</f>
        <v>9671.07350608144</v>
      </c>
      <c r="F10" s="6" t="n">
        <f aca="false">E10/$E$35</f>
        <v>0.462836279375286</v>
      </c>
      <c r="H10" s="3" t="n">
        <f aca="false">C10*(M10/N10)</f>
        <v>711.473101363822</v>
      </c>
      <c r="I10" s="4" t="n">
        <f aca="false">H10/H$6</f>
        <v>0.0725238120898475</v>
      </c>
      <c r="J10" s="5" t="n">
        <f aca="false">(H10/B10)*1000</f>
        <v>15049.6689870719</v>
      </c>
      <c r="K10" s="6" t="n">
        <f aca="false">J10/$J$35</f>
        <v>0.612904909215005</v>
      </c>
      <c r="L10" s="6"/>
      <c r="M10" s="7" t="n">
        <v>1130.64</v>
      </c>
      <c r="N10" s="7" t="n">
        <v>726.561</v>
      </c>
    </row>
    <row r="11" customFormat="false" ht="12.75" hidden="false" customHeight="false" outlineLevel="0" collapsed="false">
      <c r="A11" s="0" t="s">
        <v>13</v>
      </c>
      <c r="B11" s="2" t="n">
        <v>3.831</v>
      </c>
      <c r="C11" s="3" t="n">
        <v>50.8</v>
      </c>
      <c r="D11" s="4" t="n">
        <f aca="false">C11/C$6</f>
        <v>0.00517828382703717</v>
      </c>
      <c r="E11" s="5" t="n">
        <f aca="false">(C11/B11)*1000</f>
        <v>13260.245366745</v>
      </c>
      <c r="F11" s="6" t="n">
        <f aca="false">E11/$E$35</f>
        <v>0.634606140185813</v>
      </c>
      <c r="H11" s="3" t="n">
        <f aca="false">C11*(M11/N11)</f>
        <v>77.8956884561892</v>
      </c>
      <c r="I11" s="4" t="n">
        <f aca="false">H11/H$6</f>
        <v>0.00794027527024823</v>
      </c>
      <c r="J11" s="5" t="n">
        <f aca="false">(H11/B11)*1000</f>
        <v>20332.9909830825</v>
      </c>
      <c r="K11" s="6" t="n">
        <f aca="false">J11/$J$35</f>
        <v>0.828070703964394</v>
      </c>
      <c r="L11" s="6"/>
      <c r="M11" s="7" t="n">
        <v>2.205</v>
      </c>
      <c r="N11" s="7" t="n">
        <v>1.438</v>
      </c>
    </row>
    <row r="12" customFormat="false" ht="12.75" hidden="false" customHeight="false" outlineLevel="0" collapsed="false">
      <c r="B12" s="2"/>
      <c r="C12" s="3"/>
      <c r="D12" s="4"/>
      <c r="E12" s="5"/>
      <c r="F12" s="6"/>
      <c r="H12" s="3"/>
      <c r="I12" s="4"/>
      <c r="J12" s="5"/>
      <c r="K12" s="6"/>
      <c r="L12" s="6"/>
      <c r="M12" s="7"/>
      <c r="N12" s="7"/>
    </row>
    <row r="13" customFormat="false" ht="12.75" hidden="false" customHeight="false" outlineLevel="0" collapsed="false">
      <c r="A13" s="0" t="s">
        <v>14</v>
      </c>
      <c r="B13" s="2" t="n">
        <v>8.106</v>
      </c>
      <c r="C13" s="3" t="n">
        <v>188.7</v>
      </c>
      <c r="D13" s="4" t="n">
        <f aca="false">C13/C$6</f>
        <v>0.019235081853581</v>
      </c>
      <c r="E13" s="5" t="n">
        <f aca="false">(C13/B13)*1000</f>
        <v>23279.052553664</v>
      </c>
      <c r="F13" s="6" t="n">
        <f aca="false">E13/$E$35</f>
        <v>1.11408418771136</v>
      </c>
      <c r="H13" s="3" t="n">
        <f aca="false">C13*(M13/N13)</f>
        <v>218.972727272727</v>
      </c>
      <c r="I13" s="4" t="n">
        <f aca="false">H13/H$6</f>
        <v>0.0223209238621768</v>
      </c>
      <c r="J13" s="5" t="n">
        <f aca="false">(H13/B13)*1000</f>
        <v>27013.6599152143</v>
      </c>
      <c r="K13" s="6" t="n">
        <f aca="false">J13/$J$35</f>
        <v>1.10014411560296</v>
      </c>
      <c r="L13" s="6"/>
      <c r="M13" s="7" t="n">
        <v>1.085</v>
      </c>
      <c r="N13" s="7" t="n">
        <v>0.935</v>
      </c>
    </row>
    <row r="14" customFormat="false" ht="12.75" hidden="false" customHeight="false" outlineLevel="0" collapsed="false">
      <c r="A14" s="0" t="s">
        <v>15</v>
      </c>
      <c r="B14" s="2" t="n">
        <v>10.264</v>
      </c>
      <c r="C14" s="3" t="n">
        <v>228.8</v>
      </c>
      <c r="D14" s="4" t="n">
        <f aca="false">C14/C$6</f>
        <v>0.0233226641658682</v>
      </c>
      <c r="E14" s="5" t="n">
        <f aca="false">(C14/B14)*1000</f>
        <v>22291.5042868278</v>
      </c>
      <c r="F14" s="6" t="n">
        <f aca="false">E14/$E$35</f>
        <v>1.06682230254023</v>
      </c>
      <c r="H14" s="3" t="n">
        <f aca="false">C14*(M14/N14)</f>
        <v>268.376216216216</v>
      </c>
      <c r="I14" s="4" t="n">
        <f aca="false">H14/H$6</f>
        <v>0.0273568547242886</v>
      </c>
      <c r="J14" s="5" t="n">
        <f aca="false">(H14/B14)*1000</f>
        <v>26147.3320553601</v>
      </c>
      <c r="K14" s="6" t="n">
        <f aca="false">J14/$J$35</f>
        <v>1.06486250251562</v>
      </c>
      <c r="L14" s="6"/>
      <c r="M14" s="7" t="n">
        <v>1.085</v>
      </c>
      <c r="N14" s="7" t="n">
        <v>0.925</v>
      </c>
    </row>
    <row r="15" customFormat="false" ht="12.75" hidden="false" customHeight="false" outlineLevel="0" collapsed="false">
      <c r="A15" s="0" t="s">
        <v>16</v>
      </c>
      <c r="B15" s="2" t="n">
        <v>5.337</v>
      </c>
      <c r="C15" s="3" t="n">
        <v>160.4</v>
      </c>
      <c r="D15" s="4" t="n">
        <f aca="false">C15/C$6</f>
        <v>0.0163503292491488</v>
      </c>
      <c r="E15" s="5" t="n">
        <f aca="false">(C15/B15)*1000</f>
        <v>30054.3376428705</v>
      </c>
      <c r="F15" s="6" t="n">
        <f aca="false">E15/$E$35</f>
        <v>1.43833441085601</v>
      </c>
      <c r="H15" s="3" t="n">
        <f aca="false">C15*(M15/N15)</f>
        <v>155.274111310592</v>
      </c>
      <c r="I15" s="4" t="n">
        <f aca="false">H15/H$6</f>
        <v>0.0158278232156931</v>
      </c>
      <c r="J15" s="5" t="n">
        <f aca="false">(H15/B15)*1000</f>
        <v>29093.8938187357</v>
      </c>
      <c r="K15" s="6" t="n">
        <f aca="false">J15/$J$35</f>
        <v>1.18486262820805</v>
      </c>
      <c r="L15" s="6"/>
      <c r="M15" s="7" t="n">
        <v>8.088</v>
      </c>
      <c r="N15" s="7" t="n">
        <v>8.355</v>
      </c>
    </row>
    <row r="16" customFormat="false" ht="12.75" hidden="false" customHeight="false" outlineLevel="0" collapsed="false">
      <c r="A16" s="0" t="s">
        <v>17</v>
      </c>
      <c r="B16" s="2" t="n">
        <v>5.181</v>
      </c>
      <c r="C16" s="3" t="n">
        <v>120.9</v>
      </c>
      <c r="D16" s="4" t="n">
        <f aca="false">C16/C$6</f>
        <v>0.0123239077694644</v>
      </c>
      <c r="E16" s="5" t="n">
        <f aca="false">(C16/B16)*1000</f>
        <v>23335.263462652</v>
      </c>
      <c r="F16" s="6" t="n">
        <f aca="false">E16/$E$35</f>
        <v>1.11677431802212</v>
      </c>
      <c r="H16" s="3" t="n">
        <f aca="false">C16*(M16/N16)</f>
        <v>130.264647467726</v>
      </c>
      <c r="I16" s="4" t="n">
        <f aca="false">H16/H$6</f>
        <v>0.0132784904963942</v>
      </c>
      <c r="J16" s="5" t="n">
        <f aca="false">(H16/B16)*1000</f>
        <v>25142.7615262934</v>
      </c>
      <c r="K16" s="6" t="n">
        <f aca="false">J16/$J$35</f>
        <v>1.02395089114087</v>
      </c>
      <c r="L16" s="6"/>
      <c r="M16" s="7" t="n">
        <v>1.085</v>
      </c>
      <c r="N16" s="7" t="n">
        <v>1.007</v>
      </c>
    </row>
    <row r="17" customFormat="false" ht="12.75" hidden="false" customHeight="false" outlineLevel="0" collapsed="false">
      <c r="A17" s="0" t="s">
        <v>18</v>
      </c>
      <c r="B17" s="2" t="n">
        <v>58.892</v>
      </c>
      <c r="C17" s="3" t="n">
        <v>1294.2</v>
      </c>
      <c r="D17" s="4" t="n">
        <f aca="false">C17/C$6</f>
        <v>0.131923915924242</v>
      </c>
      <c r="E17" s="5" t="n">
        <f aca="false">(C17/B17)*1000</f>
        <v>21975.8201453508</v>
      </c>
      <c r="F17" s="6" t="n">
        <f aca="false">E17/$E$35</f>
        <v>1.051714354761</v>
      </c>
      <c r="H17" s="3" t="n">
        <f aca="false">C17*(M17/N17)</f>
        <v>1462.715625</v>
      </c>
      <c r="I17" s="4" t="n">
        <f aca="false">H17/H$6</f>
        <v>0.149101509143544</v>
      </c>
      <c r="J17" s="5" t="n">
        <f aca="false">(H17/B17)*1000</f>
        <v>24837.25506011</v>
      </c>
      <c r="K17" s="6" t="n">
        <f aca="false">J17/$J$35</f>
        <v>1.01150899537017</v>
      </c>
      <c r="L17" s="6"/>
      <c r="M17" s="7" t="n">
        <v>1.085</v>
      </c>
      <c r="N17" s="7" t="n">
        <v>0.96</v>
      </c>
    </row>
    <row r="18" customFormat="false" ht="12.75" hidden="false" customHeight="false" outlineLevel="0" collapsed="false">
      <c r="A18" s="0" t="s">
        <v>19</v>
      </c>
      <c r="B18" s="2" t="n">
        <v>82.143</v>
      </c>
      <c r="C18" s="3" t="n">
        <v>1866.1</v>
      </c>
      <c r="D18" s="4" t="n">
        <f aca="false">C18/C$6</f>
        <v>0.190220382866812</v>
      </c>
      <c r="E18" s="5" t="n">
        <f aca="false">(C18/B18)*1000</f>
        <v>22717.699621392</v>
      </c>
      <c r="F18" s="6" t="n">
        <f aca="false">E18/$E$35</f>
        <v>1.08721907264158</v>
      </c>
      <c r="H18" s="3" t="n">
        <f aca="false">C18*(M18/N18)</f>
        <v>2126.80514705882</v>
      </c>
      <c r="I18" s="4" t="n">
        <f aca="false">H18/H$6</f>
        <v>0.216795289296734</v>
      </c>
      <c r="J18" s="5" t="n">
        <f aca="false">(H18/B18)*1000</f>
        <v>25891.4958920276</v>
      </c>
      <c r="K18" s="6" t="n">
        <f aca="false">J18/$J$35</f>
        <v>1.05444345339262</v>
      </c>
      <c r="L18" s="6"/>
      <c r="M18" s="7" t="n">
        <v>1.085</v>
      </c>
      <c r="N18" s="7" t="n">
        <v>0.952</v>
      </c>
    </row>
    <row r="19" customFormat="false" ht="12.75" hidden="false" customHeight="false" outlineLevel="0" collapsed="false">
      <c r="A19" s="0" t="s">
        <v>20</v>
      </c>
      <c r="B19" s="2" t="n">
        <v>10.543</v>
      </c>
      <c r="C19" s="3" t="n">
        <v>113.3</v>
      </c>
      <c r="D19" s="4" t="n">
        <f aca="false">C19/C$6</f>
        <v>0.011549203889829</v>
      </c>
      <c r="E19" s="5" t="n">
        <f aca="false">(C19/B19)*1000</f>
        <v>10746.4668500427</v>
      </c>
      <c r="F19" s="6" t="n">
        <f aca="false">E19/$E$35</f>
        <v>0.51430223647622</v>
      </c>
      <c r="H19" s="3" t="n">
        <f aca="false">C19*(M19/N19)</f>
        <v>179.722953216374</v>
      </c>
      <c r="I19" s="4" t="n">
        <f aca="false">H19/H$6</f>
        <v>0.0183200090942462</v>
      </c>
      <c r="J19" s="5" t="n">
        <f aca="false">(H19/B19)*1000</f>
        <v>17046.6615969244</v>
      </c>
      <c r="K19" s="6" t="n">
        <f aca="false">J19/$J$35</f>
        <v>0.694233380644918</v>
      </c>
      <c r="L19" s="6"/>
      <c r="M19" s="7" t="n">
        <v>1.085</v>
      </c>
      <c r="N19" s="7" t="n">
        <v>0.684</v>
      </c>
    </row>
    <row r="20" customFormat="false" ht="12.75" hidden="false" customHeight="false" outlineLevel="0" collapsed="false">
      <c r="A20" s="0" t="s">
        <v>21</v>
      </c>
      <c r="B20" s="2" t="n">
        <v>0.281</v>
      </c>
      <c r="C20" s="3" t="n">
        <v>8.6</v>
      </c>
      <c r="D20" s="4" t="n">
        <f aca="false">C20/C$6</f>
        <v>0.00087663860064015</v>
      </c>
      <c r="E20" s="5" t="n">
        <f aca="false">(C20/B20)*1000</f>
        <v>30604.9822064057</v>
      </c>
      <c r="F20" s="6" t="n">
        <f aca="false">E20/$E$35</f>
        <v>1.46468704698111</v>
      </c>
      <c r="H20" s="3" t="n">
        <f aca="false">C20*(M20/N20)</f>
        <v>8.29663028582616</v>
      </c>
      <c r="I20" s="4" t="n">
        <f aca="false">H20/H$6</f>
        <v>0.000845714693464573</v>
      </c>
      <c r="J20" s="5" t="n">
        <f aca="false">(H20/B20)*1000</f>
        <v>29525.3746826554</v>
      </c>
      <c r="K20" s="6" t="n">
        <f aca="false">J20/$J$35</f>
        <v>1.2024348910901</v>
      </c>
      <c r="L20" s="6"/>
      <c r="M20" s="7" t="n">
        <v>78.845</v>
      </c>
      <c r="N20" s="7" t="n">
        <v>81.728</v>
      </c>
    </row>
    <row r="21" customFormat="false" ht="12.75" hidden="false" customHeight="false" outlineLevel="0" collapsed="false">
      <c r="A21" s="0" t="s">
        <v>22</v>
      </c>
      <c r="B21" s="2" t="n">
        <v>3.787</v>
      </c>
      <c r="C21" s="3" t="n">
        <v>95.3</v>
      </c>
      <c r="D21" s="4" t="n">
        <f aca="false">C21/C$6</f>
        <v>0.00971437891174492</v>
      </c>
      <c r="E21" s="5" t="n">
        <f aca="false">(C21/B21)*1000</f>
        <v>25165.038288883</v>
      </c>
      <c r="F21" s="6" t="n">
        <f aca="false">E21/$E$35</f>
        <v>1.20434331148854</v>
      </c>
      <c r="H21" s="3" t="n">
        <f aca="false">C21*(M21/N21)</f>
        <v>110.352721451441</v>
      </c>
      <c r="I21" s="4" t="n">
        <f aca="false">H21/H$6</f>
        <v>0.0112487738732585</v>
      </c>
      <c r="J21" s="5" t="n">
        <f aca="false">(H21/B21)*1000</f>
        <v>29139.8789150887</v>
      </c>
      <c r="K21" s="6" t="n">
        <f aca="false">J21/$J$35</f>
        <v>1.18673539307283</v>
      </c>
      <c r="L21" s="6"/>
      <c r="M21" s="7" t="n">
        <v>1.085</v>
      </c>
      <c r="N21" s="7" t="n">
        <v>0.937</v>
      </c>
    </row>
    <row r="22" customFormat="false" ht="12.75" hidden="false" customHeight="false" outlineLevel="0" collapsed="false">
      <c r="A22" s="0" t="s">
        <v>23</v>
      </c>
      <c r="B22" s="2" t="n">
        <v>57.189</v>
      </c>
      <c r="C22" s="3" t="n">
        <v>1074</v>
      </c>
      <c r="D22" s="4" t="n">
        <f aca="false">C22/C$6</f>
        <v>0.109477890359014</v>
      </c>
      <c r="E22" s="5" t="n">
        <f aca="false">(C22/B22)*1000</f>
        <v>18779.835283009</v>
      </c>
      <c r="F22" s="6" t="n">
        <f aca="false">E22/$E$35</f>
        <v>0.898761557773584</v>
      </c>
      <c r="H22" s="3" t="n">
        <f aca="false">C22*(M22/N22)</f>
        <v>1451.17061021171</v>
      </c>
      <c r="I22" s="4" t="n">
        <f aca="false">H22/H$6</f>
        <v>0.147924671282105</v>
      </c>
      <c r="J22" s="5" t="n">
        <f aca="false">(H22/B22)*1000</f>
        <v>25374.9953699436</v>
      </c>
      <c r="K22" s="6" t="n">
        <f aca="false">J22/$J$35</f>
        <v>1.03340872459763</v>
      </c>
      <c r="L22" s="6"/>
      <c r="M22" s="7" t="n">
        <v>1.085</v>
      </c>
      <c r="N22" s="7" t="n">
        <v>0.803</v>
      </c>
    </row>
    <row r="23" customFormat="false" ht="12.75" hidden="false" customHeight="false" outlineLevel="0" collapsed="false">
      <c r="A23" s="0" t="s">
        <v>24</v>
      </c>
      <c r="B23" s="2" t="n">
        <v>0.439</v>
      </c>
      <c r="C23" s="3" t="n">
        <v>18.9</v>
      </c>
      <c r="D23" s="4" t="n">
        <f aca="false">C23/C$6</f>
        <v>0.00192656622698824</v>
      </c>
      <c r="E23" s="5" t="n">
        <f aca="false">(C23/B23)*1000</f>
        <v>43052.3917995444</v>
      </c>
      <c r="F23" s="6" t="n">
        <f aca="false">E23/$E$35</f>
        <v>2.06039265715208</v>
      </c>
      <c r="H23" s="3" t="n">
        <f aca="false">C23*(M23/N23)</f>
        <v>20.5682046138415</v>
      </c>
      <c r="I23" s="4" t="n">
        <f aca="false">H23/H$6</f>
        <v>0.00209661419887887</v>
      </c>
      <c r="J23" s="5" t="n">
        <f aca="false">(H23/B23)*1000</f>
        <v>46852.402309434</v>
      </c>
      <c r="K23" s="6" t="n">
        <f aca="false">J23/$J$35</f>
        <v>1.90808631130934</v>
      </c>
      <c r="L23" s="6"/>
      <c r="M23" s="7" t="n">
        <v>1.085</v>
      </c>
      <c r="N23" s="7" t="n">
        <v>0.997</v>
      </c>
    </row>
    <row r="24" customFormat="false" ht="12.75" hidden="false" customHeight="false" outlineLevel="0" collapsed="false">
      <c r="A24" s="0" t="s">
        <v>25</v>
      </c>
      <c r="B24" s="2" t="n">
        <v>15.863</v>
      </c>
      <c r="C24" s="3" t="n">
        <v>369.5</v>
      </c>
      <c r="D24" s="4" t="n">
        <f aca="false">C24/C$6</f>
        <v>0.037664879411225</v>
      </c>
      <c r="E24" s="5" t="n">
        <f aca="false">(C24/B24)*1000</f>
        <v>23293.198007943</v>
      </c>
      <c r="F24" s="6" t="n">
        <f aca="false">E24/$E$35</f>
        <v>1.11476115800059</v>
      </c>
      <c r="H24" s="3" t="n">
        <f aca="false">C24*(M24/N24)</f>
        <v>442.991712707182</v>
      </c>
      <c r="I24" s="4" t="n">
        <f aca="false">H24/H$6</f>
        <v>0.0451562366421869</v>
      </c>
      <c r="J24" s="5" t="n">
        <f aca="false">(H24/B24)*1000</f>
        <v>27926.0992691913</v>
      </c>
      <c r="K24" s="6" t="n">
        <f aca="false">J24/$J$35</f>
        <v>1.13730364116421</v>
      </c>
      <c r="L24" s="6"/>
      <c r="M24" s="7" t="n">
        <v>1.085</v>
      </c>
      <c r="N24" s="7" t="n">
        <v>0.905</v>
      </c>
    </row>
    <row r="25" customFormat="false" ht="12.75" hidden="false" customHeight="false" outlineLevel="0" collapsed="false">
      <c r="A25" s="0" t="s">
        <v>26</v>
      </c>
      <c r="B25" s="2" t="n">
        <v>4.491</v>
      </c>
      <c r="C25" s="3" t="n">
        <v>161.8</v>
      </c>
      <c r="D25" s="4" t="n">
        <f aca="false">C25/C$6</f>
        <v>0.0164930378585554</v>
      </c>
      <c r="E25" s="5" t="n">
        <f aca="false">(C25/B25)*1000</f>
        <v>36027.6107771098</v>
      </c>
      <c r="F25" s="6" t="n">
        <f aca="false">E25/$E$35</f>
        <v>1.72420210810856</v>
      </c>
      <c r="H25" s="3" t="n">
        <f aca="false">C25*(M25/N25)</f>
        <v>135.428601332065</v>
      </c>
      <c r="I25" s="4" t="n">
        <f aca="false">H25/H$6</f>
        <v>0.0138048766928365</v>
      </c>
      <c r="J25" s="5" t="n">
        <f aca="false">(H25/B25)*1000</f>
        <v>30155.5558521632</v>
      </c>
      <c r="K25" s="6" t="n">
        <f aca="false">J25/$J$35</f>
        <v>1.22809931818269</v>
      </c>
      <c r="L25" s="6"/>
      <c r="M25" s="7" t="n">
        <v>8.797</v>
      </c>
      <c r="N25" s="7" t="n">
        <v>10.51</v>
      </c>
    </row>
    <row r="26" customFormat="false" ht="12.75" hidden="false" customHeight="false" outlineLevel="0" collapsed="false">
      <c r="A26" s="0" t="s">
        <v>27</v>
      </c>
      <c r="B26" s="2" t="n">
        <v>10.008</v>
      </c>
      <c r="C26" s="3" t="n">
        <v>106.2</v>
      </c>
      <c r="D26" s="4" t="n">
        <f aca="false">C26/C$6</f>
        <v>0.0108254673706958</v>
      </c>
      <c r="E26" s="5" t="n">
        <f aca="false">(C26/B26)*1000</f>
        <v>10611.5107913669</v>
      </c>
      <c r="F26" s="6" t="n">
        <f aca="false">E26/$E$35</f>
        <v>0.507843536722013</v>
      </c>
      <c r="H26" s="3" t="n">
        <f aca="false">C26*(M26/N26)</f>
        <v>180.323943661972</v>
      </c>
      <c r="I26" s="4" t="n">
        <f aca="false">H26/H$6</f>
        <v>0.0183812708876447</v>
      </c>
      <c r="J26" s="5" t="n">
        <f aca="false">(H26/B26)*1000</f>
        <v>18017.9799822114</v>
      </c>
      <c r="K26" s="6" t="n">
        <f aca="false">J26/$J$35</f>
        <v>0.733790782689081</v>
      </c>
      <c r="L26" s="6"/>
      <c r="M26" s="7" t="n">
        <v>1.085</v>
      </c>
      <c r="N26" s="7" t="n">
        <v>0.639</v>
      </c>
    </row>
    <row r="27" customFormat="false" ht="12.75" hidden="false" customHeight="false" outlineLevel="0" collapsed="false">
      <c r="A27" s="0" t="s">
        <v>28</v>
      </c>
      <c r="B27" s="2" t="n">
        <v>39.466</v>
      </c>
      <c r="C27" s="3" t="n">
        <v>560.9</v>
      </c>
      <c r="D27" s="4" t="n">
        <f aca="false">C27/C$6</f>
        <v>0.0571751850115186</v>
      </c>
      <c r="E27" s="5" t="n">
        <f aca="false">(C27/B27)*1000</f>
        <v>14212.2333147519</v>
      </c>
      <c r="F27" s="6" t="n">
        <f aca="false">E27/$E$35</f>
        <v>0.680166186812342</v>
      </c>
      <c r="H27" s="3" t="n">
        <f aca="false">C27*(M27/N27)</f>
        <v>802.871372031662</v>
      </c>
      <c r="I27" s="4" t="n">
        <f aca="false">H27/H$6</f>
        <v>0.081840469310683</v>
      </c>
      <c r="J27" s="5" t="n">
        <f aca="false">(H27/B27)*1000</f>
        <v>20343.3682671581</v>
      </c>
      <c r="K27" s="6" t="n">
        <f aca="false">J27/$J$35</f>
        <v>0.828493323781462</v>
      </c>
      <c r="L27" s="6"/>
      <c r="M27" s="7" t="n">
        <v>1.085</v>
      </c>
      <c r="N27" s="7" t="n">
        <v>0.758</v>
      </c>
    </row>
    <row r="28" customFormat="false" ht="12.75" hidden="false" customHeight="false" outlineLevel="0" collapsed="false">
      <c r="A28" s="0" t="s">
        <v>29</v>
      </c>
      <c r="B28" s="2" t="n">
        <v>8.872</v>
      </c>
      <c r="C28" s="3" t="n">
        <v>229</v>
      </c>
      <c r="D28" s="4" t="n">
        <f aca="false">C28/C$6</f>
        <v>0.0233430511100691</v>
      </c>
      <c r="E28" s="5" t="n">
        <f aca="false">(C28/B28)*1000</f>
        <v>25811.5419296664</v>
      </c>
      <c r="F28" s="6" t="n">
        <f aca="false">E28/$E$35</f>
        <v>1.23528355194009</v>
      </c>
      <c r="H28" s="3" t="n">
        <f aca="false">C28*(M28/N28)</f>
        <v>220.318105440034</v>
      </c>
      <c r="I28" s="4" t="n">
        <f aca="false">H28/H$6</f>
        <v>0.022458064610307</v>
      </c>
      <c r="J28" s="5" t="n">
        <f aca="false">(H28/B28)*1000</f>
        <v>24832.9695040615</v>
      </c>
      <c r="K28" s="6" t="n">
        <f aca="false">J28/$J$35</f>
        <v>1.01133446406698</v>
      </c>
      <c r="L28" s="6"/>
      <c r="M28" s="7" t="n">
        <v>9.161</v>
      </c>
      <c r="N28" s="7" t="n">
        <v>9.522</v>
      </c>
    </row>
    <row r="29" customFormat="false" ht="12.75" hidden="false" customHeight="false" outlineLevel="0" collapsed="false">
      <c r="A29" s="0" t="s">
        <v>30</v>
      </c>
      <c r="B29" s="2" t="n">
        <v>7.185</v>
      </c>
      <c r="C29" s="3" t="n">
        <v>239.4</v>
      </c>
      <c r="D29" s="4" t="n">
        <f aca="false">C29/C$6</f>
        <v>0.0244031722085177</v>
      </c>
      <c r="E29" s="5" t="n">
        <f aca="false">(C29/B29)*1000</f>
        <v>33319.4154488518</v>
      </c>
      <c r="F29" s="6" t="n">
        <f aca="false">E29/$E$35</f>
        <v>1.59459384396247</v>
      </c>
      <c r="H29" s="3" t="n">
        <f aca="false">C29*(M29/N29)</f>
        <v>216.33147751606</v>
      </c>
      <c r="I29" s="4" t="n">
        <f aca="false">H29/H$6</f>
        <v>0.0220516888051273</v>
      </c>
      <c r="J29" s="5" t="n">
        <f aca="false">(H29/B29)*1000</f>
        <v>30108.7651379346</v>
      </c>
      <c r="K29" s="6" t="n">
        <f aca="false">J29/$J$35</f>
        <v>1.22619374414773</v>
      </c>
      <c r="L29" s="6"/>
      <c r="M29" s="7" t="n">
        <v>1.688</v>
      </c>
      <c r="N29" s="7" t="n">
        <v>1.868</v>
      </c>
    </row>
    <row r="30" customFormat="false" ht="12.75" hidden="false" customHeight="false" outlineLevel="0" collapsed="false">
      <c r="A30" s="0" t="s">
        <v>31</v>
      </c>
      <c r="B30" s="2" t="n">
        <v>66.835</v>
      </c>
      <c r="C30" s="3" t="n">
        <v>199.9</v>
      </c>
      <c r="D30" s="4" t="n">
        <f aca="false">C30/C$6</f>
        <v>0.0203767507288333</v>
      </c>
      <c r="E30" s="5" t="n">
        <f aca="false">(C30/B30)*1000</f>
        <v>2990.94785666193</v>
      </c>
      <c r="F30" s="6" t="n">
        <f aca="false">E30/$E$35</f>
        <v>0.143140177449008</v>
      </c>
      <c r="H30" s="3" t="n">
        <f aca="false">C30*(M30/N30)</f>
        <v>429.72583528918</v>
      </c>
      <c r="I30" s="4" t="n">
        <f aca="false">H30/H$6</f>
        <v>0.0438039831287007</v>
      </c>
      <c r="J30" s="5" t="n">
        <f aca="false">(H30/B30)*1000</f>
        <v>6429.65265638034</v>
      </c>
      <c r="K30" s="6" t="n">
        <f aca="false">J30/$J$35</f>
        <v>0.261850654723904</v>
      </c>
      <c r="L30" s="6"/>
      <c r="M30" s="7" t="n">
        <v>624325</v>
      </c>
      <c r="N30" s="7" t="n">
        <v>290423.701</v>
      </c>
    </row>
    <row r="31" customFormat="false" ht="12.75" hidden="false" customHeight="false" outlineLevel="0" collapsed="false">
      <c r="A31" s="0" t="s">
        <v>32</v>
      </c>
      <c r="B31" s="2" t="n">
        <v>59.766</v>
      </c>
      <c r="C31" s="3" t="n">
        <v>1427.4</v>
      </c>
      <c r="D31" s="4" t="n">
        <f aca="false">C31/C$6</f>
        <v>0.145501620762064</v>
      </c>
      <c r="E31" s="5" t="n">
        <f aca="false">(C31/B31)*1000</f>
        <v>23883.1442626242</v>
      </c>
      <c r="F31" s="6" t="n">
        <f aca="false">E31/$E$35</f>
        <v>1.14299468650974</v>
      </c>
      <c r="H31" s="3" t="n">
        <f aca="false">C31*(M31/N31)</f>
        <v>1458.28655332303</v>
      </c>
      <c r="I31" s="4" t="n">
        <f aca="false">H31/H$6</f>
        <v>0.148650032957843</v>
      </c>
      <c r="J31" s="5" t="n">
        <f aca="false">(H31/B31)*1000</f>
        <v>24399.9356377042</v>
      </c>
      <c r="K31" s="6" t="n">
        <f aca="false">J31/$J$35</f>
        <v>0.993698954423896</v>
      </c>
      <c r="L31" s="6"/>
      <c r="M31" s="7" t="n">
        <v>0.661</v>
      </c>
      <c r="N31" s="7" t="n">
        <v>0.647</v>
      </c>
    </row>
    <row r="32" customFormat="false" ht="12.75" hidden="false" customHeight="false" outlineLevel="0" collapsed="false">
      <c r="B32" s="2"/>
      <c r="C32" s="3"/>
      <c r="D32" s="4"/>
      <c r="E32" s="5"/>
      <c r="F32" s="6"/>
      <c r="I32" s="4"/>
      <c r="K32" s="6"/>
      <c r="L32" s="6"/>
      <c r="M32" s="7"/>
      <c r="N32" s="7"/>
    </row>
    <row r="33" customFormat="false" ht="12.75" hidden="false" customHeight="false" outlineLevel="0" collapsed="false">
      <c r="A33" s="0" t="s">
        <v>33</v>
      </c>
      <c r="B33" s="2" t="n">
        <f aca="false">SUM(B4:B31)</f>
        <v>1062.448</v>
      </c>
      <c r="C33" s="3" t="n">
        <f aca="false">SUM(C4:C31)</f>
        <v>25209.8</v>
      </c>
      <c r="D33" s="4" t="n">
        <f aca="false">C33/C$6</f>
        <v>2.56975392958349</v>
      </c>
      <c r="E33" s="5" t="n">
        <f aca="false">(C33/B33)*1000</f>
        <v>23728.0318660302</v>
      </c>
      <c r="F33" s="6" t="n">
        <f aca="false">E33/$E$35</f>
        <v>1.13557134881311</v>
      </c>
      <c r="H33" s="3" t="n">
        <f aca="false">SUM(H4:H31)</f>
        <v>26175.3527603498</v>
      </c>
      <c r="I33" s="4" t="n">
        <f aca="false">H33/H$6</f>
        <v>2.66817728082504</v>
      </c>
      <c r="J33" s="5" t="n">
        <f aca="false">(H33/B33)*1000</f>
        <v>24636.8318829249</v>
      </c>
      <c r="K33" s="6" t="n">
        <f aca="false">J33/$J$35</f>
        <v>1.0033466663965</v>
      </c>
      <c r="L33" s="6"/>
      <c r="M33" s="7"/>
      <c r="N33" s="7"/>
    </row>
    <row r="34" customFormat="false" ht="12.75" hidden="false" customHeight="false" outlineLevel="0" collapsed="false">
      <c r="B34" s="2"/>
      <c r="C34" s="3"/>
      <c r="D34" s="4"/>
      <c r="E34" s="5"/>
      <c r="F34" s="6"/>
      <c r="H34" s="3"/>
      <c r="I34" s="4"/>
      <c r="J34" s="5"/>
      <c r="K34" s="6"/>
      <c r="L34" s="6"/>
      <c r="M34" s="7"/>
      <c r="N34" s="7"/>
    </row>
    <row r="35" customFormat="false" ht="12.75" hidden="false" customHeight="false" outlineLevel="0" collapsed="false">
      <c r="A35" s="0" t="s">
        <v>34</v>
      </c>
      <c r="B35" s="2" t="n">
        <f aca="false">B13+B14+B15+B16+B17+B18+B19+B21+B22+B23+B24+B26+B27+B28+B31</f>
        <v>375.856</v>
      </c>
      <c r="C35" s="3" t="n">
        <f aca="false">C13+C14+C15+C16+C17+C18+C19+C21+C22+C23+C24+C26+C27+C28+C31</f>
        <v>7853.6</v>
      </c>
      <c r="D35" s="4" t="n">
        <f aca="false">C35/C$6</f>
        <v>0.800554524882265</v>
      </c>
      <c r="E35" s="5" t="n">
        <f aca="false">(C35/B35)*1000</f>
        <v>20895.2364735431</v>
      </c>
      <c r="F35" s="6" t="n">
        <f aca="false">E35/$E$35</f>
        <v>1</v>
      </c>
      <c r="H35" s="3" t="n">
        <f aca="false">H13+H14+H15+H16+H17+H18+H19+H21+H22+H23+H24+H26+H27+H28+H31</f>
        <v>9229.01465098333</v>
      </c>
      <c r="I35" s="4" t="n">
        <f aca="false">H35/H$6</f>
        <v>0.940757033595984</v>
      </c>
      <c r="J35" s="5" t="n">
        <f aca="false">(H35/B35)*1000</f>
        <v>24554.65564201</v>
      </c>
      <c r="K35" s="6" t="n">
        <f aca="false">J35/$J$35</f>
        <v>1</v>
      </c>
      <c r="L35" s="6"/>
      <c r="M35" s="7"/>
      <c r="N35" s="7"/>
    </row>
    <row r="36" customFormat="false" ht="12.75" hidden="false" customHeight="false" outlineLevel="0" collapsed="false">
      <c r="A36" s="0" t="s">
        <v>35</v>
      </c>
      <c r="B36" s="2" t="n">
        <f aca="false">+B35-B31-B28-B15</f>
        <v>301.881</v>
      </c>
      <c r="C36" s="3" t="n">
        <f aca="false">+C35-C31-C28-C15</f>
        <v>6036.8</v>
      </c>
      <c r="D36" s="4" t="n">
        <f aca="false">C36/C$6</f>
        <v>0.615359523760984</v>
      </c>
      <c r="E36" s="5" t="n">
        <f aca="false">(C36/B36)*1000</f>
        <v>19997.283697881</v>
      </c>
      <c r="F36" s="6" t="n">
        <f aca="false">E36/$E$35</f>
        <v>0.957025957720121</v>
      </c>
      <c r="H36" s="3" t="n">
        <f aca="false">+H35-H31-H28-H15</f>
        <v>7395.13588090967</v>
      </c>
      <c r="I36" s="4" t="n">
        <f aca="false">H36/H$6</f>
        <v>0.753821112812142</v>
      </c>
      <c r="J36" s="5" t="n">
        <f aca="false">(H36/B36)*1000</f>
        <v>24496.8576389692</v>
      </c>
      <c r="K36" s="6" t="n">
        <f aca="false">J36/$J$35</f>
        <v>0.997646148906201</v>
      </c>
      <c r="M36" s="7"/>
      <c r="N36" s="7"/>
    </row>
    <row r="39" customFormat="false" ht="12.75" hidden="false" customHeight="false" outlineLevel="0" collapsed="false">
      <c r="A39" s="0" t="n">
        <v>1995</v>
      </c>
    </row>
    <row r="40" customFormat="false" ht="12.75" hidden="false" customHeight="false" outlineLevel="0" collapsed="false">
      <c r="C40" s="1" t="s">
        <v>0</v>
      </c>
      <c r="D40" s="1"/>
      <c r="E40" s="1"/>
      <c r="F40" s="1"/>
      <c r="H40" s="1" t="s">
        <v>1</v>
      </c>
      <c r="I40" s="1"/>
      <c r="J40" s="1"/>
      <c r="K40" s="1"/>
      <c r="M40" s="0" t="s">
        <v>2</v>
      </c>
      <c r="N40" s="0" t="s">
        <v>3</v>
      </c>
    </row>
    <row r="41" customFormat="false" ht="12.75" hidden="false" customHeight="false" outlineLevel="0" collapsed="false">
      <c r="B41" s="0" t="s">
        <v>4</v>
      </c>
      <c r="C41" s="0" t="s">
        <v>5</v>
      </c>
      <c r="E41" s="0" t="s">
        <v>6</v>
      </c>
      <c r="H41" s="0" t="s">
        <v>5</v>
      </c>
      <c r="J41" s="0" t="s">
        <v>6</v>
      </c>
    </row>
    <row r="42" customFormat="false" ht="12.75" hidden="false" customHeight="false" outlineLevel="0" collapsed="false">
      <c r="A42" s="0" t="s">
        <v>7</v>
      </c>
      <c r="B42" s="2" t="n">
        <v>29.617</v>
      </c>
      <c r="C42" s="3" t="n">
        <v>583.1</v>
      </c>
      <c r="D42" s="4" t="n">
        <f aca="false">C42/C$44</f>
        <v>0.0794587375994767</v>
      </c>
      <c r="E42" s="5" t="n">
        <f aca="false">(C42/B42)*1000</f>
        <v>19688.0170172536</v>
      </c>
      <c r="F42" s="6" t="n">
        <f aca="false">E42/$E$73</f>
        <v>0.849055305083668</v>
      </c>
      <c r="H42" s="3" t="n">
        <f aca="false">C42*(M42/N42)</f>
        <v>677.977288135593</v>
      </c>
      <c r="I42" s="4" t="n">
        <f aca="false">H42/H$44</f>
        <v>0.0923876169376967</v>
      </c>
      <c r="J42" s="5" t="n">
        <f aca="false">(H42/B42)*1000</f>
        <v>22891.4909726033</v>
      </c>
      <c r="K42" s="6" t="n">
        <f aca="false">J42/$J$73</f>
        <v>1.16967497041599</v>
      </c>
      <c r="M42" s="7" t="n">
        <v>1.372</v>
      </c>
      <c r="N42" s="7" t="n">
        <v>1.18</v>
      </c>
      <c r="P42" s="3"/>
      <c r="Q42" s="4"/>
      <c r="S42" s="3"/>
      <c r="T42" s="4"/>
      <c r="U42" s="8"/>
    </row>
    <row r="43" customFormat="false" ht="12.75" hidden="false" customHeight="false" outlineLevel="0" collapsed="false">
      <c r="A43" s="0" t="s">
        <v>8</v>
      </c>
      <c r="B43" s="2" t="n">
        <v>90.487</v>
      </c>
      <c r="C43" s="3" t="n">
        <v>286.2</v>
      </c>
      <c r="D43" s="4" t="n">
        <f aca="false">C43/C$44</f>
        <v>0.0390003270467677</v>
      </c>
      <c r="E43" s="5" t="n">
        <f aca="false">(C43/B43)*1000</f>
        <v>3162.88527633804</v>
      </c>
      <c r="F43" s="6" t="n">
        <f aca="false">E43/$E$73</f>
        <v>0.136400965160302</v>
      </c>
      <c r="H43" s="3" t="n">
        <f aca="false">C43*(M43/N43)</f>
        <v>620.841283783784</v>
      </c>
      <c r="I43" s="4" t="n">
        <f aca="false">H43/H$44</f>
        <v>0.0846017229619241</v>
      </c>
      <c r="J43" s="5" t="n">
        <f aca="false">(H43/B43)*1000</f>
        <v>6861.11025654275</v>
      </c>
      <c r="K43" s="6" t="n">
        <f aca="false">J43/$J$73</f>
        <v>0.350578690830893</v>
      </c>
      <c r="M43" s="7" t="n">
        <v>6.421</v>
      </c>
      <c r="N43" s="7" t="n">
        <v>2.96</v>
      </c>
      <c r="P43" s="3"/>
      <c r="Q43" s="4"/>
      <c r="S43" s="3"/>
      <c r="T43" s="4"/>
      <c r="U43" s="8"/>
    </row>
    <row r="44" customFormat="false" ht="12.75" hidden="false" customHeight="false" outlineLevel="0" collapsed="false">
      <c r="A44" s="0" t="s">
        <v>9</v>
      </c>
      <c r="B44" s="2" t="n">
        <v>266.364</v>
      </c>
      <c r="C44" s="3" t="n">
        <v>7338.4</v>
      </c>
      <c r="D44" s="4" t="n">
        <f aca="false">C44/C$44</f>
        <v>1</v>
      </c>
      <c r="E44" s="5" t="n">
        <f aca="false">(C44/B44)*1000</f>
        <v>27550.269555946</v>
      </c>
      <c r="F44" s="6" t="n">
        <f aca="false">E44/$E$73</f>
        <v>1.18811876800298</v>
      </c>
      <c r="H44" s="3" t="n">
        <f aca="false">C44*(M44/N44)</f>
        <v>7338.4</v>
      </c>
      <c r="I44" s="4" t="n">
        <f aca="false">H44/H$44</f>
        <v>1</v>
      </c>
      <c r="J44" s="5" t="n">
        <f aca="false">(H44/B44)*1000</f>
        <v>27550.269555946</v>
      </c>
      <c r="K44" s="6" t="n">
        <f aca="false">J44/$J$73</f>
        <v>1.40772223034186</v>
      </c>
      <c r="M44" s="7" t="n">
        <v>1</v>
      </c>
      <c r="N44" s="7" t="n">
        <v>1</v>
      </c>
      <c r="P44" s="3"/>
      <c r="Q44" s="4"/>
      <c r="S44" s="3"/>
      <c r="T44" s="4"/>
      <c r="U44" s="8"/>
    </row>
    <row r="45" customFormat="false" ht="12.75" hidden="false" customHeight="false" outlineLevel="0" collapsed="false">
      <c r="B45" s="2"/>
      <c r="C45" s="3"/>
      <c r="D45" s="4"/>
      <c r="E45" s="5"/>
      <c r="F45" s="6"/>
      <c r="H45" s="3"/>
      <c r="I45" s="4"/>
      <c r="J45" s="5"/>
      <c r="K45" s="6"/>
      <c r="M45" s="7"/>
      <c r="N45" s="7"/>
      <c r="S45" s="3"/>
      <c r="T45" s="4"/>
    </row>
    <row r="46" customFormat="false" ht="12.75" hidden="false" customHeight="false" outlineLevel="0" collapsed="false">
      <c r="A46" s="0" t="s">
        <v>10</v>
      </c>
      <c r="B46" s="2" t="n">
        <v>18.072</v>
      </c>
      <c r="C46" s="3" t="n">
        <v>372.7</v>
      </c>
      <c r="D46" s="4" t="n">
        <f aca="false">C46/C$44</f>
        <v>0.0507876376321814</v>
      </c>
      <c r="E46" s="5" t="n">
        <f aca="false">(C46/B46)*1000</f>
        <v>20623.0633023462</v>
      </c>
      <c r="F46" s="6" t="n">
        <f aca="false">E46/$E$73</f>
        <v>0.889379630695582</v>
      </c>
      <c r="H46" s="3" t="n">
        <f aca="false">C46*(M46/N46)</f>
        <v>390.03488372093</v>
      </c>
      <c r="I46" s="4" t="n">
        <f aca="false">H46/H$44</f>
        <v>0.0531498533360038</v>
      </c>
      <c r="J46" s="5" t="n">
        <f aca="false">(H46/B46)*1000</f>
        <v>21582.2755489669</v>
      </c>
      <c r="K46" s="6" t="n">
        <f aca="false">J46/$J$73</f>
        <v>1.10277865013074</v>
      </c>
      <c r="M46" s="7" t="n">
        <v>1.35</v>
      </c>
      <c r="N46" s="7" t="n">
        <v>1.29</v>
      </c>
      <c r="P46" s="3"/>
      <c r="Q46" s="4"/>
      <c r="S46" s="3"/>
      <c r="T46" s="4"/>
      <c r="U46" s="8"/>
    </row>
    <row r="47" customFormat="false" ht="12.75" hidden="false" customHeight="false" outlineLevel="0" collapsed="false">
      <c r="A47" s="0" t="s">
        <v>11</v>
      </c>
      <c r="B47" s="2" t="n">
        <v>125.57</v>
      </c>
      <c r="C47" s="3" t="n">
        <v>5291.7</v>
      </c>
      <c r="D47" s="4" t="n">
        <f aca="false">C47/C$44</f>
        <v>0.721097241905593</v>
      </c>
      <c r="E47" s="5" t="n">
        <f aca="false">(C47/B47)*1000</f>
        <v>42141.435056144</v>
      </c>
      <c r="F47" s="6" t="n">
        <f aca="false">E47/$E$73</f>
        <v>1.817369873609</v>
      </c>
      <c r="H47" s="3" t="n">
        <f aca="false">C47*(M47/N47)</f>
        <v>2928.02212058824</v>
      </c>
      <c r="I47" s="4" t="n">
        <f aca="false">H47/H$44</f>
        <v>0.399000070940292</v>
      </c>
      <c r="J47" s="5" t="n">
        <f aca="false">(H47/B47)*1000</f>
        <v>23317.8475797423</v>
      </c>
      <c r="K47" s="6" t="n">
        <f aca="false">J47/$J$73</f>
        <v>1.19146029896618</v>
      </c>
      <c r="M47" s="7" t="n">
        <v>94.065</v>
      </c>
      <c r="N47" s="7" t="n">
        <v>170</v>
      </c>
      <c r="P47" s="3"/>
      <c r="Q47" s="4"/>
      <c r="S47" s="3"/>
      <c r="T47" s="4"/>
      <c r="U47" s="8"/>
    </row>
    <row r="48" customFormat="false" ht="12.75" hidden="false" customHeight="false" outlineLevel="0" collapsed="false">
      <c r="A48" s="0" t="s">
        <v>12</v>
      </c>
      <c r="B48" s="2" t="n">
        <v>45.093</v>
      </c>
      <c r="C48" s="3" t="n">
        <v>489.3</v>
      </c>
      <c r="D48" s="4" t="n">
        <f aca="false">C48/C$44</f>
        <v>0.066676659762346</v>
      </c>
      <c r="E48" s="5" t="n">
        <f aca="false">(C48/B48)*1000</f>
        <v>10850.908123212</v>
      </c>
      <c r="F48" s="6" t="n">
        <f aca="false">E48/$E$73</f>
        <v>0.467950687919195</v>
      </c>
      <c r="H48" s="3" t="n">
        <f aca="false">C48*(M48/N48)</f>
        <v>516.340685909713</v>
      </c>
      <c r="I48" s="4" t="n">
        <f aca="false">H48/H$44</f>
        <v>0.0703614801468594</v>
      </c>
      <c r="J48" s="5" t="n">
        <f aca="false">(H48/B48)*1000</f>
        <v>11450.572947236</v>
      </c>
      <c r="K48" s="6" t="n">
        <f aca="false">J48/$J$73</f>
        <v>0.585084151544944</v>
      </c>
      <c r="M48" s="7" t="n">
        <v>771.398</v>
      </c>
      <c r="N48" s="7" t="n">
        <v>731</v>
      </c>
      <c r="P48" s="3"/>
      <c r="Q48" s="4"/>
      <c r="S48" s="3"/>
      <c r="T48" s="4"/>
      <c r="U48" s="8"/>
    </row>
    <row r="49" customFormat="false" ht="12.75" hidden="false" customHeight="false" outlineLevel="0" collapsed="false">
      <c r="A49" s="0" t="s">
        <v>13</v>
      </c>
      <c r="B49" s="2" t="n">
        <v>3.656</v>
      </c>
      <c r="C49" s="3" t="n">
        <v>60.8</v>
      </c>
      <c r="D49" s="4" t="n">
        <f aca="false">C49/C$44</f>
        <v>0.00828518478142374</v>
      </c>
      <c r="E49" s="5" t="n">
        <f aca="false">(C49/B49)*1000</f>
        <v>16630.1969365427</v>
      </c>
      <c r="F49" s="6" t="n">
        <f aca="false">E49/$E$73</f>
        <v>0.717185327561617</v>
      </c>
      <c r="H49" s="3" t="n">
        <f aca="false">C49*(M49/N49)</f>
        <v>63.0334693877551</v>
      </c>
      <c r="I49" s="4" t="n">
        <f aca="false">H49/H$44</f>
        <v>0.00858953850808829</v>
      </c>
      <c r="J49" s="5" t="n">
        <f aca="false">(H49/B49)*1000</f>
        <v>17241.1021301299</v>
      </c>
      <c r="K49" s="6" t="n">
        <f aca="false">J49/$J$73</f>
        <v>0.88095990113244</v>
      </c>
      <c r="M49" s="7" t="n">
        <v>1.524</v>
      </c>
      <c r="N49" s="7" t="n">
        <v>1.47</v>
      </c>
      <c r="P49" s="3"/>
      <c r="Q49" s="4"/>
      <c r="S49" s="3"/>
      <c r="T49" s="4"/>
      <c r="U49" s="8"/>
    </row>
    <row r="50" customFormat="false" ht="12.75" hidden="false" customHeight="false" outlineLevel="0" collapsed="false">
      <c r="B50" s="2"/>
      <c r="C50" s="3"/>
      <c r="D50" s="4"/>
      <c r="E50" s="5"/>
      <c r="F50" s="6"/>
      <c r="H50" s="3"/>
      <c r="I50" s="4"/>
      <c r="J50" s="5"/>
      <c r="K50" s="6"/>
      <c r="M50" s="7"/>
      <c r="N50" s="7"/>
      <c r="S50" s="3"/>
      <c r="T50" s="4"/>
    </row>
    <row r="51" customFormat="false" ht="12.75" hidden="false" customHeight="false" outlineLevel="0" collapsed="false">
      <c r="A51" s="0" t="s">
        <v>14</v>
      </c>
      <c r="B51" s="2" t="n">
        <v>8.047</v>
      </c>
      <c r="C51" s="3" t="n">
        <v>235.2</v>
      </c>
      <c r="D51" s="4" t="n">
        <f aca="false">C51/C$44</f>
        <v>0.0320505832334024</v>
      </c>
      <c r="E51" s="5" t="n">
        <f aca="false">(C51/B51)*1000</f>
        <v>29228.2838324842</v>
      </c>
      <c r="F51" s="6" t="n">
        <f aca="false">E51/$E$73</f>
        <v>1.26048394943554</v>
      </c>
      <c r="H51" s="3" t="n">
        <f aca="false">C51*(M51/N51)</f>
        <v>185.928175182482</v>
      </c>
      <c r="I51" s="4" t="n">
        <f aca="false">H51/H$44</f>
        <v>0.0253363369647991</v>
      </c>
      <c r="J51" s="5" t="n">
        <f aca="false">(H51/B51)*1000</f>
        <v>23105.2783872849</v>
      </c>
      <c r="K51" s="6" t="n">
        <f aca="false">J51/$J$73</f>
        <v>1.18059875813441</v>
      </c>
      <c r="M51" s="7" t="n">
        <v>10.83</v>
      </c>
      <c r="N51" s="7" t="n">
        <v>13.7</v>
      </c>
      <c r="P51" s="3"/>
      <c r="Q51" s="4"/>
      <c r="S51" s="3"/>
      <c r="T51" s="4"/>
      <c r="U51" s="8"/>
    </row>
    <row r="52" customFormat="false" ht="12.75" hidden="false" customHeight="false" outlineLevel="0" collapsed="false">
      <c r="A52" s="0" t="s">
        <v>15</v>
      </c>
      <c r="B52" s="2" t="n">
        <v>10.157</v>
      </c>
      <c r="C52" s="3" t="n">
        <v>276.9</v>
      </c>
      <c r="D52" s="4" t="n">
        <f aca="false">C52/C$44</f>
        <v>0.0377330208219775</v>
      </c>
      <c r="E52" s="5" t="n">
        <f aca="false">(C52/B52)*1000</f>
        <v>27261.9868071281</v>
      </c>
      <c r="F52" s="6" t="n">
        <f aca="false">E52/$E$73</f>
        <v>1.17568643431323</v>
      </c>
      <c r="H52" s="3" t="n">
        <f aca="false">C52*(M52/N52)</f>
        <v>221.948894021739</v>
      </c>
      <c r="I52" s="4" t="n">
        <f aca="false">H52/H$44</f>
        <v>0.030244861825703</v>
      </c>
      <c r="J52" s="5" t="n">
        <f aca="false">(H52/B52)*1000</f>
        <v>21851.8158926592</v>
      </c>
      <c r="K52" s="6" t="n">
        <f aca="false">J52/$J$73</f>
        <v>1.11655121714752</v>
      </c>
      <c r="M52" s="7" t="n">
        <v>29.497</v>
      </c>
      <c r="N52" s="7" t="n">
        <v>36.8</v>
      </c>
      <c r="P52" s="3"/>
      <c r="Q52" s="4"/>
      <c r="S52" s="3"/>
      <c r="T52" s="4"/>
      <c r="U52" s="8"/>
    </row>
    <row r="53" customFormat="false" ht="12.75" hidden="false" customHeight="false" outlineLevel="0" collapsed="false">
      <c r="A53" s="0" t="s">
        <v>16</v>
      </c>
      <c r="B53" s="2" t="n">
        <v>5.228</v>
      </c>
      <c r="C53" s="3" t="n">
        <v>180.2</v>
      </c>
      <c r="D53" s="4" t="n">
        <f aca="false">C53/C$44</f>
        <v>0.0245557614738908</v>
      </c>
      <c r="E53" s="5" t="n">
        <f aca="false">(C53/B53)*1000</f>
        <v>34468.2478959449</v>
      </c>
      <c r="F53" s="6" t="n">
        <f aca="false">E53/$E$73</f>
        <v>1.48645994705024</v>
      </c>
      <c r="H53" s="3" t="n">
        <f aca="false">C53*(M53/N53)</f>
        <v>119.933586698337</v>
      </c>
      <c r="I53" s="4" t="n">
        <f aca="false">H53/H$44</f>
        <v>0.0163432882778722</v>
      </c>
      <c r="J53" s="5" t="n">
        <f aca="false">(H53/B53)*1000</f>
        <v>22940.6248466598</v>
      </c>
      <c r="K53" s="6" t="n">
        <f aca="false">J53/$J$73</f>
        <v>1.17218553920123</v>
      </c>
      <c r="M53" s="7" t="n">
        <v>5.604</v>
      </c>
      <c r="N53" s="7" t="n">
        <v>8.42</v>
      </c>
      <c r="P53" s="3"/>
      <c r="Q53" s="4"/>
      <c r="S53" s="3"/>
      <c r="T53" s="4"/>
      <c r="U53" s="8"/>
    </row>
    <row r="54" customFormat="false" ht="12.75" hidden="false" customHeight="false" outlineLevel="0" collapsed="false">
      <c r="A54" s="0" t="s">
        <v>17</v>
      </c>
      <c r="B54" s="2" t="n">
        <v>5.108</v>
      </c>
      <c r="C54" s="3" t="n">
        <v>129.3</v>
      </c>
      <c r="D54" s="4" t="n">
        <f aca="false">C54/C$44</f>
        <v>0.0176196446091791</v>
      </c>
      <c r="E54" s="5" t="n">
        <f aca="false">(C54/B54)*1000</f>
        <v>25313.2341425215</v>
      </c>
      <c r="F54" s="6" t="n">
        <f aca="false">E54/$E$73</f>
        <v>1.09164552827733</v>
      </c>
      <c r="H54" s="3" t="n">
        <f aca="false">C54*(M54/N54)</f>
        <v>96.3571843003413</v>
      </c>
      <c r="I54" s="4" t="n">
        <f aca="false">H54/H$44</f>
        <v>0.0131305440287176</v>
      </c>
      <c r="J54" s="5" t="n">
        <f aca="false">(H54/B54)*1000</f>
        <v>18863.9750000668</v>
      </c>
      <c r="K54" s="6" t="n">
        <f aca="false">J54/$J$73</f>
        <v>0.963883017778889</v>
      </c>
      <c r="M54" s="7" t="n">
        <v>4.367</v>
      </c>
      <c r="N54" s="7" t="n">
        <v>5.86</v>
      </c>
      <c r="P54" s="3"/>
      <c r="Q54" s="4"/>
      <c r="S54" s="3"/>
      <c r="T54" s="4"/>
      <c r="U54" s="8"/>
    </row>
    <row r="55" customFormat="false" ht="12.75" hidden="false" customHeight="false" outlineLevel="0" collapsed="false">
      <c r="A55" s="0" t="s">
        <v>18</v>
      </c>
      <c r="B55" s="2" t="n">
        <v>58.143</v>
      </c>
      <c r="C55" s="3" t="n">
        <v>1553.1</v>
      </c>
      <c r="D55" s="4" t="n">
        <f aca="false">C55/C$44</f>
        <v>0.211640139539954</v>
      </c>
      <c r="E55" s="5" t="n">
        <f aca="false">(C55/B55)*1000</f>
        <v>26711.7279810123</v>
      </c>
      <c r="F55" s="6" t="n">
        <f aca="false">E55/$E$73</f>
        <v>1.15195625493187</v>
      </c>
      <c r="H55" s="3" t="n">
        <f aca="false">C55*(M55/N55)</f>
        <v>1199.92602167183</v>
      </c>
      <c r="I55" s="4" t="n">
        <f aca="false">H55/H$44</f>
        <v>0.163513302855095</v>
      </c>
      <c r="J55" s="5" t="n">
        <f aca="false">(H55/B55)*1000</f>
        <v>20637.4975778998</v>
      </c>
      <c r="K55" s="6" t="n">
        <f aca="false">J55/$J$73</f>
        <v>1.05450380657948</v>
      </c>
      <c r="M55" s="7" t="n">
        <v>4.991</v>
      </c>
      <c r="N55" s="7" t="n">
        <v>6.46</v>
      </c>
      <c r="P55" s="3"/>
      <c r="Q55" s="4"/>
      <c r="S55" s="3"/>
      <c r="T55" s="4"/>
      <c r="U55" s="8"/>
    </row>
    <row r="56" customFormat="false" ht="12.75" hidden="false" customHeight="false" outlineLevel="0" collapsed="false">
      <c r="A56" s="0" t="s">
        <v>19</v>
      </c>
      <c r="B56" s="2" t="n">
        <v>81.661</v>
      </c>
      <c r="C56" s="3" t="n">
        <v>2458.3</v>
      </c>
      <c r="D56" s="4" t="n">
        <f aca="false">C56/C$44</f>
        <v>0.334991278752862</v>
      </c>
      <c r="E56" s="5" t="n">
        <f aca="false">(C56/B56)*1000</f>
        <v>30103.7214827151</v>
      </c>
      <c r="F56" s="6" t="n">
        <f aca="false">E56/$E$73</f>
        <v>1.29823762369065</v>
      </c>
      <c r="H56" s="3" t="n">
        <f aca="false">C56*(M56/N56)</f>
        <v>1743.93262376238</v>
      </c>
      <c r="I56" s="4" t="n">
        <f aca="false">H56/H$44</f>
        <v>0.237644803194481</v>
      </c>
      <c r="J56" s="5" t="n">
        <f aca="false">(H56/B56)*1000</f>
        <v>21355.7588538271</v>
      </c>
      <c r="K56" s="6" t="n">
        <f aca="false">J56/$J$73</f>
        <v>1.09120444078791</v>
      </c>
      <c r="M56" s="7" t="n">
        <v>1.433</v>
      </c>
      <c r="N56" s="7" t="n">
        <v>2.02</v>
      </c>
      <c r="P56" s="3"/>
      <c r="Q56" s="4"/>
      <c r="S56" s="3"/>
      <c r="T56" s="4"/>
      <c r="U56" s="8"/>
    </row>
    <row r="57" customFormat="false" ht="12.75" hidden="false" customHeight="false" outlineLevel="0" collapsed="false">
      <c r="A57" s="0" t="s">
        <v>20</v>
      </c>
      <c r="B57" s="2" t="n">
        <v>10.454</v>
      </c>
      <c r="C57" s="3" t="n">
        <v>117.6</v>
      </c>
      <c r="D57" s="4" t="n">
        <f aca="false">C57/C$44</f>
        <v>0.0160252916167012</v>
      </c>
      <c r="E57" s="5" t="n">
        <f aca="false">(C57/B57)*1000</f>
        <v>11249.2825712646</v>
      </c>
      <c r="F57" s="6" t="n">
        <f aca="false">E57/$E$73</f>
        <v>0.485130779658875</v>
      </c>
      <c r="H57" s="3" t="n">
        <f aca="false">C57*(M57/N57)</f>
        <v>134.098060437153</v>
      </c>
      <c r="I57" s="4" t="n">
        <f aca="false">H57/H$44</f>
        <v>0.0182734738413213</v>
      </c>
      <c r="J57" s="5" t="n">
        <f aca="false">(H57/B57)*1000</f>
        <v>12827.4402560888</v>
      </c>
      <c r="K57" s="6" t="n">
        <f aca="false">J57/$J$73</f>
        <v>0.655437246093334</v>
      </c>
      <c r="M57" s="7" t="n">
        <v>231.578</v>
      </c>
      <c r="N57" s="7" t="n">
        <v>203.087</v>
      </c>
      <c r="P57" s="3"/>
      <c r="Q57" s="4"/>
      <c r="S57" s="3"/>
      <c r="T57" s="4"/>
      <c r="U57" s="8"/>
    </row>
    <row r="58" customFormat="false" ht="12.75" hidden="false" customHeight="false" outlineLevel="0" collapsed="false">
      <c r="A58" s="0" t="s">
        <v>21</v>
      </c>
      <c r="B58" s="2" t="n">
        <v>0.267</v>
      </c>
      <c r="C58" s="3" t="n">
        <v>7</v>
      </c>
      <c r="D58" s="4" t="n">
        <f aca="false">C58/C$44</f>
        <v>0.000953886405756023</v>
      </c>
      <c r="E58" s="5" t="n">
        <f aca="false">(C58/B58)*1000</f>
        <v>26217.2284644195</v>
      </c>
      <c r="F58" s="6" t="n">
        <f aca="false">E58/$E$73</f>
        <v>1.13063072288075</v>
      </c>
      <c r="H58" s="3" t="n">
        <f aca="false">C58*(M58/N58)</f>
        <v>5.9731488801054</v>
      </c>
      <c r="I58" s="4" t="n">
        <f aca="false">H58/H$44</f>
        <v>0.00081395793089848</v>
      </c>
      <c r="J58" s="5" t="n">
        <f aca="false">(H58/B58)*1000</f>
        <v>22371.344120245</v>
      </c>
      <c r="K58" s="6" t="n">
        <f aca="false">J58/$J$73</f>
        <v>1.14309728900273</v>
      </c>
      <c r="M58" s="7" t="n">
        <v>64.766</v>
      </c>
      <c r="N58" s="7" t="n">
        <v>75.9</v>
      </c>
      <c r="P58" s="3"/>
      <c r="Q58" s="4"/>
      <c r="S58" s="3"/>
      <c r="T58" s="4"/>
      <c r="U58" s="8"/>
    </row>
    <row r="59" customFormat="false" ht="12.75" hidden="false" customHeight="false" outlineLevel="0" collapsed="false">
      <c r="A59" s="0" t="s">
        <v>22</v>
      </c>
      <c r="B59" s="2" t="n">
        <v>3.601</v>
      </c>
      <c r="C59" s="3" t="n">
        <v>66.5</v>
      </c>
      <c r="D59" s="4" t="n">
        <f aca="false">C59/C$44</f>
        <v>0.00906192085468222</v>
      </c>
      <c r="E59" s="5" t="n">
        <f aca="false">(C59/B59)*1000</f>
        <v>18467.0924743127</v>
      </c>
      <c r="F59" s="6" t="n">
        <f aca="false">E59/$E$73</f>
        <v>0.796402340623998</v>
      </c>
      <c r="H59" s="3" t="n">
        <f aca="false">C59*(M59/N59)</f>
        <v>65.348031496063</v>
      </c>
      <c r="I59" s="4" t="n">
        <f aca="false">H59/H$44</f>
        <v>0.00890494269814442</v>
      </c>
      <c r="J59" s="5" t="n">
        <f aca="false">(H59/B59)*1000</f>
        <v>18147.1900849939</v>
      </c>
      <c r="K59" s="6" t="n">
        <f aca="false">J59/$J$73</f>
        <v>0.927257820436524</v>
      </c>
      <c r="M59" s="7" t="n">
        <v>0.624</v>
      </c>
      <c r="N59" s="7" t="n">
        <v>0.635</v>
      </c>
      <c r="P59" s="3"/>
      <c r="Q59" s="4"/>
      <c r="S59" s="3"/>
      <c r="T59" s="4"/>
      <c r="U59" s="8"/>
    </row>
    <row r="60" customFormat="false" ht="12.75" hidden="false" customHeight="false" outlineLevel="0" collapsed="false">
      <c r="A60" s="0" t="s">
        <v>23</v>
      </c>
      <c r="B60" s="2" t="n">
        <v>56.638</v>
      </c>
      <c r="C60" s="3" t="n">
        <v>1097.2</v>
      </c>
      <c r="D60" s="4" t="n">
        <f aca="false">C60/C$44</f>
        <v>0.14951488062793</v>
      </c>
      <c r="E60" s="5" t="n">
        <f aca="false">(C60/B60)*1000</f>
        <v>19372.1529715032</v>
      </c>
      <c r="F60" s="6" t="n">
        <f aca="false">E60/$E$73</f>
        <v>0.835433514555221</v>
      </c>
      <c r="H60" s="3" t="n">
        <f aca="false">C60*(M60/N60)</f>
        <v>1152.37833655706</v>
      </c>
      <c r="I60" s="4" t="n">
        <f aca="false">H60/H$44</f>
        <v>0.157034004218503</v>
      </c>
      <c r="J60" s="5" t="n">
        <f aca="false">(H60/B60)*1000</f>
        <v>20346.3811673622</v>
      </c>
      <c r="K60" s="6" t="n">
        <f aca="false">J60/$J$73</f>
        <v>1.03962877815557</v>
      </c>
      <c r="M60" s="7" t="n">
        <v>1629</v>
      </c>
      <c r="N60" s="7" t="n">
        <v>1551</v>
      </c>
      <c r="P60" s="3"/>
      <c r="Q60" s="4"/>
      <c r="S60" s="3"/>
      <c r="T60" s="4"/>
      <c r="U60" s="8"/>
    </row>
    <row r="61" customFormat="false" ht="12.75" hidden="false" customHeight="false" outlineLevel="0" collapsed="false">
      <c r="A61" s="0" t="s">
        <v>24</v>
      </c>
      <c r="B61" s="2" t="n">
        <v>0.413</v>
      </c>
      <c r="C61" s="3" t="n">
        <v>18.1</v>
      </c>
      <c r="D61" s="4" t="n">
        <f aca="false">C61/C$44</f>
        <v>0.002466477706312</v>
      </c>
      <c r="E61" s="5" t="n">
        <f aca="false">(C61/B61)*1000</f>
        <v>43825.6658595642</v>
      </c>
      <c r="F61" s="6" t="n">
        <f aca="false">E61/$E$73</f>
        <v>1.89000314578547</v>
      </c>
      <c r="H61" s="3" t="n">
        <f aca="false">C61*(M61/N61)</f>
        <v>13.7248251928021</v>
      </c>
      <c r="I61" s="4" t="n">
        <f aca="false">H61/H$44</f>
        <v>0.00187027488182738</v>
      </c>
      <c r="J61" s="5" t="n">
        <f aca="false">(H61/B61)*1000</f>
        <v>33232.0222586006</v>
      </c>
      <c r="K61" s="6" t="n">
        <f aca="false">J61/$J$73</f>
        <v>1.69803988297279</v>
      </c>
      <c r="M61" s="7" t="n">
        <v>29.497</v>
      </c>
      <c r="N61" s="7" t="n">
        <v>38.9</v>
      </c>
      <c r="P61" s="3"/>
      <c r="Q61" s="4"/>
      <c r="S61" s="3"/>
      <c r="T61" s="4"/>
      <c r="U61" s="8"/>
    </row>
    <row r="62" customFormat="false" ht="12.75" hidden="false" customHeight="false" outlineLevel="0" collapsed="false">
      <c r="A62" s="0" t="s">
        <v>25</v>
      </c>
      <c r="B62" s="2" t="n">
        <v>15.459</v>
      </c>
      <c r="C62" s="3" t="n">
        <v>414.8</v>
      </c>
      <c r="D62" s="4" t="n">
        <f aca="false">C62/C$44</f>
        <v>0.0565245830153712</v>
      </c>
      <c r="E62" s="5" t="n">
        <f aca="false">(C62/B62)*1000</f>
        <v>26832.2659939194</v>
      </c>
      <c r="F62" s="6" t="n">
        <f aca="false">E62/$E$73</f>
        <v>1.15715451533734</v>
      </c>
      <c r="H62" s="3" t="n">
        <f aca="false">C62*(M62/N62)</f>
        <v>327.95763546798</v>
      </c>
      <c r="I62" s="4" t="n">
        <f aca="false">H62/H$44</f>
        <v>0.0446906185909708</v>
      </c>
      <c r="J62" s="5" t="n">
        <f aca="false">(H62/B62)*1000</f>
        <v>21214.6733597245</v>
      </c>
      <c r="K62" s="6" t="n">
        <f aca="false">J62/$J$73</f>
        <v>1.0839954664429</v>
      </c>
      <c r="M62" s="7" t="n">
        <v>1.605</v>
      </c>
      <c r="N62" s="7" t="n">
        <v>2.03</v>
      </c>
      <c r="P62" s="3"/>
      <c r="Q62" s="4"/>
      <c r="S62" s="3"/>
      <c r="T62" s="4"/>
      <c r="U62" s="8"/>
    </row>
    <row r="63" customFormat="false" ht="12.75" hidden="false" customHeight="false" outlineLevel="0" collapsed="false">
      <c r="A63" s="0" t="s">
        <v>26</v>
      </c>
      <c r="B63" s="2" t="n">
        <v>4.348</v>
      </c>
      <c r="C63" s="3" t="n">
        <v>146.6</v>
      </c>
      <c r="D63" s="4" t="n">
        <f aca="false">C63/C$44</f>
        <v>0.0199771067262619</v>
      </c>
      <c r="E63" s="5" t="n">
        <f aca="false">(C63/B63)*1000</f>
        <v>33716.6513339466</v>
      </c>
      <c r="F63" s="6" t="n">
        <f aca="false">E63/$E$73</f>
        <v>1.45404697992978</v>
      </c>
      <c r="H63" s="3" t="n">
        <f aca="false">C63*(M63/N63)</f>
        <v>101.641597374179</v>
      </c>
      <c r="I63" s="4" t="n">
        <f aca="false">H63/H$44</f>
        <v>0.0138506482849367</v>
      </c>
      <c r="J63" s="5" t="n">
        <f aca="false">(H63/B63)*1000</f>
        <v>23376.632330768</v>
      </c>
      <c r="K63" s="6" t="n">
        <f aca="false">J63/$J$73</f>
        <v>1.19446399374514</v>
      </c>
      <c r="M63" s="7" t="n">
        <v>6.337</v>
      </c>
      <c r="N63" s="7" t="n">
        <v>9.14</v>
      </c>
      <c r="P63" s="3"/>
      <c r="Q63" s="4"/>
      <c r="S63" s="3"/>
      <c r="T63" s="4"/>
      <c r="U63" s="8"/>
    </row>
    <row r="64" customFormat="false" ht="12.75" hidden="false" customHeight="false" outlineLevel="0" collapsed="false">
      <c r="A64" s="0" t="s">
        <v>27</v>
      </c>
      <c r="B64" s="2" t="n">
        <v>9.918</v>
      </c>
      <c r="C64" s="3" t="n">
        <v>107.2</v>
      </c>
      <c r="D64" s="4" t="n">
        <f aca="false">C64/C$44</f>
        <v>0.0146080889567208</v>
      </c>
      <c r="E64" s="5" t="n">
        <f aca="false">(C64/B64)*1000</f>
        <v>10808.6307723331</v>
      </c>
      <c r="F64" s="6" t="n">
        <f aca="false">E64/$E$73</f>
        <v>0.466127456609655</v>
      </c>
      <c r="H64" s="3" t="n">
        <f aca="false">C64*(M64/N64)</f>
        <v>135.067495798319</v>
      </c>
      <c r="I64" s="4" t="n">
        <f aca="false">H64/H$44</f>
        <v>0.0184055783002179</v>
      </c>
      <c r="J64" s="5" t="n">
        <f aca="false">(H64/B64)*1000</f>
        <v>13618.4206289896</v>
      </c>
      <c r="K64" s="6" t="n">
        <f aca="false">J64/$J$73</f>
        <v>0.695853571328753</v>
      </c>
      <c r="M64" s="7" t="n">
        <v>149.935</v>
      </c>
      <c r="N64" s="7" t="n">
        <v>119</v>
      </c>
      <c r="P64" s="3"/>
      <c r="Q64" s="4"/>
      <c r="S64" s="3"/>
      <c r="T64" s="4"/>
      <c r="U64" s="8"/>
    </row>
    <row r="65" customFormat="false" ht="12.75" hidden="false" customHeight="false" outlineLevel="0" collapsed="false">
      <c r="A65" s="0" t="s">
        <v>28</v>
      </c>
      <c r="B65" s="2" t="n">
        <v>39.21</v>
      </c>
      <c r="C65" s="3" t="n">
        <v>584.2</v>
      </c>
      <c r="D65" s="4" t="n">
        <f aca="false">C65/C$44</f>
        <v>0.079608634034667</v>
      </c>
      <c r="E65" s="5" t="n">
        <f aca="false">(C65/B65)*1000</f>
        <v>14899.260392757</v>
      </c>
      <c r="F65" s="6" t="n">
        <f aca="false">E65/$E$73</f>
        <v>0.642537847626156</v>
      </c>
      <c r="H65" s="3" t="n">
        <f aca="false">C65*(M65/N65)</f>
        <v>597.06197704918</v>
      </c>
      <c r="I65" s="4" t="n">
        <f aca="false">H65/H$44</f>
        <v>0.081361329043004</v>
      </c>
      <c r="J65" s="5" t="n">
        <f aca="false">(H65/B65)*1000</f>
        <v>15227.288371568</v>
      </c>
      <c r="K65" s="6" t="n">
        <f aca="false">J65/$J$73</f>
        <v>0.778061075045124</v>
      </c>
      <c r="M65" s="7" t="n">
        <v>124.686</v>
      </c>
      <c r="N65" s="7" t="n">
        <v>122</v>
      </c>
      <c r="P65" s="3"/>
      <c r="Q65" s="4"/>
      <c r="S65" s="3"/>
      <c r="T65" s="4"/>
      <c r="U65" s="8"/>
    </row>
    <row r="66" customFormat="false" ht="12.75" hidden="false" customHeight="false" outlineLevel="0" collapsed="false">
      <c r="A66" s="0" t="s">
        <v>29</v>
      </c>
      <c r="B66" s="2" t="n">
        <v>8.827</v>
      </c>
      <c r="C66" s="3" t="n">
        <v>240.2</v>
      </c>
      <c r="D66" s="4" t="n">
        <f aca="false">C66/C$44</f>
        <v>0.0327319306660853</v>
      </c>
      <c r="E66" s="5" t="n">
        <f aca="false">(C66/B66)*1000</f>
        <v>27211.9632944375</v>
      </c>
      <c r="F66" s="6" t="n">
        <f aca="false">E66/$E$73</f>
        <v>1.17352914600981</v>
      </c>
      <c r="H66" s="3" t="n">
        <f aca="false">C66*(M66/N66)</f>
        <v>176.113751284687</v>
      </c>
      <c r="I66" s="4" t="n">
        <f aca="false">H66/H$44</f>
        <v>0.0239989304595943</v>
      </c>
      <c r="J66" s="5" t="n">
        <f aca="false">(H66/B66)*1000</f>
        <v>19951.7108060141</v>
      </c>
      <c r="K66" s="6" t="n">
        <f aca="false">J66/$J$73</f>
        <v>1.01946250572769</v>
      </c>
      <c r="M66" s="7" t="n">
        <v>7.134</v>
      </c>
      <c r="N66" s="7" t="n">
        <v>9.73</v>
      </c>
      <c r="P66" s="3"/>
      <c r="Q66" s="4"/>
      <c r="S66" s="3"/>
      <c r="T66" s="4"/>
      <c r="U66" s="8"/>
    </row>
    <row r="67" customFormat="false" ht="12.75" hidden="false" customHeight="false" outlineLevel="0" collapsed="false">
      <c r="A67" s="0" t="s">
        <v>30</v>
      </c>
      <c r="B67" s="2" t="n">
        <v>7.041</v>
      </c>
      <c r="C67" s="3" t="n">
        <v>307.3</v>
      </c>
      <c r="D67" s="4" t="n">
        <f aca="false">C67/C$44</f>
        <v>0.0418756132126894</v>
      </c>
      <c r="E67" s="5" t="n">
        <f aca="false">(C67/B67)*1000</f>
        <v>43644.3686976282</v>
      </c>
      <c r="F67" s="6" t="n">
        <f aca="false">E67/$E$73</f>
        <v>1.88218461754042</v>
      </c>
      <c r="H67" s="3" t="n">
        <f aca="false">C67*(M67/N67)</f>
        <v>180.710746268657</v>
      </c>
      <c r="I67" s="4" t="n">
        <f aca="false">H67/H$44</f>
        <v>0.0246253606056711</v>
      </c>
      <c r="J67" s="5" t="n">
        <f aca="false">(H67/B67)*1000</f>
        <v>25665.4944281575</v>
      </c>
      <c r="K67" s="6" t="n">
        <f aca="false">J67/$J$73</f>
        <v>1.31141682609906</v>
      </c>
      <c r="M67" s="7" t="n">
        <v>1.182</v>
      </c>
      <c r="N67" s="7" t="n">
        <v>2.01</v>
      </c>
      <c r="P67" s="3"/>
      <c r="Q67" s="4"/>
      <c r="S67" s="3"/>
      <c r="T67" s="4"/>
      <c r="U67" s="8"/>
    </row>
    <row r="68" customFormat="false" ht="12.75" hidden="false" customHeight="false" outlineLevel="0" collapsed="false">
      <c r="A68" s="0" t="s">
        <v>31</v>
      </c>
      <c r="B68" s="2" t="n">
        <v>61.646</v>
      </c>
      <c r="C68" s="3" t="n">
        <v>169.3</v>
      </c>
      <c r="D68" s="4" t="n">
        <f aca="false">C68/C$44</f>
        <v>0.0230704240706421</v>
      </c>
      <c r="E68" s="5" t="n">
        <f aca="false">(C68/B68)*1000</f>
        <v>2746.32579567206</v>
      </c>
      <c r="F68" s="6" t="n">
        <f aca="false">E68/$E$73</f>
        <v>0.11843663504862</v>
      </c>
      <c r="H68" s="3" t="n">
        <f aca="false">C68*(M68/N68)</f>
        <v>346.710996686666</v>
      </c>
      <c r="I68" s="4" t="n">
        <f aca="false">H68/H$44</f>
        <v>0.0472461294950761</v>
      </c>
      <c r="J68" s="5" t="n">
        <f aca="false">(H68/B68)*1000</f>
        <v>5624.22536233764</v>
      </c>
      <c r="K68" s="6" t="n">
        <f aca="false">J68/$J$73</f>
        <v>0.287378207132875</v>
      </c>
      <c r="M68" s="7" t="n">
        <v>45738</v>
      </c>
      <c r="N68" s="7" t="n">
        <v>22334</v>
      </c>
      <c r="P68" s="3"/>
      <c r="Q68" s="4"/>
      <c r="S68" s="3"/>
      <c r="T68" s="4"/>
      <c r="U68" s="8"/>
    </row>
    <row r="69" customFormat="false" ht="12.75" hidden="false" customHeight="false" outlineLevel="0" collapsed="false">
      <c r="A69" s="0" t="s">
        <v>32</v>
      </c>
      <c r="B69" s="2" t="n">
        <v>58.606</v>
      </c>
      <c r="C69" s="3" t="n">
        <v>1134.9</v>
      </c>
      <c r="D69" s="4" t="n">
        <f aca="false">C69/C$44</f>
        <v>0.154652240270359</v>
      </c>
      <c r="E69" s="5" t="n">
        <f aca="false">(C69/B69)*1000</f>
        <v>19364.9114425144</v>
      </c>
      <c r="F69" s="6" t="n">
        <f aca="false">E69/$E$73</f>
        <v>0.835121220097151</v>
      </c>
      <c r="H69" s="3" t="n">
        <f aca="false">C69*(M69/N69)</f>
        <v>1100.19357798165</v>
      </c>
      <c r="I69" s="4" t="n">
        <f aca="false">H69/H$44</f>
        <v>0.149922813962397</v>
      </c>
      <c r="J69" s="5" t="n">
        <f aca="false">(H69/B69)*1000</f>
        <v>18772.712315832</v>
      </c>
      <c r="K69" s="6" t="n">
        <f aca="false">J69/$J$73</f>
        <v>0.959219814424849</v>
      </c>
      <c r="M69" s="7" t="n">
        <v>0.634</v>
      </c>
      <c r="N69" s="7" t="n">
        <v>0.654</v>
      </c>
      <c r="P69" s="3"/>
      <c r="Q69" s="4"/>
      <c r="S69" s="3"/>
      <c r="T69" s="4"/>
      <c r="U69" s="8"/>
    </row>
    <row r="70" customFormat="false" ht="12.75" hidden="false" customHeight="false" outlineLevel="0" collapsed="false">
      <c r="B70" s="2"/>
      <c r="C70" s="3"/>
      <c r="D70" s="4"/>
      <c r="E70" s="5"/>
      <c r="F70" s="6"/>
      <c r="I70" s="4"/>
      <c r="K70" s="6"/>
      <c r="M70" s="7"/>
      <c r="N70" s="7"/>
      <c r="S70" s="3"/>
      <c r="T70" s="4"/>
    </row>
    <row r="71" customFormat="false" ht="12.75" hidden="false" customHeight="false" outlineLevel="0" collapsed="false">
      <c r="A71" s="0" t="s">
        <v>33</v>
      </c>
      <c r="B71" s="2" t="n">
        <f aca="false">SUM(B42:B69)</f>
        <v>1023.631</v>
      </c>
      <c r="C71" s="3" t="n">
        <f aca="false">SUM(C42:C69)</f>
        <v>23666.1</v>
      </c>
      <c r="D71" s="4" t="n">
        <f aca="false">C71/C$44</f>
        <v>3.22496729532323</v>
      </c>
      <c r="E71" s="5" t="n">
        <f aca="false">(C71/B71)*1000</f>
        <v>23119.7570218174</v>
      </c>
      <c r="F71" s="6" t="n">
        <f aca="false">E71/$E$73</f>
        <v>0.997050761100865</v>
      </c>
      <c r="H71" s="3" t="n">
        <f aca="false">SUM(H42:H69)</f>
        <v>20439.6563976376</v>
      </c>
      <c r="I71" s="4" t="n">
        <f aca="false">H71/H$44</f>
        <v>2.78530148229009</v>
      </c>
      <c r="J71" s="5" t="n">
        <f aca="false">(H71/B71)*1000</f>
        <v>19967.7973778028</v>
      </c>
      <c r="K71" s="6" t="n">
        <f aca="false">J71/$J$73</f>
        <v>1.02028447317417</v>
      </c>
      <c r="M71" s="7"/>
      <c r="N71" s="7"/>
      <c r="P71" s="3"/>
      <c r="Q71" s="4"/>
      <c r="S71" s="3"/>
      <c r="T71" s="4"/>
      <c r="U71" s="8"/>
    </row>
    <row r="72" customFormat="false" ht="12.75" hidden="false" customHeight="false" outlineLevel="0" collapsed="false">
      <c r="B72" s="2"/>
      <c r="C72" s="3"/>
      <c r="D72" s="4"/>
      <c r="E72" s="5"/>
      <c r="F72" s="6"/>
      <c r="H72" s="3"/>
      <c r="I72" s="4"/>
      <c r="J72" s="5"/>
      <c r="K72" s="6"/>
      <c r="M72" s="7"/>
      <c r="N72" s="7"/>
      <c r="P72" s="3"/>
      <c r="S72" s="3"/>
      <c r="T72" s="4"/>
    </row>
    <row r="73" customFormat="false" ht="12.75" hidden="false" customHeight="false" outlineLevel="0" collapsed="false">
      <c r="A73" s="0" t="s">
        <v>34</v>
      </c>
      <c r="B73" s="2" t="n">
        <f aca="false">B51+B52+B53+B54+B55+B56+B57+B59+B60+B61+B62+B64+B65+B66+B69</f>
        <v>371.47</v>
      </c>
      <c r="C73" s="3" t="n">
        <f aca="false">C51+C52+C53+C54+C55+C56+C57+C59+C60+C61+C62+C64+C65+C66+C69</f>
        <v>8613.7</v>
      </c>
      <c r="D73" s="4" t="n">
        <f aca="false">C73/C$44</f>
        <v>1.17378447618009</v>
      </c>
      <c r="E73" s="5" t="n">
        <f aca="false">(C73/B73)*1000</f>
        <v>23188.1443992785</v>
      </c>
      <c r="F73" s="6" t="n">
        <f aca="false">E73/$E$73</f>
        <v>1</v>
      </c>
      <c r="H73" s="3" t="n">
        <f aca="false">H51+H52+H53+H54+H55+H56+H57+H59+H60+H61+H62+H64+H65+H66+H69</f>
        <v>7269.970176902</v>
      </c>
      <c r="I73" s="4" t="n">
        <f aca="false">H73/H$44</f>
        <v>0.990675103142647</v>
      </c>
      <c r="J73" s="5" t="n">
        <f aca="false">(H73/B73)*1000</f>
        <v>19570.8137316661</v>
      </c>
      <c r="K73" s="6" t="n">
        <f aca="false">J73/$J$73</f>
        <v>1</v>
      </c>
      <c r="M73" s="7"/>
      <c r="N73" s="7"/>
      <c r="P73" s="3"/>
      <c r="Q73" s="8"/>
      <c r="S73" s="3"/>
      <c r="T73" s="8"/>
      <c r="U73" s="8"/>
    </row>
    <row r="74" customFormat="false" ht="12.75" hidden="false" customHeight="false" outlineLevel="0" collapsed="false">
      <c r="A74" s="0" t="s">
        <v>35</v>
      </c>
      <c r="B74" s="2" t="n">
        <f aca="false">+B73-B69-B66-B53</f>
        <v>298.809</v>
      </c>
      <c r="C74" s="3" t="n">
        <f aca="false">+C73-C69-C66-C53</f>
        <v>7058.4</v>
      </c>
      <c r="D74" s="4" t="n">
        <f aca="false">C74/C$44</f>
        <v>0.961844543769759</v>
      </c>
      <c r="E74" s="5" t="n">
        <f aca="false">(C74/B74)*1000</f>
        <v>23621.7784604881</v>
      </c>
      <c r="F74" s="6" t="n">
        <f aca="false">E74/$E$73</f>
        <v>1.01870067969833</v>
      </c>
      <c r="H74" s="3" t="n">
        <f aca="false">+H73-H69-H66-H53</f>
        <v>5873.72926093732</v>
      </c>
      <c r="I74" s="4" t="n">
        <f aca="false">H74/H$44</f>
        <v>0.800410070442784</v>
      </c>
      <c r="J74" s="5" t="n">
        <f aca="false">(H74/B74)*1000</f>
        <v>19657.1363678381</v>
      </c>
      <c r="K74" s="6" t="n">
        <f aca="false">J74/$J$73</f>
        <v>1.00441078420936</v>
      </c>
      <c r="M74" s="7"/>
      <c r="N74" s="7"/>
      <c r="P74" s="3"/>
      <c r="Q74" s="4"/>
      <c r="S74" s="3"/>
      <c r="T74" s="4"/>
      <c r="U74" s="8"/>
    </row>
    <row r="79" customFormat="false" ht="12.75" hidden="false" customHeight="false" outlineLevel="0" collapsed="false">
      <c r="A79" s="0" t="s">
        <v>36</v>
      </c>
      <c r="C79" s="9" t="s">
        <v>37</v>
      </c>
    </row>
    <row r="80" customFormat="false" ht="12.75" hidden="false" customHeight="false" outlineLevel="0" collapsed="false">
      <c r="A80" s="0" t="s">
        <v>38</v>
      </c>
      <c r="C80" s="9" t="s">
        <v>39</v>
      </c>
    </row>
    <row r="81" customFormat="false" ht="12.75" hidden="false" customHeight="false" outlineLevel="0" collapsed="false">
      <c r="C81" s="1"/>
      <c r="D81" s="1"/>
      <c r="E81" s="1"/>
      <c r="F81" s="1"/>
      <c r="H81" s="1"/>
      <c r="I81" s="1"/>
      <c r="J81" s="1"/>
      <c r="K81" s="1"/>
    </row>
    <row r="82" customFormat="false" ht="12.75" hidden="false" customHeight="false" outlineLevel="0" collapsed="false">
      <c r="A82" s="0" t="s">
        <v>40</v>
      </c>
    </row>
    <row r="83" customFormat="false" ht="12.75" hidden="false" customHeight="false" outlineLevel="0" collapsed="false">
      <c r="B83" s="2"/>
      <c r="C83" s="3"/>
      <c r="D83" s="4"/>
      <c r="E83" s="5"/>
      <c r="F83" s="6"/>
      <c r="H83" s="3"/>
      <c r="I83" s="4"/>
      <c r="J83" s="5"/>
      <c r="K83" s="6"/>
      <c r="L83" s="6"/>
      <c r="M83" s="7"/>
      <c r="N83" s="10"/>
    </row>
    <row r="84" customFormat="false" ht="12.75" hidden="false" customHeight="false" outlineLevel="0" collapsed="false">
      <c r="B84" s="2"/>
      <c r="C84" s="3"/>
      <c r="D84" s="4"/>
      <c r="E84" s="5"/>
      <c r="F84" s="6"/>
      <c r="H84" s="3"/>
      <c r="I84" s="4"/>
      <c r="J84" s="5"/>
      <c r="K84" s="6"/>
      <c r="L84" s="6"/>
      <c r="M84" s="7"/>
      <c r="N84" s="10"/>
    </row>
    <row r="85" customFormat="false" ht="12.75" hidden="false" customHeight="false" outlineLevel="0" collapsed="false">
      <c r="B85" s="2"/>
      <c r="C85" s="3"/>
      <c r="D85" s="4"/>
      <c r="E85" s="5"/>
      <c r="F85" s="6"/>
      <c r="H85" s="3"/>
      <c r="I85" s="4"/>
      <c r="J85" s="5"/>
      <c r="K85" s="6"/>
      <c r="L85" s="6"/>
      <c r="M85" s="7"/>
      <c r="N85" s="10"/>
    </row>
    <row r="86" customFormat="false" ht="12.75" hidden="false" customHeight="false" outlineLevel="0" collapsed="false">
      <c r="B86" s="2"/>
      <c r="C86" s="3"/>
      <c r="D86" s="4"/>
      <c r="E86" s="5"/>
      <c r="F86" s="6"/>
      <c r="H86" s="3"/>
      <c r="I86" s="4"/>
      <c r="J86" s="5"/>
      <c r="K86" s="6"/>
      <c r="L86" s="6"/>
      <c r="M86" s="7"/>
      <c r="N86" s="10"/>
    </row>
    <row r="87" customFormat="false" ht="12.75" hidden="false" customHeight="false" outlineLevel="0" collapsed="false">
      <c r="B87" s="2"/>
      <c r="C87" s="3"/>
      <c r="D87" s="4"/>
      <c r="E87" s="5"/>
      <c r="F87" s="6"/>
      <c r="H87" s="3"/>
      <c r="I87" s="4"/>
      <c r="J87" s="5"/>
      <c r="K87" s="6"/>
      <c r="L87" s="6"/>
      <c r="M87" s="7"/>
      <c r="N87" s="10"/>
    </row>
    <row r="88" customFormat="false" ht="12.75" hidden="false" customHeight="false" outlineLevel="0" collapsed="false">
      <c r="B88" s="2"/>
      <c r="C88" s="3"/>
      <c r="D88" s="4"/>
      <c r="E88" s="5"/>
      <c r="F88" s="6"/>
      <c r="H88" s="3"/>
      <c r="I88" s="4"/>
      <c r="J88" s="5"/>
      <c r="K88" s="6"/>
      <c r="L88" s="6"/>
      <c r="M88" s="7"/>
      <c r="N88" s="11"/>
    </row>
    <row r="89" customFormat="false" ht="12.75" hidden="false" customHeight="false" outlineLevel="0" collapsed="false">
      <c r="B89" s="2"/>
      <c r="C89" s="3"/>
      <c r="D89" s="4"/>
      <c r="E89" s="5"/>
      <c r="F89" s="6"/>
      <c r="H89" s="3"/>
      <c r="I89" s="4"/>
      <c r="J89" s="5"/>
      <c r="K89" s="6"/>
      <c r="L89" s="6"/>
      <c r="M89" s="7"/>
      <c r="N89" s="11"/>
    </row>
    <row r="90" customFormat="false" ht="12.75" hidden="false" customHeight="false" outlineLevel="0" collapsed="false">
      <c r="B90" s="2"/>
      <c r="C90" s="3"/>
      <c r="D90" s="4"/>
      <c r="E90" s="5"/>
      <c r="F90" s="6"/>
      <c r="H90" s="3"/>
      <c r="I90" s="4"/>
      <c r="J90" s="5"/>
      <c r="K90" s="6"/>
      <c r="L90" s="6"/>
      <c r="M90" s="7"/>
      <c r="N90" s="10"/>
    </row>
    <row r="91" customFormat="false" ht="12.75" hidden="false" customHeight="false" outlineLevel="0" collapsed="false">
      <c r="B91" s="2"/>
      <c r="C91" s="3"/>
      <c r="D91" s="4"/>
      <c r="E91" s="5"/>
      <c r="F91" s="6"/>
      <c r="H91" s="3"/>
      <c r="I91" s="4"/>
      <c r="J91" s="5"/>
      <c r="K91" s="6"/>
      <c r="L91" s="6"/>
      <c r="M91" s="7"/>
      <c r="N91" s="12"/>
    </row>
    <row r="92" customFormat="false" ht="12.75" hidden="false" customHeight="false" outlineLevel="0" collapsed="false">
      <c r="B92" s="2"/>
      <c r="C92" s="3"/>
      <c r="D92" s="4"/>
      <c r="E92" s="5"/>
      <c r="F92" s="6"/>
      <c r="H92" s="3"/>
      <c r="I92" s="4"/>
      <c r="J92" s="5"/>
      <c r="K92" s="6"/>
      <c r="L92" s="6"/>
      <c r="M92" s="7"/>
      <c r="N92" s="12"/>
    </row>
    <row r="93" customFormat="false" ht="12.75" hidden="false" customHeight="false" outlineLevel="0" collapsed="false">
      <c r="B93" s="2"/>
      <c r="C93" s="3"/>
      <c r="D93" s="4"/>
      <c r="E93" s="5"/>
      <c r="F93" s="6"/>
      <c r="H93" s="3"/>
      <c r="I93" s="4"/>
      <c r="J93" s="5"/>
      <c r="K93" s="6"/>
      <c r="L93" s="6"/>
      <c r="M93" s="7"/>
      <c r="N93" s="12"/>
    </row>
    <row r="94" customFormat="false" ht="12.75" hidden="false" customHeight="false" outlineLevel="0" collapsed="false">
      <c r="B94" s="2"/>
      <c r="C94" s="3"/>
      <c r="D94" s="4"/>
      <c r="E94" s="5"/>
      <c r="F94" s="6"/>
      <c r="H94" s="3"/>
      <c r="I94" s="4"/>
      <c r="J94" s="5"/>
      <c r="K94" s="6"/>
      <c r="L94" s="6"/>
      <c r="M94" s="7"/>
      <c r="N94" s="13"/>
    </row>
    <row r="95" customFormat="false" ht="12.75" hidden="false" customHeight="false" outlineLevel="0" collapsed="false">
      <c r="B95" s="2"/>
      <c r="C95" s="3"/>
      <c r="D95" s="4"/>
      <c r="E95" s="5"/>
      <c r="F95" s="6"/>
      <c r="H95" s="3"/>
      <c r="I95" s="4"/>
      <c r="J95" s="5"/>
      <c r="K95" s="6"/>
      <c r="L95" s="6"/>
      <c r="M95" s="7"/>
      <c r="N95" s="10"/>
    </row>
    <row r="96" customFormat="false" ht="12.75" hidden="false" customHeight="false" outlineLevel="0" collapsed="false">
      <c r="B96" s="2"/>
      <c r="C96" s="3"/>
      <c r="D96" s="4"/>
      <c r="E96" s="5"/>
      <c r="F96" s="6"/>
      <c r="H96" s="3"/>
      <c r="I96" s="4"/>
      <c r="J96" s="5"/>
      <c r="K96" s="6"/>
      <c r="L96" s="6"/>
      <c r="M96" s="7"/>
      <c r="N96" s="10"/>
    </row>
    <row r="97" customFormat="false" ht="12.75" hidden="false" customHeight="false" outlineLevel="0" collapsed="false">
      <c r="B97" s="2"/>
      <c r="C97" s="3"/>
      <c r="D97" s="4"/>
      <c r="E97" s="5"/>
      <c r="F97" s="6"/>
      <c r="H97" s="3"/>
      <c r="I97" s="4"/>
      <c r="J97" s="5"/>
      <c r="K97" s="6"/>
      <c r="L97" s="6"/>
      <c r="M97" s="7"/>
      <c r="N97" s="12"/>
    </row>
    <row r="98" customFormat="false" ht="12.75" hidden="false" customHeight="false" outlineLevel="0" collapsed="false">
      <c r="B98" s="2"/>
      <c r="C98" s="3"/>
      <c r="D98" s="4"/>
      <c r="E98" s="5"/>
      <c r="F98" s="6"/>
      <c r="H98" s="3"/>
      <c r="I98" s="4"/>
      <c r="J98" s="5"/>
      <c r="K98" s="6"/>
      <c r="L98" s="6"/>
      <c r="M98" s="7"/>
      <c r="N98" s="12"/>
    </row>
    <row r="99" customFormat="false" ht="12.75" hidden="false" customHeight="false" outlineLevel="0" collapsed="false">
      <c r="B99" s="2"/>
      <c r="C99" s="3"/>
      <c r="D99" s="4"/>
      <c r="E99" s="5"/>
      <c r="F99" s="6"/>
      <c r="H99" s="3"/>
      <c r="I99" s="4"/>
      <c r="J99" s="5"/>
      <c r="K99" s="6"/>
      <c r="L99" s="6"/>
      <c r="M99" s="7"/>
      <c r="N99" s="12"/>
    </row>
    <row r="100" customFormat="false" ht="12.75" hidden="false" customHeight="false" outlineLevel="0" collapsed="false">
      <c r="B100" s="2"/>
      <c r="C100" s="3"/>
      <c r="D100" s="4"/>
      <c r="E100" s="5"/>
      <c r="F100" s="6"/>
      <c r="H100" s="3"/>
      <c r="I100" s="4"/>
      <c r="J100" s="5"/>
      <c r="K100" s="6"/>
      <c r="L100" s="6"/>
      <c r="M100" s="7"/>
      <c r="N100" s="11"/>
    </row>
    <row r="101" customFormat="false" ht="12.75" hidden="false" customHeight="false" outlineLevel="0" collapsed="false">
      <c r="B101" s="2"/>
      <c r="C101" s="3"/>
      <c r="D101" s="4"/>
      <c r="E101" s="5"/>
      <c r="F101" s="6"/>
      <c r="H101" s="3"/>
      <c r="I101" s="4"/>
      <c r="J101" s="5"/>
      <c r="K101" s="6"/>
      <c r="L101" s="6"/>
      <c r="M101" s="7"/>
      <c r="N101" s="13"/>
    </row>
    <row r="102" customFormat="false" ht="12.75" hidden="false" customHeight="false" outlineLevel="0" collapsed="false">
      <c r="B102" s="2"/>
      <c r="C102" s="3"/>
      <c r="D102" s="4"/>
      <c r="E102" s="5"/>
      <c r="F102" s="6"/>
      <c r="H102" s="3"/>
      <c r="I102" s="4"/>
      <c r="J102" s="5"/>
      <c r="K102" s="6"/>
      <c r="L102" s="6"/>
      <c r="M102" s="7"/>
      <c r="N102" s="12"/>
    </row>
    <row r="103" customFormat="false" ht="12.75" hidden="false" customHeight="false" outlineLevel="0" collapsed="false">
      <c r="B103" s="2"/>
      <c r="C103" s="3"/>
      <c r="D103" s="4"/>
      <c r="E103" s="5"/>
      <c r="F103" s="6"/>
      <c r="H103" s="3"/>
      <c r="I103" s="4"/>
      <c r="J103" s="5"/>
      <c r="K103" s="6"/>
      <c r="L103" s="6"/>
      <c r="M103" s="7"/>
      <c r="N103" s="12"/>
    </row>
    <row r="104" customFormat="false" ht="12.75" hidden="false" customHeight="false" outlineLevel="0" collapsed="false">
      <c r="B104" s="2"/>
      <c r="C104" s="3"/>
      <c r="D104" s="4"/>
      <c r="E104" s="5"/>
      <c r="F104" s="6"/>
      <c r="H104" s="3"/>
      <c r="I104" s="4"/>
      <c r="J104" s="5"/>
      <c r="K104" s="6"/>
      <c r="L104" s="6"/>
      <c r="M104" s="7"/>
      <c r="N104" s="12"/>
    </row>
    <row r="105" customFormat="false" ht="12.75" hidden="false" customHeight="false" outlineLevel="0" collapsed="false">
      <c r="B105" s="2"/>
      <c r="C105" s="3"/>
      <c r="D105" s="4"/>
      <c r="E105" s="5"/>
      <c r="F105" s="6"/>
      <c r="H105" s="3"/>
      <c r="I105" s="4"/>
      <c r="J105" s="5"/>
      <c r="K105" s="6"/>
      <c r="L105" s="6"/>
      <c r="M105" s="7"/>
      <c r="N105" s="12"/>
    </row>
    <row r="106" customFormat="false" ht="12.75" hidden="false" customHeight="false" outlineLevel="0" collapsed="false">
      <c r="B106" s="2"/>
      <c r="C106" s="3"/>
      <c r="D106" s="4"/>
      <c r="E106" s="5"/>
      <c r="F106" s="6"/>
      <c r="H106" s="3"/>
      <c r="I106" s="4"/>
      <c r="J106" s="5"/>
      <c r="K106" s="6"/>
      <c r="L106" s="6"/>
      <c r="M106" s="7"/>
      <c r="N106" s="13"/>
    </row>
    <row r="107" customFormat="false" ht="12.75" hidden="false" customHeight="false" outlineLevel="0" collapsed="false">
      <c r="B107" s="2"/>
      <c r="C107" s="3"/>
      <c r="D107" s="4"/>
      <c r="E107" s="5"/>
      <c r="F107" s="6"/>
      <c r="H107" s="3"/>
      <c r="I107" s="4"/>
      <c r="J107" s="5"/>
      <c r="K107" s="6"/>
      <c r="L107" s="6"/>
      <c r="M107" s="7"/>
      <c r="N107" s="10"/>
    </row>
    <row r="108" customFormat="false" ht="12.75" hidden="false" customHeight="false" outlineLevel="0" collapsed="false">
      <c r="B108" s="2"/>
      <c r="C108" s="3"/>
      <c r="D108" s="4"/>
      <c r="E108" s="5"/>
      <c r="F108" s="6"/>
      <c r="H108" s="3"/>
      <c r="I108" s="4"/>
      <c r="J108" s="5"/>
      <c r="K108" s="6"/>
      <c r="L108" s="6"/>
      <c r="M108" s="7"/>
      <c r="N108" s="12"/>
    </row>
    <row r="109" customFormat="false" ht="12.75" hidden="false" customHeight="false" outlineLevel="0" collapsed="false">
      <c r="B109" s="2"/>
      <c r="C109" s="3"/>
      <c r="D109" s="4"/>
      <c r="E109" s="5"/>
      <c r="F109" s="6"/>
      <c r="H109" s="3"/>
      <c r="I109" s="4"/>
      <c r="J109" s="5"/>
      <c r="K109" s="6"/>
      <c r="L109" s="6"/>
      <c r="M109" s="7"/>
      <c r="N109" s="13"/>
    </row>
    <row r="110" customFormat="false" ht="12.75" hidden="false" customHeight="false" outlineLevel="0" collapsed="false">
      <c r="B110" s="2"/>
      <c r="C110" s="3"/>
      <c r="D110" s="4"/>
      <c r="E110" s="5"/>
      <c r="F110" s="6"/>
      <c r="H110" s="3"/>
      <c r="I110" s="4"/>
      <c r="J110" s="5"/>
      <c r="K110" s="6"/>
      <c r="L110" s="6"/>
      <c r="M110" s="7"/>
      <c r="N110" s="12"/>
    </row>
    <row r="111" customFormat="false" ht="12.75" hidden="false" customHeight="false" outlineLevel="0" collapsed="false">
      <c r="B111" s="2"/>
      <c r="C111" s="3"/>
      <c r="D111" s="4"/>
      <c r="E111" s="5"/>
      <c r="F111" s="6"/>
      <c r="H111" s="3"/>
      <c r="I111" s="4"/>
      <c r="J111" s="5"/>
      <c r="K111" s="6"/>
      <c r="L111" s="6"/>
      <c r="M111" s="7"/>
      <c r="N111" s="10"/>
    </row>
    <row r="112" customFormat="false" ht="12.75" hidden="false" customHeight="false" outlineLevel="0" collapsed="false">
      <c r="B112" s="2"/>
      <c r="C112" s="3"/>
      <c r="D112" s="4"/>
      <c r="E112" s="5"/>
      <c r="F112" s="6"/>
      <c r="H112" s="3"/>
      <c r="I112" s="4"/>
      <c r="J112" s="5"/>
      <c r="K112" s="6"/>
      <c r="L112" s="6"/>
      <c r="M112" s="7"/>
      <c r="N112" s="10"/>
    </row>
    <row r="113" customFormat="false" ht="12.75" hidden="false" customHeight="false" outlineLevel="0" collapsed="false">
      <c r="B113" s="2"/>
      <c r="C113" s="3"/>
      <c r="D113" s="4"/>
      <c r="E113" s="5"/>
      <c r="F113" s="6"/>
      <c r="H113" s="3"/>
      <c r="I113" s="4"/>
      <c r="J113" s="5"/>
      <c r="K113" s="6"/>
      <c r="L113" s="6"/>
      <c r="M113" s="7"/>
      <c r="N113" s="11"/>
    </row>
    <row r="114" customFormat="false" ht="12.75" hidden="false" customHeight="false" outlineLevel="0" collapsed="false">
      <c r="B114" s="2"/>
      <c r="C114" s="3"/>
      <c r="D114" s="4"/>
      <c r="E114" s="5"/>
      <c r="F114" s="6"/>
      <c r="H114" s="3"/>
      <c r="I114" s="4"/>
      <c r="J114" s="5"/>
      <c r="K114" s="6"/>
      <c r="L114" s="6"/>
      <c r="M114" s="7"/>
      <c r="N114" s="12"/>
    </row>
    <row r="115" customFormat="false" ht="12.75" hidden="false" customHeight="false" outlineLevel="0" collapsed="false">
      <c r="B115" s="2"/>
      <c r="C115" s="3"/>
      <c r="D115" s="4"/>
      <c r="E115" s="5"/>
      <c r="F115" s="6"/>
      <c r="I115" s="4"/>
      <c r="K115" s="6"/>
      <c r="L115" s="6"/>
      <c r="M115" s="7"/>
      <c r="N115" s="7"/>
    </row>
    <row r="116" customFormat="false" ht="12.75" hidden="false" customHeight="false" outlineLevel="0" collapsed="false">
      <c r="B116" s="2"/>
      <c r="C116" s="3"/>
      <c r="D116" s="4"/>
      <c r="E116" s="5"/>
      <c r="F116" s="6"/>
      <c r="H116" s="3"/>
      <c r="I116" s="4"/>
      <c r="J116" s="5"/>
      <c r="K116" s="6"/>
      <c r="L116" s="6"/>
      <c r="M116" s="7"/>
      <c r="N116" s="7"/>
    </row>
    <row r="117" customFormat="false" ht="12.75" hidden="false" customHeight="false" outlineLevel="0" collapsed="false">
      <c r="B117" s="2"/>
      <c r="C117" s="3"/>
      <c r="D117" s="4"/>
      <c r="E117" s="5"/>
      <c r="F117" s="6"/>
      <c r="H117" s="3"/>
      <c r="I117" s="4"/>
      <c r="J117" s="5"/>
      <c r="K117" s="6"/>
      <c r="L117" s="6"/>
      <c r="M117" s="7"/>
      <c r="N117" s="7"/>
    </row>
    <row r="118" customFormat="false" ht="12.75" hidden="false" customHeight="false" outlineLevel="0" collapsed="false">
      <c r="B118" s="2"/>
      <c r="C118" s="3"/>
      <c r="D118" s="4"/>
      <c r="E118" s="5"/>
      <c r="F118" s="6"/>
      <c r="H118" s="3"/>
      <c r="I118" s="4"/>
      <c r="J118" s="5"/>
      <c r="K118" s="6"/>
      <c r="L118" s="6"/>
      <c r="M118" s="7"/>
      <c r="N118" s="7"/>
    </row>
    <row r="119" customFormat="false" ht="12.75" hidden="false" customHeight="false" outlineLevel="0" collapsed="false">
      <c r="B119" s="2"/>
      <c r="C119" s="3"/>
      <c r="D119" s="4"/>
      <c r="E119" s="5"/>
      <c r="F119" s="6"/>
      <c r="H119" s="3"/>
      <c r="I119" s="4"/>
      <c r="J119" s="5"/>
      <c r="K119" s="6"/>
      <c r="M119" s="7"/>
      <c r="N119" s="7"/>
    </row>
  </sheetData>
  <mergeCells count="6">
    <mergeCell ref="C2:F2"/>
    <mergeCell ref="H2:K2"/>
    <mergeCell ref="C40:F40"/>
    <mergeCell ref="H40:K40"/>
    <mergeCell ref="C81:F81"/>
    <mergeCell ref="H81:K81"/>
  </mergeCells>
  <hyperlinks>
    <hyperlink ref="C79" r:id="rId1" display="www.oecd.org/xls/M00009000/M00009295.xls"/>
    <hyperlink ref="C80" r:id="rId2" display="www.oecd.org/pdf/M00018000/M00018516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9:35:29Z</dcterms:created>
  <dc:creator>B</dc:creator>
  <dc:description/>
  <dc:language>en-US</dc:language>
  <cp:lastModifiedBy>B</cp:lastModifiedBy>
  <dcterms:modified xsi:type="dcterms:W3CDTF">2002-02-23T14:50:08Z</dcterms:modified>
  <cp:revision>0</cp:revision>
  <dc:subject/>
  <dc:title/>
</cp:coreProperties>
</file>