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wer*</t>
  </si>
  <si>
    <t xml:space="preserve">HP</t>
  </si>
  <si>
    <t xml:space="preserve">Each round</t>
  </si>
  <si>
    <t xml:space="preserve">Probability of winning in round</t>
  </si>
  <si>
    <t xml:space="preserve">Total</t>
  </si>
  <si>
    <t xml:space="preserve">Probability* of winning for n attackers, where n is</t>
  </si>
  <si>
    <t xml:space="preserve">Attacker</t>
  </si>
  <si>
    <t xml:space="preserve">Defender</t>
  </si>
  <si>
    <t xml:space="preserve">* defense modifiers are to be applied in the power column for defender (ie for a 3 defense points unit with a 50% defense bonus enter 4.5 = 3 + 3 * 50%)</t>
  </si>
  <si>
    <t xml:space="preserve">* probability of winning for N units does not account for the probability of damaging the defending unit or its promo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13" min="5" style="0" width="6.7"/>
    <col collapsed="false" customWidth="true" hidden="false" outlineLevel="0" max="14" min="14" style="0" width="7.42"/>
    <col collapsed="false" customWidth="true" hidden="false" outlineLevel="0" max="24" min="15" style="0" width="6.7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5" t="s">
        <v>3</v>
      </c>
      <c r="F1" s="5"/>
      <c r="G1" s="5"/>
      <c r="H1" s="5"/>
      <c r="I1" s="5"/>
      <c r="J1" s="5"/>
      <c r="K1" s="5"/>
      <c r="L1" s="5"/>
      <c r="M1" s="5"/>
      <c r="N1" s="6" t="s">
        <v>4</v>
      </c>
      <c r="O1" s="7" t="s">
        <v>5</v>
      </c>
      <c r="P1" s="7"/>
      <c r="Q1" s="7"/>
      <c r="R1" s="7"/>
      <c r="S1" s="7"/>
      <c r="T1" s="7"/>
      <c r="U1" s="7"/>
      <c r="V1" s="7"/>
      <c r="W1" s="7"/>
      <c r="X1" s="8"/>
      <c r="Y1" s="9"/>
    </row>
    <row r="2" customFormat="false" ht="12.75" hidden="false" customHeight="false" outlineLevel="0" collapsed="false">
      <c r="A2" s="10"/>
      <c r="B2" s="2"/>
      <c r="C2" s="3"/>
      <c r="D2" s="4"/>
      <c r="E2" s="11" t="n">
        <v>1</v>
      </c>
      <c r="F2" s="11" t="n">
        <v>2</v>
      </c>
      <c r="G2" s="11" t="n">
        <v>3</v>
      </c>
      <c r="H2" s="11" t="n">
        <v>4</v>
      </c>
      <c r="I2" s="11" t="n">
        <v>5</v>
      </c>
      <c r="J2" s="12" t="n">
        <v>6</v>
      </c>
      <c r="K2" s="12" t="n">
        <v>7</v>
      </c>
      <c r="L2" s="12" t="n">
        <v>8</v>
      </c>
      <c r="M2" s="13" t="n">
        <v>9</v>
      </c>
      <c r="N2" s="6"/>
      <c r="O2" s="14" t="n">
        <v>2</v>
      </c>
      <c r="P2" s="11" t="n">
        <v>3</v>
      </c>
      <c r="Q2" s="11" t="n">
        <v>4</v>
      </c>
      <c r="R2" s="11" t="n">
        <v>5</v>
      </c>
      <c r="S2" s="11" t="n">
        <v>6</v>
      </c>
      <c r="T2" s="11" t="n">
        <v>7</v>
      </c>
      <c r="U2" s="11" t="n">
        <v>8</v>
      </c>
      <c r="V2" s="11" t="n">
        <v>9</v>
      </c>
      <c r="W2" s="15" t="n">
        <v>10</v>
      </c>
      <c r="X2" s="8"/>
      <c r="Y2" s="9"/>
    </row>
    <row r="3" customFormat="false" ht="12.75" hidden="false" customHeight="false" outlineLevel="0" collapsed="false">
      <c r="A3" s="1" t="s">
        <v>6</v>
      </c>
      <c r="B3" s="16" t="n">
        <v>4</v>
      </c>
      <c r="C3" s="17" t="n">
        <v>5</v>
      </c>
      <c r="D3" s="18" t="n">
        <f aca="false">B3/(B3+B4)</f>
        <v>0.666666666666667</v>
      </c>
      <c r="E3" s="19" t="n">
        <f aca="false">IF(OR($C$4&gt;E2,E2&gt;=$C$4+$C$3),0,COMBIN(E2-1,$C$4-1)*POWER($D$3,$C$4)*POWER($D$4,E2-$C$4))</f>
        <v>0</v>
      </c>
      <c r="F3" s="19" t="n">
        <f aca="false">IF(OR($C$4&gt;F2,F2&gt;=$C$4+$C$3),0,COMBIN(F2-1,$C$4-1)*POWER($D$3,$C$4)*POWER($D$4,F2-$C$4))</f>
        <v>0</v>
      </c>
      <c r="G3" s="19" t="n">
        <f aca="false">IF(OR($C$4&gt;G2,G2&gt;=$C$4+$C$3),0,COMBIN(G2-1,$C$4-1)*POWER($D$3,$C$4)*POWER($D$4,G2-$C$4))</f>
        <v>0.296296296296296</v>
      </c>
      <c r="H3" s="19" t="n">
        <f aca="false">IF(OR($C$4&gt;H2,H2&gt;=$C$4+$C$3),0,COMBIN(H2-1,$C$4-1)*POWER($D$3,$C$4)*POWER($D$4,H2-$C$4))</f>
        <v>0.296296296296296</v>
      </c>
      <c r="I3" s="19" t="n">
        <f aca="false">IF(OR($C$4&gt;I2,I2&gt;=$C$4+$C$3),0,COMBIN(I2-1,$C$4-1)*POWER($D$3,$C$4)*POWER($D$4,I2-$C$4))</f>
        <v>0.197530864197531</v>
      </c>
      <c r="J3" s="19" t="n">
        <f aca="false">IF(OR($C$4&gt;J2,J2&gt;=$C$4+$C$3),0,COMBIN(J2-1,$C$4-1)*POWER($D$3,$C$4)*POWER($D$4,J2-$C$4))</f>
        <v>0.109739368998628</v>
      </c>
      <c r="K3" s="19" t="n">
        <f aca="false">IF(OR($C$4&gt;K2,K2&gt;=$C$4+$C$3),0,COMBIN(K2-1,$C$4-1)*POWER($D$3,$C$4)*POWER($D$4,K2-$C$4))</f>
        <v>0.0548696844993141</v>
      </c>
      <c r="L3" s="19" t="n">
        <f aca="false">IF(OR($C$4&gt;L2,L2&gt;=$C$4+$C$3),0,COMBIN(L2-1,$C$4-1)*POWER($D$3,$C$4)*POWER($D$4,L2-$C$4))</f>
        <v>0</v>
      </c>
      <c r="M3" s="19" t="n">
        <f aca="false">IF(OR($C$4&gt;M2,M2&gt;=$C$4+$C$3),0,COMBIN(M2-1,$C$4-1)*POWER($D$3,$C$4)*POWER($D$4,M2-$C$4))</f>
        <v>0</v>
      </c>
      <c r="N3" s="20" t="n">
        <f aca="false">SUM(E3:M3)</f>
        <v>0.954732510288066</v>
      </c>
      <c r="O3" s="19" t="n">
        <f aca="false">1-POWER(1-$N3,O$2)</f>
        <v>0.99795085437518</v>
      </c>
      <c r="P3" s="19" t="n">
        <f aca="false">1-POWER(1-$N3,P$2)</f>
        <v>0.99990724032151</v>
      </c>
      <c r="Q3" s="19" t="n">
        <f aca="false">1-POWER(1-$N3,Q$2)</f>
        <v>0.999995801002208</v>
      </c>
      <c r="R3" s="19" t="n">
        <f aca="false">1-POWER(1-$N3,R$2)</f>
        <v>0.999999809921911</v>
      </c>
      <c r="S3" s="19" t="n">
        <f aca="false">1-POWER(1-$N3,S$2)</f>
        <v>0.999999991395642</v>
      </c>
      <c r="T3" s="19" t="n">
        <f aca="false">1-POWER(1-$N3,T$2)</f>
        <v>0.999999999610502</v>
      </c>
      <c r="U3" s="19" t="n">
        <f aca="false">1-POWER(1-$N3,U$2)</f>
        <v>0.999999999982368</v>
      </c>
      <c r="V3" s="19" t="n">
        <f aca="false">1-POWER(1-$N3,V$2)</f>
        <v>0.999999999999202</v>
      </c>
      <c r="W3" s="19" t="n">
        <f aca="false">1-POWER(1-$N3,W$2)</f>
        <v>0.999999999999964</v>
      </c>
      <c r="X3" s="8"/>
      <c r="Y3" s="9"/>
    </row>
    <row r="4" customFormat="false" ht="12.75" hidden="false" customHeight="false" outlineLevel="0" collapsed="false">
      <c r="A4" s="1" t="s">
        <v>7</v>
      </c>
      <c r="B4" s="16" t="n">
        <v>2</v>
      </c>
      <c r="C4" s="17" t="n">
        <v>3</v>
      </c>
      <c r="D4" s="18" t="n">
        <f aca="false">B4/(B3+B4)</f>
        <v>0.333333333333333</v>
      </c>
      <c r="E4" s="21"/>
      <c r="F4" s="21"/>
      <c r="G4" s="21"/>
      <c r="H4" s="21"/>
      <c r="I4" s="21"/>
      <c r="J4" s="22"/>
      <c r="K4" s="22"/>
      <c r="L4" s="22"/>
      <c r="M4" s="23"/>
      <c r="N4" s="24" t="n">
        <f aca="false">1-N3</f>
        <v>0.0452674897119345</v>
      </c>
      <c r="O4" s="19" t="n">
        <f aca="false">1-POWER(1-$N4,O$2)</f>
        <v>0.088485833799049</v>
      </c>
      <c r="P4" s="19" t="n">
        <f aca="false">1-POWER(1-$N4,P$2)</f>
        <v>0.129747791939833</v>
      </c>
      <c r="Q4" s="19" t="n">
        <f aca="false">1-POWER(1-$N4,Q$2)</f>
        <v>0.169141924814985</v>
      </c>
      <c r="R4" s="19" t="n">
        <f aca="false">1-POWER(1-$N4,R$2)</f>
        <v>0.2067527841855</v>
      </c>
      <c r="S4" s="19" t="n">
        <f aca="false">1-POWER(1-$N4,S$2)</f>
        <v>0.242661094366404</v>
      </c>
      <c r="T4" s="19" t="n">
        <f aca="false">1-POWER(1-$N4,T$2)</f>
        <v>0.27694392548562</v>
      </c>
      <c r="U4" s="19" t="n">
        <f aca="false">1-POWER(1-$N4,U$2)</f>
        <v>0.309674858899852</v>
      </c>
      <c r="V4" s="19" t="n">
        <f aca="false">1-POWER(1-$N4,V$2)</f>
        <v>0.340924145122493</v>
      </c>
      <c r="W4" s="19" t="n">
        <f aca="false">1-POWER(1-$N4,W$2)</f>
        <v>0.370758854602545</v>
      </c>
      <c r="X4" s="8"/>
      <c r="Y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25"/>
      <c r="O5" s="26"/>
      <c r="P5" s="26"/>
      <c r="Q5" s="26"/>
      <c r="R5" s="26"/>
      <c r="S5" s="26"/>
      <c r="T5" s="26"/>
      <c r="U5" s="26"/>
      <c r="V5" s="9"/>
      <c r="W5" s="9"/>
      <c r="X5" s="9"/>
    </row>
    <row r="7" customFormat="false" ht="12.75" hidden="false" customHeight="false" outlineLevel="0" collapsed="false">
      <c r="H7" s="27"/>
      <c r="I7" s="27"/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</sheetData>
  <mergeCells count="6">
    <mergeCell ref="B1:B2"/>
    <mergeCell ref="C1:C2"/>
    <mergeCell ref="D1:D2"/>
    <mergeCell ref="E1:M1"/>
    <mergeCell ref="N1:N2"/>
    <mergeCell ref="O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8:50:57Z</dcterms:created>
  <dc:creator>MK</dc:creator>
  <dc:description/>
  <dc:language>en-US</dc:language>
  <cp:lastModifiedBy>MK</cp:lastModifiedBy>
  <dcterms:modified xsi:type="dcterms:W3CDTF">2001-11-07T16:43:30Z</dcterms:modified>
  <cp:revision>0</cp:revision>
  <dc:subject/>
  <dc:title/>
</cp:coreProperties>
</file>