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ityNr</t>
  </si>
  <si>
    <t xml:space="preserve">Populopus</t>
  </si>
  <si>
    <t xml:space="preserve">food(prod)</t>
  </si>
  <si>
    <t xml:space="preserve">food(needpop)</t>
  </si>
  <si>
    <t xml:space="preserve">foodsurplus</t>
  </si>
  <si>
    <t xml:space="preserve">needinbox</t>
  </si>
  <si>
    <t xml:space="preserve">(boxfill)</t>
  </si>
  <si>
    <t xml:space="preserve">nr Turns</t>
  </si>
  <si>
    <t xml:space="preserve">tot nr turn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Blad1!$L$1</c:f>
              <c:strCache>
                <c:ptCount val="1"/>
                <c:pt idx="0">
                  <c:v>tot nr turn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L$2:$L$42</c:f>
              <c:numCache>
                <c:formatCode>General</c:formatCode>
                <c:ptCount val="4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7</c:v>
                </c:pt>
                <c:pt idx="5">
                  <c:v>22</c:v>
                </c:pt>
                <c:pt idx="6">
                  <c:v>27</c:v>
                </c:pt>
                <c:pt idx="7">
                  <c:v>32</c:v>
                </c:pt>
                <c:pt idx="8">
                  <c:v>37</c:v>
                </c:pt>
                <c:pt idx="9">
                  <c:v>42</c:v>
                </c:pt>
                <c:pt idx="10">
                  <c:v>47</c:v>
                </c:pt>
                <c:pt idx="11">
                  <c:v>52</c:v>
                </c:pt>
                <c:pt idx="12">
                  <c:v>57</c:v>
                </c:pt>
                <c:pt idx="13">
                  <c:v>62</c:v>
                </c:pt>
                <c:pt idx="14">
                  <c:v>67</c:v>
                </c:pt>
                <c:pt idx="15">
                  <c:v>72</c:v>
                </c:pt>
                <c:pt idx="16">
                  <c:v>77</c:v>
                </c:pt>
                <c:pt idx="17">
                  <c:v>82</c:v>
                </c:pt>
                <c:pt idx="18">
                  <c:v>87</c:v>
                </c:pt>
                <c:pt idx="19">
                  <c:v>93</c:v>
                </c:pt>
                <c:pt idx="20">
                  <c:v>99</c:v>
                </c:pt>
                <c:pt idx="21">
                  <c:v>106</c:v>
                </c:pt>
                <c:pt idx="22">
                  <c:v>114</c:v>
                </c:pt>
                <c:pt idx="23">
                  <c:v>122</c:v>
                </c:pt>
                <c:pt idx="24">
                  <c:v>131</c:v>
                </c:pt>
                <c:pt idx="25">
                  <c:v>141</c:v>
                </c:pt>
                <c:pt idx="26">
                  <c:v>153</c:v>
                </c:pt>
                <c:pt idx="27">
                  <c:v>166</c:v>
                </c:pt>
                <c:pt idx="28">
                  <c:v>181</c:v>
                </c:pt>
                <c:pt idx="29">
                  <c:v>198</c:v>
                </c:pt>
                <c:pt idx="30">
                  <c:v>218</c:v>
                </c:pt>
                <c:pt idx="31">
                  <c:v>241</c:v>
                </c:pt>
                <c:pt idx="32">
                  <c:v>269</c:v>
                </c:pt>
                <c:pt idx="33">
                  <c:v>303</c:v>
                </c:pt>
                <c:pt idx="34">
                  <c:v>347</c:v>
                </c:pt>
                <c:pt idx="35">
                  <c:v>407</c:v>
                </c:pt>
                <c:pt idx="36">
                  <c:v>500</c:v>
                </c:pt>
                <c:pt idx="37">
                  <c:v>690</c:v>
                </c:pt>
              </c:numCache>
            </c:numRef>
          </c:xVal>
          <c:yVal>
            <c:numRef>
              <c:f>Blad1!$B$2:$B$4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pultie"</c:f>
              <c:strCache>
                <c:ptCount val="1"/>
                <c:pt idx="0">
                  <c:v>popult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L$2:$L$42</c:f>
              <c:numCache>
                <c:formatCode>General</c:formatCode>
                <c:ptCount val="4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7</c:v>
                </c:pt>
                <c:pt idx="5">
                  <c:v>22</c:v>
                </c:pt>
                <c:pt idx="6">
                  <c:v>27</c:v>
                </c:pt>
                <c:pt idx="7">
                  <c:v>32</c:v>
                </c:pt>
                <c:pt idx="8">
                  <c:v>37</c:v>
                </c:pt>
                <c:pt idx="9">
                  <c:v>42</c:v>
                </c:pt>
                <c:pt idx="10">
                  <c:v>47</c:v>
                </c:pt>
                <c:pt idx="11">
                  <c:v>52</c:v>
                </c:pt>
                <c:pt idx="12">
                  <c:v>57</c:v>
                </c:pt>
                <c:pt idx="13">
                  <c:v>62</c:v>
                </c:pt>
                <c:pt idx="14">
                  <c:v>67</c:v>
                </c:pt>
                <c:pt idx="15">
                  <c:v>72</c:v>
                </c:pt>
                <c:pt idx="16">
                  <c:v>77</c:v>
                </c:pt>
                <c:pt idx="17">
                  <c:v>82</c:v>
                </c:pt>
                <c:pt idx="18">
                  <c:v>87</c:v>
                </c:pt>
                <c:pt idx="19">
                  <c:v>93</c:v>
                </c:pt>
                <c:pt idx="20">
                  <c:v>99</c:v>
                </c:pt>
                <c:pt idx="21">
                  <c:v>106</c:v>
                </c:pt>
                <c:pt idx="22">
                  <c:v>114</c:v>
                </c:pt>
                <c:pt idx="23">
                  <c:v>122</c:v>
                </c:pt>
                <c:pt idx="24">
                  <c:v>131</c:v>
                </c:pt>
                <c:pt idx="25">
                  <c:v>141</c:v>
                </c:pt>
                <c:pt idx="26">
                  <c:v>153</c:v>
                </c:pt>
                <c:pt idx="27">
                  <c:v>166</c:v>
                </c:pt>
                <c:pt idx="28">
                  <c:v>181</c:v>
                </c:pt>
                <c:pt idx="29">
                  <c:v>198</c:v>
                </c:pt>
                <c:pt idx="30">
                  <c:v>218</c:v>
                </c:pt>
                <c:pt idx="31">
                  <c:v>241</c:v>
                </c:pt>
                <c:pt idx="32">
                  <c:v>269</c:v>
                </c:pt>
                <c:pt idx="33">
                  <c:v>303</c:v>
                </c:pt>
                <c:pt idx="34">
                  <c:v>347</c:v>
                </c:pt>
                <c:pt idx="35">
                  <c:v>407</c:v>
                </c:pt>
                <c:pt idx="36">
                  <c:v>500</c:v>
                </c:pt>
                <c:pt idx="37">
                  <c:v>690</c:v>
                </c:pt>
              </c:numCache>
            </c:numRef>
          </c:xVal>
          <c:yVal>
            <c:numRef>
              <c:f>Blad1!$D$2:$D$4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6</c:v>
                </c:pt>
                <c:pt idx="4">
                  <c:v>10</c:v>
                </c:pt>
                <c:pt idx="5">
                  <c:v>15</c:v>
                </c:pt>
                <c:pt idx="6">
                  <c:v>21</c:v>
                </c:pt>
                <c:pt idx="7">
                  <c:v>28</c:v>
                </c:pt>
                <c:pt idx="8">
                  <c:v>36</c:v>
                </c:pt>
                <c:pt idx="9">
                  <c:v>45</c:v>
                </c:pt>
                <c:pt idx="10">
                  <c:v>55</c:v>
                </c:pt>
                <c:pt idx="11">
                  <c:v>66</c:v>
                </c:pt>
                <c:pt idx="12">
                  <c:v>78</c:v>
                </c:pt>
                <c:pt idx="13">
                  <c:v>91</c:v>
                </c:pt>
                <c:pt idx="14">
                  <c:v>105</c:v>
                </c:pt>
                <c:pt idx="15">
                  <c:v>120</c:v>
                </c:pt>
                <c:pt idx="16">
                  <c:v>136</c:v>
                </c:pt>
                <c:pt idx="17">
                  <c:v>153</c:v>
                </c:pt>
                <c:pt idx="18">
                  <c:v>171</c:v>
                </c:pt>
                <c:pt idx="19">
                  <c:v>190</c:v>
                </c:pt>
                <c:pt idx="20">
                  <c:v>210</c:v>
                </c:pt>
                <c:pt idx="21">
                  <c:v>231</c:v>
                </c:pt>
                <c:pt idx="22">
                  <c:v>253</c:v>
                </c:pt>
                <c:pt idx="23">
                  <c:v>276</c:v>
                </c:pt>
                <c:pt idx="24">
                  <c:v>300</c:v>
                </c:pt>
                <c:pt idx="25">
                  <c:v>325</c:v>
                </c:pt>
                <c:pt idx="26">
                  <c:v>351</c:v>
                </c:pt>
                <c:pt idx="27">
                  <c:v>378</c:v>
                </c:pt>
                <c:pt idx="28">
                  <c:v>406</c:v>
                </c:pt>
                <c:pt idx="29">
                  <c:v>435</c:v>
                </c:pt>
                <c:pt idx="30">
                  <c:v>465</c:v>
                </c:pt>
                <c:pt idx="31">
                  <c:v>496</c:v>
                </c:pt>
                <c:pt idx="32">
                  <c:v>528</c:v>
                </c:pt>
                <c:pt idx="33">
                  <c:v>561</c:v>
                </c:pt>
                <c:pt idx="34">
                  <c:v>595</c:v>
                </c:pt>
                <c:pt idx="35">
                  <c:v>630</c:v>
                </c:pt>
                <c:pt idx="36">
                  <c:v>666</c:v>
                </c:pt>
                <c:pt idx="37">
                  <c:v>703</c:v>
                </c:pt>
                <c:pt idx="38">
                  <c:v>741</c:v>
                </c:pt>
                <c:pt idx="39">
                  <c:v>780</c:v>
                </c:pt>
                <c:pt idx="40">
                  <c:v>820</c:v>
                </c:pt>
              </c:numCache>
            </c:numRef>
          </c:yVal>
          <c:smooth val="1"/>
        </c:ser>
        <c:axId val="50804093"/>
        <c:axId val="44412113"/>
      </c:scatterChart>
      <c:valAx>
        <c:axId val="5080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113"/>
        <c:crossesAt val="0"/>
        <c:crossBetween val="midCat"/>
      </c:valAx>
      <c:valAx>
        <c:axId val="4441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9" min="6" style="0" width="12.28"/>
    <col collapsed="false" customWidth="true" hidden="false" outlineLevel="0" max="13" min="12" style="0" width="14.28"/>
  </cols>
  <sheetData>
    <row r="1" customFormat="false" ht="12.75" hidden="false" customHeight="false" outlineLevel="0" collapsed="false">
      <c r="B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J1" s="0" t="s">
        <v>6</v>
      </c>
      <c r="K1" s="0" t="s">
        <v>7</v>
      </c>
      <c r="L1" s="0" t="s">
        <v>8</v>
      </c>
    </row>
    <row r="2" customFormat="false" ht="12.75" hidden="false" customHeight="false" outlineLevel="0" collapsed="false">
      <c r="B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J2" s="0" t="n">
        <v>0</v>
      </c>
      <c r="K2" s="0" t="n">
        <f aca="false">CEILING(J2,1)</f>
        <v>0</v>
      </c>
      <c r="L2" s="0" t="n">
        <v>0</v>
      </c>
    </row>
    <row r="3" customFormat="false" ht="12.75" hidden="false" customHeight="false" outlineLevel="0" collapsed="false">
      <c r="B3" s="0" t="n">
        <v>1</v>
      </c>
      <c r="D3" s="0" t="n">
        <f aca="false">SUM(D2,B3)</f>
        <v>1</v>
      </c>
      <c r="E3" s="0" t="n">
        <f aca="false">PRODUCT((B3+1),4)</f>
        <v>8</v>
      </c>
      <c r="F3" s="0" t="n">
        <f aca="false">PRODUCT(B3,2)</f>
        <v>2</v>
      </c>
      <c r="G3" s="0" t="n">
        <f aca="false">SUM(E3,-F3)</f>
        <v>6</v>
      </c>
      <c r="H3" s="0" t="n">
        <f aca="false">PRODUCT(10,B3+1)</f>
        <v>20</v>
      </c>
      <c r="J3" s="0" t="n">
        <f aca="false">PRODUCT(H3,1/G3)</f>
        <v>3.33333333333333</v>
      </c>
      <c r="K3" s="0" t="n">
        <f aca="false">CEILING(J3,1)</f>
        <v>4</v>
      </c>
      <c r="L3" s="0" t="n">
        <f aca="false">SUM(L2,K3)</f>
        <v>4</v>
      </c>
    </row>
    <row r="4" customFormat="false" ht="12.75" hidden="false" customHeight="false" outlineLevel="0" collapsed="false">
      <c r="B4" s="0" t="n">
        <v>2</v>
      </c>
      <c r="D4" s="0" t="n">
        <f aca="false">SUM(D3,B4)</f>
        <v>3</v>
      </c>
      <c r="E4" s="0" t="n">
        <f aca="false">PRODUCT((B4+1),4)</f>
        <v>12</v>
      </c>
      <c r="F4" s="0" t="n">
        <f aca="false">PRODUCT(B4,2)</f>
        <v>4</v>
      </c>
      <c r="G4" s="0" t="n">
        <f aca="false">SUM(E4,-F4)</f>
        <v>8</v>
      </c>
      <c r="H4" s="0" t="n">
        <f aca="false">PRODUCT(10,B4+1)</f>
        <v>30</v>
      </c>
      <c r="J4" s="0" t="n">
        <f aca="false">PRODUCT(H4,1/G4)</f>
        <v>3.75</v>
      </c>
      <c r="K4" s="0" t="n">
        <f aca="false">CEILING(J4,1)</f>
        <v>4</v>
      </c>
      <c r="L4" s="0" t="n">
        <f aca="false">SUM(L3,K4)</f>
        <v>8</v>
      </c>
    </row>
    <row r="5" customFormat="false" ht="12.75" hidden="false" customHeight="false" outlineLevel="0" collapsed="false">
      <c r="B5" s="0" t="n">
        <v>3</v>
      </c>
      <c r="D5" s="0" t="n">
        <f aca="false">SUM(D4,B5)</f>
        <v>6</v>
      </c>
      <c r="E5" s="0" t="n">
        <f aca="false">PRODUCT((B5+1),4)</f>
        <v>16</v>
      </c>
      <c r="F5" s="0" t="n">
        <f aca="false">PRODUCT(B5,2)</f>
        <v>6</v>
      </c>
      <c r="G5" s="0" t="n">
        <f aca="false">SUM(E5,-F5)</f>
        <v>10</v>
      </c>
      <c r="H5" s="0" t="n">
        <f aca="false">PRODUCT(10,B5+1)</f>
        <v>40</v>
      </c>
      <c r="J5" s="0" t="n">
        <f aca="false">PRODUCT(H5,1/G5)</f>
        <v>4</v>
      </c>
      <c r="K5" s="0" t="n">
        <f aca="false">CEILING(J5,1)</f>
        <v>4</v>
      </c>
      <c r="L5" s="0" t="n">
        <f aca="false">SUM(L4,K5)</f>
        <v>12</v>
      </c>
    </row>
    <row r="6" customFormat="false" ht="12.75" hidden="false" customHeight="false" outlineLevel="0" collapsed="false">
      <c r="B6" s="0" t="n">
        <v>4</v>
      </c>
      <c r="D6" s="0" t="n">
        <f aca="false">SUM(D5,B6)</f>
        <v>10</v>
      </c>
      <c r="E6" s="0" t="n">
        <f aca="false">PRODUCT((B6+1),4)</f>
        <v>20</v>
      </c>
      <c r="F6" s="0" t="n">
        <f aca="false">PRODUCT(B6,2)</f>
        <v>8</v>
      </c>
      <c r="G6" s="0" t="n">
        <f aca="false">SUM(E6,-F6)</f>
        <v>12</v>
      </c>
      <c r="H6" s="0" t="n">
        <f aca="false">PRODUCT(10,B6+1)</f>
        <v>50</v>
      </c>
      <c r="J6" s="0" t="n">
        <f aca="false">PRODUCT(H6,1/G6)</f>
        <v>4.16666666666667</v>
      </c>
      <c r="K6" s="0" t="n">
        <f aca="false">CEILING(J6,1)</f>
        <v>5</v>
      </c>
      <c r="L6" s="0" t="n">
        <f aca="false">SUM(L5,K6)</f>
        <v>17</v>
      </c>
    </row>
    <row r="7" customFormat="false" ht="12.75" hidden="false" customHeight="false" outlineLevel="0" collapsed="false">
      <c r="B7" s="0" t="n">
        <v>5</v>
      </c>
      <c r="D7" s="0" t="n">
        <f aca="false">SUM(D6,B7)</f>
        <v>15</v>
      </c>
      <c r="E7" s="0" t="n">
        <f aca="false">PRODUCT((B7+1),4)</f>
        <v>24</v>
      </c>
      <c r="F7" s="0" t="n">
        <f aca="false">PRODUCT(B7,2)</f>
        <v>10</v>
      </c>
      <c r="G7" s="0" t="n">
        <f aca="false">SUM(E7,-F7)</f>
        <v>14</v>
      </c>
      <c r="H7" s="0" t="n">
        <f aca="false">PRODUCT(10,B7+1)</f>
        <v>60</v>
      </c>
      <c r="J7" s="0" t="n">
        <f aca="false">PRODUCT(H7,1/G7)</f>
        <v>4.28571428571429</v>
      </c>
      <c r="K7" s="0" t="n">
        <f aca="false">CEILING(J7,1)</f>
        <v>5</v>
      </c>
      <c r="L7" s="0" t="n">
        <f aca="false">SUM(L6,K7)</f>
        <v>22</v>
      </c>
    </row>
    <row r="8" customFormat="false" ht="12.75" hidden="false" customHeight="false" outlineLevel="0" collapsed="false">
      <c r="B8" s="0" t="n">
        <v>6</v>
      </c>
      <c r="D8" s="0" t="n">
        <f aca="false">SUM(D7,B8)</f>
        <v>21</v>
      </c>
      <c r="E8" s="0" t="n">
        <f aca="false">PRODUCT((B8+1),4)</f>
        <v>28</v>
      </c>
      <c r="F8" s="0" t="n">
        <f aca="false">PRODUCT(B8,2)</f>
        <v>12</v>
      </c>
      <c r="G8" s="0" t="n">
        <f aca="false">SUM(E8,-F8)</f>
        <v>16</v>
      </c>
      <c r="H8" s="0" t="n">
        <f aca="false">PRODUCT(10,B8+1)</f>
        <v>70</v>
      </c>
      <c r="J8" s="0" t="n">
        <f aca="false">PRODUCT(H8,1/G8)</f>
        <v>4.375</v>
      </c>
      <c r="K8" s="0" t="n">
        <f aca="false">CEILING(J8,1)</f>
        <v>5</v>
      </c>
      <c r="L8" s="0" t="n">
        <f aca="false">SUM(L7,K8)</f>
        <v>27</v>
      </c>
    </row>
    <row r="9" customFormat="false" ht="12.75" hidden="false" customHeight="false" outlineLevel="0" collapsed="false">
      <c r="B9" s="0" t="n">
        <v>7</v>
      </c>
      <c r="D9" s="0" t="n">
        <f aca="false">SUM(D8,B9)</f>
        <v>28</v>
      </c>
      <c r="E9" s="0" t="n">
        <f aca="false">PRODUCT((B9+1),4)</f>
        <v>32</v>
      </c>
      <c r="F9" s="0" t="n">
        <f aca="false">PRODUCT(B9,2)</f>
        <v>14</v>
      </c>
      <c r="G9" s="0" t="n">
        <f aca="false">SUM(E9,-F9)</f>
        <v>18</v>
      </c>
      <c r="H9" s="0" t="n">
        <f aca="false">PRODUCT(10,B9+1)</f>
        <v>80</v>
      </c>
      <c r="J9" s="0" t="n">
        <f aca="false">PRODUCT(H9,1/G9)</f>
        <v>4.44444444444445</v>
      </c>
      <c r="K9" s="0" t="n">
        <f aca="false">CEILING(J9,1)</f>
        <v>5</v>
      </c>
      <c r="L9" s="0" t="n">
        <f aca="false">SUM(L8,K9)</f>
        <v>32</v>
      </c>
    </row>
    <row r="10" customFormat="false" ht="12.75" hidden="false" customHeight="false" outlineLevel="0" collapsed="false">
      <c r="B10" s="0" t="n">
        <v>8</v>
      </c>
      <c r="D10" s="0" t="n">
        <f aca="false">SUM(D9,B10)</f>
        <v>36</v>
      </c>
      <c r="E10" s="0" t="n">
        <f aca="false">PRODUCT((B10+1),4)</f>
        <v>36</v>
      </c>
      <c r="F10" s="0" t="n">
        <f aca="false">PRODUCT(B10,2)</f>
        <v>16</v>
      </c>
      <c r="G10" s="0" t="n">
        <f aca="false">SUM(E10,-F10)</f>
        <v>20</v>
      </c>
      <c r="H10" s="0" t="n">
        <f aca="false">PRODUCT(10,B10+1)</f>
        <v>90</v>
      </c>
      <c r="J10" s="0" t="n">
        <f aca="false">PRODUCT(H10,1/G10)</f>
        <v>4.5</v>
      </c>
      <c r="K10" s="0" t="n">
        <f aca="false">CEILING(J10,1)</f>
        <v>5</v>
      </c>
      <c r="L10" s="0" t="n">
        <f aca="false">SUM(L9,K10)</f>
        <v>37</v>
      </c>
    </row>
    <row r="11" customFormat="false" ht="12.75" hidden="false" customHeight="false" outlineLevel="0" collapsed="false">
      <c r="B11" s="0" t="n">
        <v>9</v>
      </c>
      <c r="D11" s="0" t="n">
        <f aca="false">SUM(D10,B11)</f>
        <v>45</v>
      </c>
      <c r="E11" s="0" t="n">
        <f aca="false">PRODUCT((B11+1),4)</f>
        <v>40</v>
      </c>
      <c r="F11" s="0" t="n">
        <f aca="false">PRODUCT(B11,2)</f>
        <v>18</v>
      </c>
      <c r="G11" s="0" t="n">
        <f aca="false">SUM(E11,-F11)</f>
        <v>22</v>
      </c>
      <c r="H11" s="0" t="n">
        <f aca="false">PRODUCT(10,B11+1)</f>
        <v>100</v>
      </c>
      <c r="J11" s="0" t="n">
        <f aca="false">PRODUCT(H11,1/G11)</f>
        <v>4.54545454545455</v>
      </c>
      <c r="K11" s="0" t="n">
        <f aca="false">CEILING(J11,1)</f>
        <v>5</v>
      </c>
      <c r="L11" s="0" t="n">
        <f aca="false">SUM(L10,K11)</f>
        <v>42</v>
      </c>
    </row>
    <row r="12" customFormat="false" ht="12.75" hidden="false" customHeight="false" outlineLevel="0" collapsed="false">
      <c r="B12" s="0" t="n">
        <v>10</v>
      </c>
      <c r="D12" s="0" t="n">
        <f aca="false">SUM(D11,B12)</f>
        <v>55</v>
      </c>
      <c r="E12" s="0" t="n">
        <f aca="false">PRODUCT((B12+1),4)</f>
        <v>44</v>
      </c>
      <c r="F12" s="0" t="n">
        <f aca="false">PRODUCT(B12,2)</f>
        <v>20</v>
      </c>
      <c r="G12" s="0" t="n">
        <f aca="false">SUM(E12,-F12)</f>
        <v>24</v>
      </c>
      <c r="H12" s="0" t="n">
        <f aca="false">PRODUCT(10,B12+1)</f>
        <v>110</v>
      </c>
      <c r="J12" s="0" t="n">
        <f aca="false">PRODUCT(H12,1/G12)</f>
        <v>4.58333333333333</v>
      </c>
      <c r="K12" s="0" t="n">
        <f aca="false">CEILING(J12,1)</f>
        <v>5</v>
      </c>
      <c r="L12" s="0" t="n">
        <f aca="false">SUM(L11,K12)</f>
        <v>47</v>
      </c>
    </row>
    <row r="13" customFormat="false" ht="12.75" hidden="false" customHeight="false" outlineLevel="0" collapsed="false">
      <c r="B13" s="0" t="n">
        <v>11</v>
      </c>
      <c r="D13" s="0" t="n">
        <f aca="false">SUM(D12,B13)</f>
        <v>66</v>
      </c>
      <c r="E13" s="0" t="n">
        <f aca="false">PRODUCT((B13+1),4)</f>
        <v>48</v>
      </c>
      <c r="F13" s="0" t="n">
        <f aca="false">PRODUCT(B13,2)</f>
        <v>22</v>
      </c>
      <c r="G13" s="0" t="n">
        <f aca="false">SUM(E13,-F13)</f>
        <v>26</v>
      </c>
      <c r="H13" s="0" t="n">
        <f aca="false">PRODUCT(10,B13+1)</f>
        <v>120</v>
      </c>
      <c r="J13" s="0" t="n">
        <f aca="false">PRODUCT(H13,1/G13)</f>
        <v>4.61538461538462</v>
      </c>
      <c r="K13" s="0" t="n">
        <f aca="false">CEILING(J13,1)</f>
        <v>5</v>
      </c>
      <c r="L13" s="0" t="n">
        <f aca="false">SUM(L12,K13)</f>
        <v>52</v>
      </c>
    </row>
    <row r="14" customFormat="false" ht="12.75" hidden="false" customHeight="false" outlineLevel="0" collapsed="false">
      <c r="B14" s="0" t="n">
        <v>12</v>
      </c>
      <c r="D14" s="0" t="n">
        <f aca="false">SUM(D13,B14)</f>
        <v>78</v>
      </c>
      <c r="E14" s="0" t="n">
        <f aca="false">PRODUCT((B14+1),4)</f>
        <v>52</v>
      </c>
      <c r="F14" s="0" t="n">
        <f aca="false">PRODUCT(B14,2)</f>
        <v>24</v>
      </c>
      <c r="G14" s="0" t="n">
        <f aca="false">SUM(E14,-F14)</f>
        <v>28</v>
      </c>
      <c r="H14" s="0" t="n">
        <f aca="false">PRODUCT(10,B14+1)</f>
        <v>130</v>
      </c>
      <c r="J14" s="0" t="n">
        <f aca="false">PRODUCT(H14,1/G14)</f>
        <v>4.64285714285714</v>
      </c>
      <c r="K14" s="0" t="n">
        <f aca="false">CEILING(J14,1)</f>
        <v>5</v>
      </c>
      <c r="L14" s="0" t="n">
        <f aca="false">SUM(L13,K14)</f>
        <v>57</v>
      </c>
    </row>
    <row r="15" customFormat="false" ht="12.75" hidden="false" customHeight="false" outlineLevel="0" collapsed="false">
      <c r="B15" s="0" t="n">
        <v>13</v>
      </c>
      <c r="D15" s="0" t="n">
        <f aca="false">SUM(D14,B15)</f>
        <v>91</v>
      </c>
      <c r="E15" s="0" t="n">
        <f aca="false">PRODUCT((B15+1),4)</f>
        <v>56</v>
      </c>
      <c r="F15" s="0" t="n">
        <f aca="false">PRODUCT(B15,2)</f>
        <v>26</v>
      </c>
      <c r="G15" s="0" t="n">
        <f aca="false">SUM(E15,-F15)</f>
        <v>30</v>
      </c>
      <c r="H15" s="0" t="n">
        <f aca="false">PRODUCT(10,B15+1)</f>
        <v>140</v>
      </c>
      <c r="J15" s="0" t="n">
        <f aca="false">PRODUCT(H15,1/G15)</f>
        <v>4.66666666666667</v>
      </c>
      <c r="K15" s="0" t="n">
        <f aca="false">CEILING(J15,1)</f>
        <v>5</v>
      </c>
      <c r="L15" s="0" t="n">
        <f aca="false">SUM(L14,K15)</f>
        <v>62</v>
      </c>
    </row>
    <row r="16" customFormat="false" ht="12.75" hidden="false" customHeight="false" outlineLevel="0" collapsed="false">
      <c r="B16" s="0" t="n">
        <v>14</v>
      </c>
      <c r="D16" s="0" t="n">
        <f aca="false">SUM(D15,B16)</f>
        <v>105</v>
      </c>
      <c r="E16" s="0" t="n">
        <f aca="false">PRODUCT((B16+1),4)</f>
        <v>60</v>
      </c>
      <c r="F16" s="0" t="n">
        <f aca="false">PRODUCT(B16,2)</f>
        <v>28</v>
      </c>
      <c r="G16" s="0" t="n">
        <f aca="false">SUM(E16,-F16)</f>
        <v>32</v>
      </c>
      <c r="H16" s="0" t="n">
        <f aca="false">PRODUCT(10,B16+1)</f>
        <v>150</v>
      </c>
      <c r="J16" s="0" t="n">
        <f aca="false">PRODUCT(H16,1/G16)</f>
        <v>4.6875</v>
      </c>
      <c r="K16" s="0" t="n">
        <f aca="false">CEILING(J16,1)</f>
        <v>5</v>
      </c>
      <c r="L16" s="0" t="n">
        <f aca="false">SUM(L15,K16)</f>
        <v>67</v>
      </c>
    </row>
    <row r="17" customFormat="false" ht="12.75" hidden="false" customHeight="false" outlineLevel="0" collapsed="false">
      <c r="B17" s="0" t="n">
        <v>15</v>
      </c>
      <c r="D17" s="0" t="n">
        <f aca="false">SUM(D16,B17)</f>
        <v>120</v>
      </c>
      <c r="E17" s="0" t="n">
        <f aca="false">PRODUCT((B17+1),4)</f>
        <v>64</v>
      </c>
      <c r="F17" s="0" t="n">
        <f aca="false">PRODUCT(B17,2)</f>
        <v>30</v>
      </c>
      <c r="G17" s="0" t="n">
        <f aca="false">SUM(E17,-F17)</f>
        <v>34</v>
      </c>
      <c r="H17" s="0" t="n">
        <f aca="false">PRODUCT(10,B17+1)</f>
        <v>160</v>
      </c>
      <c r="J17" s="0" t="n">
        <f aca="false">PRODUCT(H17,1/G17)</f>
        <v>4.70588235294118</v>
      </c>
      <c r="K17" s="0" t="n">
        <f aca="false">CEILING(J17,1)</f>
        <v>5</v>
      </c>
      <c r="L17" s="0" t="n">
        <f aca="false">SUM(L16,K17)</f>
        <v>72</v>
      </c>
    </row>
    <row r="18" customFormat="false" ht="12.75" hidden="false" customHeight="false" outlineLevel="0" collapsed="false">
      <c r="B18" s="0" t="n">
        <v>16</v>
      </c>
      <c r="D18" s="0" t="n">
        <f aca="false">SUM(D17,B18)</f>
        <v>136</v>
      </c>
      <c r="E18" s="0" t="n">
        <f aca="false">PRODUCT((B18+1),4)</f>
        <v>68</v>
      </c>
      <c r="F18" s="0" t="n">
        <f aca="false">PRODUCT(B18,2)</f>
        <v>32</v>
      </c>
      <c r="G18" s="0" t="n">
        <f aca="false">SUM(E18,-F18)</f>
        <v>36</v>
      </c>
      <c r="H18" s="0" t="n">
        <f aca="false">PRODUCT(10,B18+1)</f>
        <v>170</v>
      </c>
      <c r="J18" s="0" t="n">
        <f aca="false">PRODUCT(H18,1/G18)</f>
        <v>4.72222222222222</v>
      </c>
      <c r="K18" s="0" t="n">
        <f aca="false">CEILING(J18,1)</f>
        <v>5</v>
      </c>
      <c r="L18" s="0" t="n">
        <f aca="false">SUM(L17,K18)</f>
        <v>77</v>
      </c>
    </row>
    <row r="19" customFormat="false" ht="12.75" hidden="false" customHeight="false" outlineLevel="0" collapsed="false">
      <c r="B19" s="0" t="n">
        <v>17</v>
      </c>
      <c r="D19" s="0" t="n">
        <f aca="false">SUM(D18,B19)</f>
        <v>153</v>
      </c>
      <c r="E19" s="0" t="n">
        <f aca="false">PRODUCT((B19+1),4)</f>
        <v>72</v>
      </c>
      <c r="F19" s="0" t="n">
        <f aca="false">PRODUCT(B19,2)</f>
        <v>34</v>
      </c>
      <c r="G19" s="0" t="n">
        <f aca="false">SUM(E19,-F19)</f>
        <v>38</v>
      </c>
      <c r="H19" s="0" t="n">
        <f aca="false">PRODUCT(10,B19+1)</f>
        <v>180</v>
      </c>
      <c r="J19" s="0" t="n">
        <f aca="false">PRODUCT(H19,1/G19)</f>
        <v>4.73684210526316</v>
      </c>
      <c r="K19" s="0" t="n">
        <f aca="false">CEILING(J19,1)</f>
        <v>5</v>
      </c>
      <c r="L19" s="0" t="n">
        <f aca="false">SUM(L18,K19)</f>
        <v>82</v>
      </c>
    </row>
    <row r="20" customFormat="false" ht="12.75" hidden="false" customHeight="false" outlineLevel="0" collapsed="false">
      <c r="B20" s="0" t="n">
        <v>18</v>
      </c>
      <c r="D20" s="0" t="n">
        <f aca="false">SUM(D19,B20)</f>
        <v>171</v>
      </c>
      <c r="E20" s="0" t="n">
        <f aca="false">PRODUCT((B20+1),4)</f>
        <v>76</v>
      </c>
      <c r="F20" s="0" t="n">
        <f aca="false">PRODUCT(B20,2)</f>
        <v>36</v>
      </c>
      <c r="G20" s="0" t="n">
        <f aca="false">SUM(E20,-F20)</f>
        <v>40</v>
      </c>
      <c r="H20" s="0" t="n">
        <f aca="false">PRODUCT(10,B20+1)</f>
        <v>190</v>
      </c>
      <c r="J20" s="0" t="n">
        <f aca="false">PRODUCT(H20,1/G20)</f>
        <v>4.75</v>
      </c>
      <c r="K20" s="0" t="n">
        <f aca="false">CEILING(J20,1)</f>
        <v>5</v>
      </c>
      <c r="L20" s="0" t="n">
        <f aca="false">SUM(L19,K20)</f>
        <v>87</v>
      </c>
    </row>
    <row r="21" customFormat="false" ht="12.75" hidden="false" customHeight="false" outlineLevel="0" collapsed="false">
      <c r="B21" s="0" t="n">
        <v>19</v>
      </c>
      <c r="D21" s="0" t="n">
        <f aca="false">SUM(D20,B21)</f>
        <v>190</v>
      </c>
      <c r="E21" s="0" t="n">
        <v>76</v>
      </c>
      <c r="F21" s="0" t="n">
        <f aca="false">PRODUCT(B21,2)</f>
        <v>38</v>
      </c>
      <c r="G21" s="0" t="n">
        <f aca="false">SUM(E21,-F21)</f>
        <v>38</v>
      </c>
      <c r="H21" s="0" t="n">
        <f aca="false">PRODUCT(10,B21+1)</f>
        <v>200</v>
      </c>
      <c r="J21" s="0" t="n">
        <f aca="false">PRODUCT(H21,1/G21)</f>
        <v>5.26315789473684</v>
      </c>
      <c r="K21" s="0" t="n">
        <f aca="false">CEILING(J21,1)</f>
        <v>6</v>
      </c>
      <c r="L21" s="0" t="n">
        <f aca="false">SUM(L20,K21)</f>
        <v>93</v>
      </c>
    </row>
    <row r="22" customFormat="false" ht="12.75" hidden="false" customHeight="false" outlineLevel="0" collapsed="false">
      <c r="B22" s="0" t="n">
        <v>20</v>
      </c>
      <c r="D22" s="0" t="n">
        <f aca="false">SUM(D21,B22)</f>
        <v>210</v>
      </c>
      <c r="E22" s="0" t="n">
        <v>76</v>
      </c>
      <c r="F22" s="0" t="n">
        <f aca="false">PRODUCT(B22,2)</f>
        <v>40</v>
      </c>
      <c r="G22" s="0" t="n">
        <f aca="false">SUM(E22,-F22)</f>
        <v>36</v>
      </c>
      <c r="H22" s="0" t="n">
        <f aca="false">PRODUCT(10,B22+1)</f>
        <v>210</v>
      </c>
      <c r="J22" s="0" t="n">
        <f aca="false">PRODUCT(H22,1/G22)</f>
        <v>5.83333333333333</v>
      </c>
      <c r="K22" s="0" t="n">
        <f aca="false">CEILING(J22,1)</f>
        <v>6</v>
      </c>
      <c r="L22" s="0" t="n">
        <f aca="false">SUM(L21,K22)</f>
        <v>99</v>
      </c>
    </row>
    <row r="23" customFormat="false" ht="12.75" hidden="false" customHeight="false" outlineLevel="0" collapsed="false">
      <c r="B23" s="0" t="n">
        <v>21</v>
      </c>
      <c r="D23" s="0" t="n">
        <f aca="false">SUM(D22,B23)</f>
        <v>231</v>
      </c>
      <c r="E23" s="0" t="n">
        <v>76</v>
      </c>
      <c r="F23" s="0" t="n">
        <f aca="false">PRODUCT(B23,2)</f>
        <v>42</v>
      </c>
      <c r="G23" s="0" t="n">
        <f aca="false">SUM(E23,-F23)</f>
        <v>34</v>
      </c>
      <c r="H23" s="0" t="n">
        <f aca="false">PRODUCT(10,B23+1)</f>
        <v>220</v>
      </c>
      <c r="J23" s="0" t="n">
        <f aca="false">PRODUCT(H23,1/G23)</f>
        <v>6.47058823529412</v>
      </c>
      <c r="K23" s="0" t="n">
        <f aca="false">CEILING(J23,1)</f>
        <v>7</v>
      </c>
      <c r="L23" s="0" t="n">
        <f aca="false">SUM(L22,K23)</f>
        <v>106</v>
      </c>
    </row>
    <row r="24" customFormat="false" ht="12.75" hidden="false" customHeight="false" outlineLevel="0" collapsed="false">
      <c r="B24" s="0" t="n">
        <v>22</v>
      </c>
      <c r="D24" s="0" t="n">
        <f aca="false">SUM(D23,B24)</f>
        <v>253</v>
      </c>
      <c r="E24" s="0" t="n">
        <v>76</v>
      </c>
      <c r="F24" s="0" t="n">
        <f aca="false">PRODUCT(B24,2)</f>
        <v>44</v>
      </c>
      <c r="G24" s="0" t="n">
        <f aca="false">SUM(E24,-F24)</f>
        <v>32</v>
      </c>
      <c r="H24" s="0" t="n">
        <f aca="false">PRODUCT(10,B24+1)</f>
        <v>230</v>
      </c>
      <c r="J24" s="0" t="n">
        <f aca="false">PRODUCT(H24,1/G24)</f>
        <v>7.1875</v>
      </c>
      <c r="K24" s="0" t="n">
        <f aca="false">CEILING(J24,1)</f>
        <v>8</v>
      </c>
      <c r="L24" s="0" t="n">
        <f aca="false">SUM(L23,K24)</f>
        <v>114</v>
      </c>
    </row>
    <row r="25" customFormat="false" ht="12.75" hidden="false" customHeight="false" outlineLevel="0" collapsed="false">
      <c r="B25" s="0" t="n">
        <v>23</v>
      </c>
      <c r="D25" s="0" t="n">
        <f aca="false">SUM(D24,B25)</f>
        <v>276</v>
      </c>
      <c r="E25" s="0" t="n">
        <v>76</v>
      </c>
      <c r="F25" s="0" t="n">
        <f aca="false">PRODUCT(B25,2)</f>
        <v>46</v>
      </c>
      <c r="G25" s="0" t="n">
        <f aca="false">SUM(E25,-F25)</f>
        <v>30</v>
      </c>
      <c r="H25" s="0" t="n">
        <f aca="false">PRODUCT(10,B25+1)</f>
        <v>240</v>
      </c>
      <c r="J25" s="0" t="n">
        <f aca="false">PRODUCT(H25,1/G25)</f>
        <v>8</v>
      </c>
      <c r="K25" s="0" t="n">
        <f aca="false">CEILING(J25,1)</f>
        <v>8</v>
      </c>
      <c r="L25" s="0" t="n">
        <f aca="false">SUM(L24,K25)</f>
        <v>122</v>
      </c>
    </row>
    <row r="26" customFormat="false" ht="12.75" hidden="false" customHeight="false" outlineLevel="0" collapsed="false">
      <c r="B26" s="0" t="n">
        <v>24</v>
      </c>
      <c r="D26" s="0" t="n">
        <f aca="false">SUM(D25,B26)</f>
        <v>300</v>
      </c>
      <c r="E26" s="0" t="n">
        <v>76</v>
      </c>
      <c r="F26" s="0" t="n">
        <f aca="false">PRODUCT(B26,2)</f>
        <v>48</v>
      </c>
      <c r="G26" s="0" t="n">
        <f aca="false">SUM(E26,-F26)</f>
        <v>28</v>
      </c>
      <c r="H26" s="0" t="n">
        <f aca="false">PRODUCT(10,B26+1)</f>
        <v>250</v>
      </c>
      <c r="J26" s="0" t="n">
        <f aca="false">PRODUCT(H26,1/G26)</f>
        <v>8.92857142857143</v>
      </c>
      <c r="K26" s="0" t="n">
        <f aca="false">CEILING(J26,1)</f>
        <v>9</v>
      </c>
      <c r="L26" s="0" t="n">
        <f aca="false">SUM(L25,K26)</f>
        <v>131</v>
      </c>
    </row>
    <row r="27" customFormat="false" ht="12.75" hidden="false" customHeight="false" outlineLevel="0" collapsed="false">
      <c r="B27" s="0" t="n">
        <v>25</v>
      </c>
      <c r="D27" s="0" t="n">
        <f aca="false">SUM(D26,B27)</f>
        <v>325</v>
      </c>
      <c r="E27" s="0" t="n">
        <v>76</v>
      </c>
      <c r="F27" s="0" t="n">
        <f aca="false">PRODUCT(B27,2)</f>
        <v>50</v>
      </c>
      <c r="G27" s="0" t="n">
        <f aca="false">SUM(E27,-F27)</f>
        <v>26</v>
      </c>
      <c r="H27" s="0" t="n">
        <f aca="false">PRODUCT(10,B27+1)</f>
        <v>260</v>
      </c>
      <c r="J27" s="0" t="n">
        <f aca="false">PRODUCT(H27,1/G27)</f>
        <v>10</v>
      </c>
      <c r="K27" s="0" t="n">
        <f aca="false">CEILING(J27,1)</f>
        <v>10</v>
      </c>
      <c r="L27" s="0" t="n">
        <f aca="false">SUM(L26,K27)</f>
        <v>141</v>
      </c>
    </row>
    <row r="28" customFormat="false" ht="12.75" hidden="false" customHeight="false" outlineLevel="0" collapsed="false">
      <c r="B28" s="0" t="n">
        <v>26</v>
      </c>
      <c r="D28" s="0" t="n">
        <f aca="false">SUM(D27,B28)</f>
        <v>351</v>
      </c>
      <c r="E28" s="0" t="n">
        <v>76</v>
      </c>
      <c r="F28" s="0" t="n">
        <f aca="false">PRODUCT(B28,2)</f>
        <v>52</v>
      </c>
      <c r="G28" s="0" t="n">
        <f aca="false">SUM(E28,-F28)</f>
        <v>24</v>
      </c>
      <c r="H28" s="0" t="n">
        <f aca="false">PRODUCT(10,B28+1)</f>
        <v>270</v>
      </c>
      <c r="J28" s="0" t="n">
        <f aca="false">PRODUCT(H28,1/G28)</f>
        <v>11.25</v>
      </c>
      <c r="K28" s="0" t="n">
        <f aca="false">CEILING(J28,1)</f>
        <v>12</v>
      </c>
      <c r="L28" s="0" t="n">
        <f aca="false">SUM(L27,K28)</f>
        <v>153</v>
      </c>
    </row>
    <row r="29" customFormat="false" ht="12.75" hidden="false" customHeight="false" outlineLevel="0" collapsed="false">
      <c r="B29" s="0" t="n">
        <v>27</v>
      </c>
      <c r="D29" s="0" t="n">
        <f aca="false">SUM(D28,B29)</f>
        <v>378</v>
      </c>
      <c r="E29" s="0" t="n">
        <v>76</v>
      </c>
      <c r="F29" s="0" t="n">
        <f aca="false">PRODUCT(B29,2)</f>
        <v>54</v>
      </c>
      <c r="G29" s="0" t="n">
        <f aca="false">SUM(E29,-F29)</f>
        <v>22</v>
      </c>
      <c r="H29" s="0" t="n">
        <f aca="false">PRODUCT(10,B29+1)</f>
        <v>280</v>
      </c>
      <c r="J29" s="0" t="n">
        <f aca="false">PRODUCT(H29,1/G29)</f>
        <v>12.7272727272727</v>
      </c>
      <c r="K29" s="0" t="n">
        <f aca="false">CEILING(J29,1)</f>
        <v>13</v>
      </c>
      <c r="L29" s="0" t="n">
        <f aca="false">SUM(L28,K29)</f>
        <v>166</v>
      </c>
    </row>
    <row r="30" customFormat="false" ht="12.75" hidden="false" customHeight="false" outlineLevel="0" collapsed="false">
      <c r="B30" s="0" t="n">
        <v>28</v>
      </c>
      <c r="D30" s="0" t="n">
        <f aca="false">SUM(D29,B30)</f>
        <v>406</v>
      </c>
      <c r="E30" s="0" t="n">
        <v>76</v>
      </c>
      <c r="F30" s="0" t="n">
        <f aca="false">PRODUCT(B30,2)</f>
        <v>56</v>
      </c>
      <c r="G30" s="0" t="n">
        <f aca="false">SUM(E30,-F30)</f>
        <v>20</v>
      </c>
      <c r="H30" s="0" t="n">
        <f aca="false">PRODUCT(10,B30+1)</f>
        <v>290</v>
      </c>
      <c r="J30" s="0" t="n">
        <f aca="false">PRODUCT(H30,1/G30)</f>
        <v>14.5</v>
      </c>
      <c r="K30" s="0" t="n">
        <f aca="false">CEILING(J30,1)</f>
        <v>15</v>
      </c>
      <c r="L30" s="0" t="n">
        <f aca="false">SUM(L29,K30)</f>
        <v>181</v>
      </c>
    </row>
    <row r="31" customFormat="false" ht="12.75" hidden="false" customHeight="false" outlineLevel="0" collapsed="false">
      <c r="B31" s="0" t="n">
        <v>29</v>
      </c>
      <c r="D31" s="0" t="n">
        <f aca="false">SUM(D30,B31)</f>
        <v>435</v>
      </c>
      <c r="E31" s="0" t="n">
        <v>76</v>
      </c>
      <c r="F31" s="0" t="n">
        <f aca="false">PRODUCT(B31,2)</f>
        <v>58</v>
      </c>
      <c r="G31" s="0" t="n">
        <f aca="false">SUM(E31,-F31)</f>
        <v>18</v>
      </c>
      <c r="H31" s="0" t="n">
        <f aca="false">PRODUCT(10,B31+1)</f>
        <v>300</v>
      </c>
      <c r="J31" s="0" t="n">
        <f aca="false">PRODUCT(H31,1/G31)</f>
        <v>16.6666666666667</v>
      </c>
      <c r="K31" s="0" t="n">
        <f aca="false">CEILING(J31,1)</f>
        <v>17</v>
      </c>
      <c r="L31" s="0" t="n">
        <f aca="false">SUM(L30,K31)</f>
        <v>198</v>
      </c>
    </row>
    <row r="32" customFormat="false" ht="12.75" hidden="false" customHeight="false" outlineLevel="0" collapsed="false">
      <c r="B32" s="0" t="n">
        <v>30</v>
      </c>
      <c r="D32" s="0" t="n">
        <f aca="false">SUM(D31,B32)</f>
        <v>465</v>
      </c>
      <c r="E32" s="0" t="n">
        <v>76</v>
      </c>
      <c r="F32" s="0" t="n">
        <f aca="false">PRODUCT(B32,2)</f>
        <v>60</v>
      </c>
      <c r="G32" s="0" t="n">
        <f aca="false">SUM(E32,-F32)</f>
        <v>16</v>
      </c>
      <c r="H32" s="0" t="n">
        <f aca="false">PRODUCT(10,B32+1)</f>
        <v>310</v>
      </c>
      <c r="J32" s="0" t="n">
        <f aca="false">PRODUCT(H32,1/G32)</f>
        <v>19.375</v>
      </c>
      <c r="K32" s="0" t="n">
        <f aca="false">CEILING(J32,1)</f>
        <v>20</v>
      </c>
      <c r="L32" s="0" t="n">
        <f aca="false">SUM(L31,K32)</f>
        <v>218</v>
      </c>
    </row>
    <row r="33" customFormat="false" ht="12.75" hidden="false" customHeight="false" outlineLevel="0" collapsed="false">
      <c r="B33" s="0" t="n">
        <v>31</v>
      </c>
      <c r="D33" s="0" t="n">
        <f aca="false">SUM(D32,B33)</f>
        <v>496</v>
      </c>
      <c r="E33" s="0" t="n">
        <v>76</v>
      </c>
      <c r="F33" s="0" t="n">
        <f aca="false">PRODUCT(B33,2)</f>
        <v>62</v>
      </c>
      <c r="G33" s="0" t="n">
        <f aca="false">SUM(E33,-F33)</f>
        <v>14</v>
      </c>
      <c r="H33" s="0" t="n">
        <f aca="false">PRODUCT(10,B33+1)</f>
        <v>320</v>
      </c>
      <c r="J33" s="0" t="n">
        <f aca="false">PRODUCT(H33,1/G33)</f>
        <v>22.8571428571429</v>
      </c>
      <c r="K33" s="0" t="n">
        <f aca="false">CEILING(J33,1)</f>
        <v>23</v>
      </c>
      <c r="L33" s="0" t="n">
        <f aca="false">SUM(L32,K33)</f>
        <v>241</v>
      </c>
    </row>
    <row r="34" customFormat="false" ht="12.75" hidden="false" customHeight="false" outlineLevel="0" collapsed="false">
      <c r="B34" s="0" t="n">
        <v>32</v>
      </c>
      <c r="D34" s="0" t="n">
        <f aca="false">SUM(D33,B34)</f>
        <v>528</v>
      </c>
      <c r="E34" s="0" t="n">
        <v>76</v>
      </c>
      <c r="F34" s="0" t="n">
        <f aca="false">PRODUCT(B34,2)</f>
        <v>64</v>
      </c>
      <c r="G34" s="0" t="n">
        <f aca="false">SUM(E34,-F34)</f>
        <v>12</v>
      </c>
      <c r="H34" s="0" t="n">
        <f aca="false">PRODUCT(10,B34+1)</f>
        <v>330</v>
      </c>
      <c r="J34" s="0" t="n">
        <f aca="false">PRODUCT(H34,1/G34)</f>
        <v>27.5</v>
      </c>
      <c r="K34" s="0" t="n">
        <f aca="false">CEILING(J34,1)</f>
        <v>28</v>
      </c>
      <c r="L34" s="0" t="n">
        <f aca="false">SUM(L33,K34)</f>
        <v>269</v>
      </c>
    </row>
    <row r="35" customFormat="false" ht="12.75" hidden="false" customHeight="false" outlineLevel="0" collapsed="false">
      <c r="B35" s="0" t="n">
        <v>33</v>
      </c>
      <c r="D35" s="0" t="n">
        <f aca="false">SUM(D34,B35)</f>
        <v>561</v>
      </c>
      <c r="E35" s="0" t="n">
        <v>76</v>
      </c>
      <c r="F35" s="0" t="n">
        <f aca="false">PRODUCT(B35,2)</f>
        <v>66</v>
      </c>
      <c r="G35" s="0" t="n">
        <f aca="false">SUM(E35,-F35)</f>
        <v>10</v>
      </c>
      <c r="H35" s="0" t="n">
        <f aca="false">PRODUCT(10,B35+1)</f>
        <v>340</v>
      </c>
      <c r="J35" s="0" t="n">
        <f aca="false">PRODUCT(H35,1/G35)</f>
        <v>34</v>
      </c>
      <c r="K35" s="0" t="n">
        <f aca="false">CEILING(J35,1)</f>
        <v>34</v>
      </c>
      <c r="L35" s="0" t="n">
        <f aca="false">SUM(L34,K35)</f>
        <v>303</v>
      </c>
    </row>
    <row r="36" customFormat="false" ht="12.75" hidden="false" customHeight="false" outlineLevel="0" collapsed="false">
      <c r="B36" s="0" t="n">
        <v>34</v>
      </c>
      <c r="D36" s="0" t="n">
        <f aca="false">SUM(D35,B36)</f>
        <v>595</v>
      </c>
      <c r="E36" s="0" t="n">
        <v>76</v>
      </c>
      <c r="F36" s="0" t="n">
        <f aca="false">PRODUCT(B36,2)</f>
        <v>68</v>
      </c>
      <c r="G36" s="0" t="n">
        <f aca="false">SUM(E36,-F36)</f>
        <v>8</v>
      </c>
      <c r="H36" s="0" t="n">
        <f aca="false">PRODUCT(10,B36+1)</f>
        <v>350</v>
      </c>
      <c r="J36" s="0" t="n">
        <f aca="false">PRODUCT(H36,1/G36)</f>
        <v>43.75</v>
      </c>
      <c r="K36" s="0" t="n">
        <f aca="false">CEILING(J36,1)</f>
        <v>44</v>
      </c>
      <c r="L36" s="0" t="n">
        <f aca="false">SUM(L35,K36)</f>
        <v>347</v>
      </c>
    </row>
    <row r="37" customFormat="false" ht="12.75" hidden="false" customHeight="false" outlineLevel="0" collapsed="false">
      <c r="B37" s="0" t="n">
        <v>35</v>
      </c>
      <c r="D37" s="0" t="n">
        <f aca="false">SUM(D36,B37)</f>
        <v>630</v>
      </c>
      <c r="E37" s="0" t="n">
        <v>76</v>
      </c>
      <c r="F37" s="0" t="n">
        <f aca="false">PRODUCT(B37,2)</f>
        <v>70</v>
      </c>
      <c r="G37" s="0" t="n">
        <f aca="false">SUM(E37,-F37)</f>
        <v>6</v>
      </c>
      <c r="H37" s="0" t="n">
        <f aca="false">PRODUCT(10,B37+1)</f>
        <v>360</v>
      </c>
      <c r="J37" s="0" t="n">
        <f aca="false">PRODUCT(H37,1/G37)</f>
        <v>60</v>
      </c>
      <c r="K37" s="0" t="n">
        <f aca="false">CEILING(J37,1)</f>
        <v>60</v>
      </c>
      <c r="L37" s="0" t="n">
        <f aca="false">SUM(L36,K37)</f>
        <v>407</v>
      </c>
    </row>
    <row r="38" customFormat="false" ht="12.75" hidden="false" customHeight="false" outlineLevel="0" collapsed="false">
      <c r="B38" s="0" t="n">
        <v>36</v>
      </c>
      <c r="D38" s="0" t="n">
        <f aca="false">SUM(D37,B38)</f>
        <v>666</v>
      </c>
      <c r="E38" s="0" t="n">
        <v>76</v>
      </c>
      <c r="F38" s="0" t="n">
        <f aca="false">PRODUCT(B38,2)</f>
        <v>72</v>
      </c>
      <c r="G38" s="0" t="n">
        <f aca="false">SUM(E38,-F38)</f>
        <v>4</v>
      </c>
      <c r="H38" s="0" t="n">
        <f aca="false">PRODUCT(10,B38+1)</f>
        <v>370</v>
      </c>
      <c r="J38" s="0" t="n">
        <f aca="false">PRODUCT(H38,1/G38)</f>
        <v>92.5</v>
      </c>
      <c r="K38" s="0" t="n">
        <f aca="false">CEILING(J38,1)</f>
        <v>93</v>
      </c>
      <c r="L38" s="0" t="n">
        <f aca="false">SUM(L37,K38)</f>
        <v>500</v>
      </c>
    </row>
    <row r="39" customFormat="false" ht="12.75" hidden="false" customHeight="false" outlineLevel="0" collapsed="false">
      <c r="B39" s="0" t="n">
        <v>37</v>
      </c>
      <c r="D39" s="0" t="n">
        <f aca="false">SUM(D38,B39)</f>
        <v>703</v>
      </c>
      <c r="E39" s="0" t="n">
        <v>76</v>
      </c>
      <c r="F39" s="0" t="n">
        <f aca="false">PRODUCT(B39,2)</f>
        <v>74</v>
      </c>
      <c r="G39" s="0" t="n">
        <f aca="false">SUM(E39,-F39)</f>
        <v>2</v>
      </c>
      <c r="H39" s="0" t="n">
        <f aca="false">PRODUCT(10,B39+1)</f>
        <v>380</v>
      </c>
      <c r="J39" s="0" t="n">
        <f aca="false">PRODUCT(H39,1/G39)</f>
        <v>190</v>
      </c>
      <c r="K39" s="0" t="n">
        <f aca="false">CEILING(J39,1)</f>
        <v>190</v>
      </c>
      <c r="L39" s="0" t="n">
        <f aca="false">SUM(L38,K39)</f>
        <v>690</v>
      </c>
    </row>
    <row r="40" customFormat="false" ht="12.75" hidden="false" customHeight="false" outlineLevel="0" collapsed="false">
      <c r="B40" s="0" t="n">
        <v>38</v>
      </c>
      <c r="D40" s="0" t="n">
        <f aca="false">SUM(D39,B40)</f>
        <v>741</v>
      </c>
      <c r="E40" s="0" t="n">
        <v>76</v>
      </c>
      <c r="F40" s="0" t="n">
        <f aca="false">PRODUCT(B40,2)</f>
        <v>76</v>
      </c>
      <c r="G40" s="0" t="n">
        <f aca="false">SUM(E40,-F40)</f>
        <v>0</v>
      </c>
      <c r="H40" s="0" t="n">
        <f aca="false">PRODUCT(10,B40+1)</f>
        <v>390</v>
      </c>
      <c r="J40" s="0" t="e">
        <f aca="false">PRODUCT(H40,1/G40)</f>
        <v>#DIV/0!</v>
      </c>
      <c r="K40" s="0" t="e">
        <f aca="false">CEILING(J40,1)</f>
        <v>#DIV/0!</v>
      </c>
    </row>
    <row r="41" customFormat="false" ht="12.75" hidden="false" customHeight="false" outlineLevel="0" collapsed="false">
      <c r="B41" s="0" t="n">
        <v>39</v>
      </c>
      <c r="D41" s="0" t="n">
        <f aca="false">SUM(D40,B41)</f>
        <v>780</v>
      </c>
      <c r="E41" s="0" t="n">
        <v>76</v>
      </c>
      <c r="F41" s="0" t="n">
        <f aca="false">PRODUCT(B41,2)</f>
        <v>78</v>
      </c>
      <c r="G41" s="0" t="n">
        <f aca="false">SUM(E41,-F41)</f>
        <v>-2</v>
      </c>
      <c r="H41" s="0" t="n">
        <f aca="false">PRODUCT(10,B41+1)</f>
        <v>400</v>
      </c>
      <c r="J41" s="0" t="n">
        <f aca="false">PRODUCT(H41,1/G41)</f>
        <v>-200</v>
      </c>
      <c r="K41" s="0" t="n">
        <f aca="false">CEILING(J41,1)</f>
        <v>-200</v>
      </c>
    </row>
    <row r="42" customFormat="false" ht="12.75" hidden="false" customHeight="false" outlineLevel="0" collapsed="false">
      <c r="B42" s="0" t="n">
        <v>40</v>
      </c>
      <c r="D42" s="0" t="n">
        <f aca="false">SUM(D41,B42)</f>
        <v>820</v>
      </c>
      <c r="E42" s="0" t="n">
        <v>76</v>
      </c>
      <c r="F42" s="0" t="n">
        <f aca="false">PRODUCT(B42,2)</f>
        <v>80</v>
      </c>
      <c r="G42" s="0" t="n">
        <f aca="false">SUM(E42,-F42)</f>
        <v>-4</v>
      </c>
      <c r="H42" s="0" t="n">
        <f aca="false">PRODUCT(10,B42+1)</f>
        <v>410</v>
      </c>
      <c r="J42" s="0" t="n">
        <f aca="false">PRODUCT(H42,1/G42)</f>
        <v>-102.5</v>
      </c>
      <c r="K42" s="0" t="n">
        <f aca="false">CEILING(J42,1)</f>
        <v>-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9:37:43Z</dcterms:created>
  <dc:creator>ARC</dc:creator>
  <dc:description/>
  <dc:language>en-US</dc:language>
  <cp:lastModifiedBy>ARC</cp:lastModifiedBy>
  <cp:revision>0</cp:revision>
  <dc:subject/>
  <dc:title/>
</cp:coreProperties>
</file>