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ttacker Strength</t>
  </si>
  <si>
    <t xml:space="preserve">Defender Strength</t>
  </si>
  <si>
    <t xml:space="preserve">The chance:</t>
  </si>
  <si>
    <t xml:space="preserve">Defender Bonus</t>
  </si>
  <si>
    <t xml:space="preserve">Attacker wins cleanly</t>
  </si>
  <si>
    <t xml:space="preserve">Net Defender Strength</t>
  </si>
  <si>
    <t xml:space="preserve">Attacker loses 1 hp</t>
  </si>
  <si>
    <t xml:space="preserve">Chance Attacker Wins Round</t>
  </si>
  <si>
    <t xml:space="preserve">Attacker loses 2 hp</t>
  </si>
  <si>
    <t xml:space="preserve">Chance Defender Wins Round</t>
  </si>
  <si>
    <t xml:space="preserve">Attacker loses 3 hp</t>
  </si>
  <si>
    <t xml:space="preserve">Defender HPs</t>
  </si>
  <si>
    <t xml:space="preserve">Attacker loses 4 hp</t>
  </si>
  <si>
    <t xml:space="preserve">Chance Attacker Wins:</t>
  </si>
  <si>
    <t xml:space="preserve">If Attacker is Conscript</t>
  </si>
  <si>
    <t xml:space="preserve">If Attacker is Regular</t>
  </si>
  <si>
    <t xml:space="preserve">If Attacker is Veteran</t>
  </si>
  <si>
    <t xml:space="preserve">If Attacker is Elite</t>
  </si>
  <si>
    <t xml:space="preserve">Note: Only edit fields B1, B2, B3, and B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5.87"/>
    <col collapsed="false" customWidth="true" hidden="false" outlineLevel="0" max="4" min="4" style="0" width="20.21"/>
  </cols>
  <sheetData>
    <row r="1" customFormat="false" ht="13.2" hidden="false" customHeight="false" outlineLevel="0" collapsed="false">
      <c r="A1" s="0" t="s">
        <v>0</v>
      </c>
      <c r="B1" s="0" t="n">
        <v>12</v>
      </c>
    </row>
    <row r="2" customFormat="false" ht="13.2" hidden="false" customHeight="false" outlineLevel="0" collapsed="false">
      <c r="A2" s="0" t="s">
        <v>1</v>
      </c>
      <c r="B2" s="0" t="n">
        <v>2</v>
      </c>
      <c r="D2" s="0" t="s">
        <v>2</v>
      </c>
    </row>
    <row r="3" customFormat="false" ht="13.2" hidden="false" customHeight="false" outlineLevel="0" collapsed="false">
      <c r="A3" s="0" t="s">
        <v>3</v>
      </c>
      <c r="B3" s="0" t="n">
        <v>50</v>
      </c>
      <c r="D3" s="0" t="s">
        <v>4</v>
      </c>
      <c r="E3" s="0" t="n">
        <f aca="false">COMBIN(0+$B$7-1,$B$7-1)*$B$6^0*$B$5^$B$7</f>
        <v>0.32768</v>
      </c>
    </row>
    <row r="4" customFormat="false" ht="13.2" hidden="false" customHeight="false" outlineLevel="0" collapsed="false">
      <c r="A4" s="0" t="s">
        <v>5</v>
      </c>
      <c r="B4" s="0" t="n">
        <f aca="false">B2*(1+B3/100)</f>
        <v>3</v>
      </c>
      <c r="D4" s="0" t="s">
        <v>6</v>
      </c>
      <c r="E4" s="0" t="n">
        <f aca="false">COMBIN(1+$B$7-1,$B$7-1)*$B$6^1*$B$5^$B$7</f>
        <v>0.32768</v>
      </c>
    </row>
    <row r="5" customFormat="false" ht="13.2" hidden="false" customHeight="false" outlineLevel="0" collapsed="false">
      <c r="A5" s="0" t="s">
        <v>7</v>
      </c>
      <c r="B5" s="0" t="n">
        <f aca="false">B1/(B1+B4)</f>
        <v>0.8</v>
      </c>
      <c r="D5" s="0" t="s">
        <v>8</v>
      </c>
      <c r="E5" s="0" t="n">
        <f aca="false">COMBIN(2+$B$7-1,$B$7-1)*$B$6^2*$B$5^$B$7</f>
        <v>0.196608</v>
      </c>
    </row>
    <row r="6" customFormat="false" ht="13.2" hidden="false" customHeight="false" outlineLevel="0" collapsed="false">
      <c r="A6" s="0" t="s">
        <v>9</v>
      </c>
      <c r="B6" s="0" t="n">
        <f aca="false">1-B5</f>
        <v>0.2</v>
      </c>
      <c r="D6" s="0" t="s">
        <v>10</v>
      </c>
      <c r="E6" s="0" t="n">
        <f aca="false">COMBIN(3+$B$7-1,$B$7-1)*$B$6^3*$B$5^$B$7</f>
        <v>0.0917504</v>
      </c>
    </row>
    <row r="7" customFormat="false" ht="13.2" hidden="false" customHeight="false" outlineLevel="0" collapsed="false">
      <c r="A7" s="0" t="s">
        <v>11</v>
      </c>
      <c r="B7" s="0" t="n">
        <v>5</v>
      </c>
      <c r="D7" s="0" t="s">
        <v>12</v>
      </c>
      <c r="E7" s="0" t="n">
        <f aca="false">COMBIN(4+$B$7-1,$B$7-1)*$B$6^4*$B$5^$B$7</f>
        <v>0.03670016</v>
      </c>
    </row>
    <row r="9" customFormat="false" ht="13.2" hidden="false" customHeight="false" outlineLevel="0" collapsed="false">
      <c r="A9" s="0" t="s">
        <v>13</v>
      </c>
    </row>
    <row r="10" customFormat="false" ht="13.2" hidden="false" customHeight="false" outlineLevel="0" collapsed="false">
      <c r="A10" s="0" t="s">
        <v>14</v>
      </c>
      <c r="B10" s="0" t="n">
        <f aca="false">SUM(E3:E4)</f>
        <v>0.65536</v>
      </c>
    </row>
    <row r="11" customFormat="false" ht="13.2" hidden="false" customHeight="false" outlineLevel="0" collapsed="false">
      <c r="A11" s="0" t="s">
        <v>15</v>
      </c>
      <c r="B11" s="0" t="n">
        <f aca="false">SUM(E3:E5)</f>
        <v>0.851968</v>
      </c>
    </row>
    <row r="12" customFormat="false" ht="13.2" hidden="false" customHeight="false" outlineLevel="0" collapsed="false">
      <c r="A12" s="0" t="s">
        <v>16</v>
      </c>
      <c r="B12" s="1" t="n">
        <f aca="false">SUM(E3:E6)</f>
        <v>0.9437184</v>
      </c>
      <c r="C12" s="1"/>
      <c r="D12" s="1"/>
      <c r="E12" s="1"/>
      <c r="F12" s="1"/>
      <c r="H12" s="1"/>
      <c r="I12" s="1"/>
      <c r="J12" s="1"/>
      <c r="K12" s="1"/>
    </row>
    <row r="13" customFormat="false" ht="13.2" hidden="false" customHeight="false" outlineLevel="0" collapsed="false">
      <c r="A13" s="2" t="s">
        <v>17</v>
      </c>
      <c r="B13" s="0" t="n">
        <f aca="false">SUM(E3:E7)</f>
        <v>0.98041856</v>
      </c>
      <c r="D13" s="3"/>
      <c r="E13" s="3"/>
      <c r="F13" s="3"/>
      <c r="H13" s="4"/>
      <c r="I13" s="3"/>
      <c r="J13" s="3"/>
      <c r="K13" s="5"/>
      <c r="L13" s="2"/>
    </row>
    <row r="14" customFormat="false" ht="13.2" hidden="false" customHeight="false" outlineLevel="0" collapsed="false">
      <c r="A14" s="2"/>
      <c r="B14" s="3"/>
      <c r="C14" s="3"/>
      <c r="D14" s="3"/>
      <c r="E14" s="3"/>
      <c r="F14" s="3"/>
      <c r="G14" s="3"/>
      <c r="H14" s="4"/>
      <c r="I14" s="3"/>
      <c r="J14" s="3"/>
      <c r="K14" s="5"/>
      <c r="L14" s="2"/>
    </row>
    <row r="15" customFormat="false" ht="13.2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5"/>
      <c r="L15" s="2"/>
    </row>
    <row r="16" customFormat="false" ht="17.4" hidden="false" customHeight="false" outlineLevel="0" collapsed="false">
      <c r="A16" s="6" t="s">
        <v>18</v>
      </c>
      <c r="B16" s="3"/>
      <c r="C16" s="3"/>
      <c r="D16" s="3"/>
      <c r="E16" s="3"/>
      <c r="F16" s="3"/>
      <c r="G16" s="3"/>
      <c r="H16" s="3"/>
      <c r="I16" s="3"/>
      <c r="J16" s="3"/>
      <c r="K16" s="5"/>
      <c r="L16" s="2"/>
    </row>
    <row r="17" customFormat="false" ht="13.2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5"/>
      <c r="L17" s="2"/>
    </row>
    <row r="18" customFormat="false" ht="13.2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5"/>
      <c r="L18" s="2"/>
    </row>
    <row r="19" customFormat="false" ht="13.2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5"/>
      <c r="L19" s="2"/>
    </row>
    <row r="20" customFormat="false" ht="13.2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5"/>
      <c r="L20" s="2"/>
    </row>
    <row r="21" customFormat="false" ht="13.2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5"/>
      <c r="L21" s="2"/>
    </row>
    <row r="22" customFormat="false" ht="13.2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5"/>
      <c r="L22" s="2"/>
    </row>
    <row r="23" customFormat="false" ht="13.2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5"/>
      <c r="L23" s="2"/>
    </row>
    <row r="24" customFormat="false" ht="13.2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5"/>
      <c r="L24" s="2"/>
    </row>
    <row r="25" customFormat="false" ht="13.2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5"/>
      <c r="L25" s="2"/>
    </row>
    <row r="26" customFormat="false" ht="13.2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5"/>
      <c r="L26" s="2"/>
    </row>
    <row r="27" customFormat="false" ht="13.2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5"/>
      <c r="L27" s="2"/>
    </row>
    <row r="28" customFormat="false" ht="13.2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5"/>
      <c r="L28" s="2"/>
    </row>
    <row r="29" customFormat="false" ht="13.2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5"/>
      <c r="L29" s="2"/>
    </row>
    <row r="30" customFormat="false" ht="13.2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5"/>
      <c r="L30" s="2"/>
    </row>
    <row r="31" customFormat="false" ht="13.2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5"/>
      <c r="L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20:40:29Z</dcterms:created>
  <dc:creator>Robert West</dc:creator>
  <dc:description/>
  <dc:language>en-US</dc:language>
  <cp:lastModifiedBy>Robert West</cp:lastModifiedBy>
  <cp:revision>0</cp:revision>
  <dc:subject/>
  <dc:title/>
</cp:coreProperties>
</file>