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RRYing costs in ec" sheetId="1" state="visible" r:id="rId2"/>
    <sheet name="actual ec per miner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Missing
Minerals</t>
  </si>
  <si>
    <t xml:space="preserve">Units Completion Cost</t>
  </si>
  <si>
    <t xml:space="preserve">Minerals you want/need to pay for</t>
  </si>
  <si>
    <t xml:space="preserve">Total</t>
  </si>
  <si>
    <t xml:space="preserve">per 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??"/>
    <numFmt numFmtId="167" formatCode="#.?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6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u val="singl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440</xdr:colOff>
      <xdr:row>2</xdr:row>
      <xdr:rowOff>114120</xdr:rowOff>
    </xdr:from>
    <xdr:to>
      <xdr:col>29</xdr:col>
      <xdr:colOff>50400</xdr:colOff>
      <xdr:row>13</xdr:row>
      <xdr:rowOff>76320</xdr:rowOff>
    </xdr:to>
    <xdr:sp>
      <xdr:nvSpPr>
        <xdr:cNvPr id="0" name="Text 1"/>
        <xdr:cNvSpPr/>
      </xdr:nvSpPr>
      <xdr:spPr>
        <a:xfrm>
          <a:off x="5190480" y="752400"/>
          <a:ext cx="2820960" cy="1638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Formula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you can copy and paste that cel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to expand the table</a:t>
          </a:r>
          <a:endParaRPr b="0" lang="en-US" sz="10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ff0000"/>
              </a:solidFill>
              <a:latin typeface="Arial"/>
            </a:rPr>
            <a:t>to shrink filesize I only stored </a:t>
          </a:r>
          <a:r>
            <a:rPr b="0" i="1" lang="en-US" sz="800" spc="-1" strike="noStrike" u="sng">
              <a:solidFill>
                <a:srgbClr val="ff0000"/>
              </a:solidFill>
              <a:uFillTx/>
              <a:latin typeface="Arial"/>
            </a:rPr>
            <a:t>values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 in the ohter cell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ff0000"/>
              </a:solidFill>
              <a:latin typeface="Arial"/>
            </a:rPr>
            <a:t>same applies for the 1st row of Compl.Cost column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 includes a test to show a blank where you'd pay for more minerals than those missing, so you can freely paste onto rectangular blocks of the desired widt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</xdr:row>
      <xdr:rowOff>85680</xdr:rowOff>
    </xdr:from>
    <xdr:to>
      <xdr:col>18</xdr:col>
      <xdr:colOff>90360</xdr:colOff>
      <xdr:row>3</xdr:row>
      <xdr:rowOff>66600</xdr:rowOff>
    </xdr:to>
    <xdr:sp>
      <xdr:nvSpPr>
        <xdr:cNvPr id="1" name="Line 2"/>
        <xdr:cNvSpPr/>
      </xdr:nvSpPr>
      <xdr:spPr>
        <a:xfrm flipH="1" flipV="1">
          <a:off x="1456200" y="723960"/>
          <a:ext cx="3724200" cy="13320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3.70703125" defaultRowHeight="12.75" zeroHeight="false" outlineLevelRow="0" outlineLevelCol="0"/>
  <cols>
    <col collapsed="false" customWidth="true" hidden="false" outlineLevel="0" max="3" min="1" style="1" width="5.56"/>
    <col collapsed="false" customWidth="false" hidden="false" outlineLevel="0" max="12" min="4" style="1" width="3.7"/>
    <col collapsed="false" customWidth="false" hidden="false" outlineLevel="0" max="13" min="13" style="2" width="3.7"/>
    <col collapsed="false" customWidth="false" hidden="false" outlineLevel="0" max="22" min="14" style="1" width="3.7"/>
    <col collapsed="false" customWidth="false" hidden="false" outlineLevel="0" max="23" min="23" style="2" width="3.7"/>
    <col collapsed="false" customWidth="false" hidden="false" outlineLevel="0" max="32" min="24" style="1" width="3.7"/>
    <col collapsed="false" customWidth="false" hidden="false" outlineLevel="0" max="33" min="33" style="2" width="3.7"/>
    <col collapsed="false" customWidth="false" hidden="false" outlineLevel="0" max="42" min="34" style="1" width="3.7"/>
    <col collapsed="false" customWidth="false" hidden="false" outlineLevel="0" max="43" min="43" style="2" width="3.7"/>
    <col collapsed="false" customWidth="false" hidden="false" outlineLevel="0" max="257" min="44" style="1" width="3.7"/>
  </cols>
  <sheetData>
    <row r="1" customFormat="false" ht="37.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6"/>
      <c r="F1" s="6"/>
      <c r="G1" s="6"/>
      <c r="H1" s="6"/>
      <c r="I1" s="6"/>
      <c r="J1" s="6"/>
      <c r="K1" s="6"/>
      <c r="L1" s="6"/>
      <c r="M1" s="7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6"/>
      <c r="AA1" s="6"/>
      <c r="AB1" s="6"/>
      <c r="AC1" s="6"/>
      <c r="AD1" s="6"/>
      <c r="AE1" s="6"/>
      <c r="AF1" s="6"/>
      <c r="AG1" s="7"/>
      <c r="AH1" s="6"/>
      <c r="AI1" s="6"/>
      <c r="AJ1" s="6"/>
      <c r="AK1" s="6"/>
      <c r="AL1" s="6"/>
      <c r="AM1" s="6"/>
      <c r="AN1" s="6"/>
      <c r="AO1" s="6"/>
      <c r="AP1" s="6"/>
      <c r="AQ1" s="7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</row>
    <row r="2" s="12" customFormat="true" ht="12.75" hidden="false" customHeight="true" outlineLevel="0" collapsed="false">
      <c r="A2" s="3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1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1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1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0" t="n">
        <v>38</v>
      </c>
      <c r="AP2" s="10" t="n">
        <v>39</v>
      </c>
      <c r="AQ2" s="11" t="n">
        <v>40</v>
      </c>
      <c r="AR2" s="10" t="n">
        <v>41</v>
      </c>
      <c r="AS2" s="10" t="n">
        <v>42</v>
      </c>
      <c r="AT2" s="10" t="n">
        <v>43</v>
      </c>
      <c r="AU2" s="10" t="n">
        <v>44</v>
      </c>
      <c r="AV2" s="10" t="n">
        <v>45</v>
      </c>
      <c r="AW2" s="10" t="n">
        <v>46</v>
      </c>
      <c r="AX2" s="10" t="n">
        <v>47</v>
      </c>
      <c r="AY2" s="10" t="n">
        <v>48</v>
      </c>
      <c r="AZ2" s="10" t="n">
        <v>49</v>
      </c>
      <c r="BA2" s="10" t="n">
        <v>50</v>
      </c>
      <c r="BB2" s="10" t="n">
        <v>51</v>
      </c>
      <c r="BC2" s="10" t="n">
        <v>52</v>
      </c>
      <c r="BD2" s="10" t="n">
        <v>53</v>
      </c>
      <c r="BE2" s="10" t="n">
        <v>54</v>
      </c>
      <c r="BF2" s="10" t="n">
        <v>55</v>
      </c>
      <c r="BG2" s="10" t="n">
        <v>56</v>
      </c>
      <c r="BH2" s="10" t="n">
        <v>57</v>
      </c>
      <c r="BI2" s="10" t="n">
        <v>58</v>
      </c>
      <c r="BJ2" s="10" t="n">
        <v>59</v>
      </c>
      <c r="BK2" s="10" t="n">
        <v>60</v>
      </c>
      <c r="BL2" s="10" t="n">
        <v>61</v>
      </c>
      <c r="BM2" s="10" t="n">
        <v>62</v>
      </c>
      <c r="BN2" s="10" t="n">
        <v>63</v>
      </c>
      <c r="BO2" s="10" t="n">
        <v>64</v>
      </c>
      <c r="BP2" s="10" t="n">
        <v>65</v>
      </c>
      <c r="BQ2" s="10" t="n">
        <v>66</v>
      </c>
      <c r="BR2" s="10" t="n">
        <v>67</v>
      </c>
      <c r="BS2" s="10" t="n">
        <v>68</v>
      </c>
      <c r="BT2" s="10" t="n">
        <v>69</v>
      </c>
      <c r="BU2" s="10" t="n">
        <v>70</v>
      </c>
      <c r="BV2" s="10" t="n">
        <v>71</v>
      </c>
      <c r="BW2" s="10" t="n">
        <v>72</v>
      </c>
      <c r="BX2" s="10" t="n">
        <v>73</v>
      </c>
      <c r="BY2" s="10" t="n">
        <v>74</v>
      </c>
      <c r="BZ2" s="10" t="n">
        <v>75</v>
      </c>
      <c r="CA2" s="10" t="n">
        <v>76</v>
      </c>
      <c r="CB2" s="10" t="n">
        <v>77</v>
      </c>
      <c r="CC2" s="10" t="n">
        <v>78</v>
      </c>
      <c r="CD2" s="10" t="n">
        <v>79</v>
      </c>
      <c r="CE2" s="10" t="n">
        <v>80</v>
      </c>
    </row>
    <row r="3" customFormat="false" ht="12" hidden="false" customHeight="true" outlineLevel="0" collapsed="false">
      <c r="A3" s="13" t="n">
        <v>1</v>
      </c>
      <c r="B3" s="14" t="n">
        <f aca="false">INT(A3*(2+A3/20))</f>
        <v>2</v>
      </c>
      <c r="C3" s="15" t="n">
        <f aca="false">B3/A3</f>
        <v>2</v>
      </c>
      <c r="D3" s="1" t="n">
        <f aca="false">IF(D$2&gt;$A3,"",CEILING(D$2*$C3,1))</f>
        <v>2</v>
      </c>
    </row>
    <row r="4" customFormat="false" ht="12" hidden="false" customHeight="true" outlineLevel="0" collapsed="false">
      <c r="A4" s="13" t="n">
        <v>2</v>
      </c>
      <c r="B4" s="14" t="n">
        <v>4</v>
      </c>
      <c r="C4" s="15" t="n">
        <v>2</v>
      </c>
      <c r="D4" s="1" t="n">
        <v>2</v>
      </c>
      <c r="E4" s="1" t="n">
        <v>4</v>
      </c>
    </row>
    <row r="5" customFormat="false" ht="12" hidden="false" customHeight="true" outlineLevel="0" collapsed="false">
      <c r="A5" s="13" t="n">
        <v>3</v>
      </c>
      <c r="B5" s="14" t="n">
        <v>6</v>
      </c>
      <c r="C5" s="15" t="n">
        <v>2</v>
      </c>
      <c r="D5" s="1" t="n">
        <v>2</v>
      </c>
      <c r="E5" s="1" t="n">
        <v>4</v>
      </c>
      <c r="F5" s="1" t="n">
        <v>6</v>
      </c>
    </row>
    <row r="6" customFormat="false" ht="12" hidden="false" customHeight="true" outlineLevel="0" collapsed="false">
      <c r="A6" s="13" t="n">
        <v>4</v>
      </c>
      <c r="B6" s="14" t="n">
        <v>8</v>
      </c>
      <c r="C6" s="15" t="n">
        <v>2</v>
      </c>
      <c r="D6" s="1" t="n">
        <v>2</v>
      </c>
      <c r="E6" s="1" t="n">
        <v>4</v>
      </c>
      <c r="F6" s="1" t="n">
        <v>6</v>
      </c>
      <c r="G6" s="1" t="n">
        <v>8</v>
      </c>
    </row>
    <row r="7" customFormat="false" ht="12" hidden="false" customHeight="true" outlineLevel="0" collapsed="false">
      <c r="A7" s="13" t="n">
        <v>5</v>
      </c>
      <c r="B7" s="14" t="n">
        <v>11</v>
      </c>
      <c r="C7" s="15" t="n">
        <v>2.2</v>
      </c>
      <c r="D7" s="1" t="n">
        <v>3</v>
      </c>
      <c r="E7" s="1" t="n">
        <v>5</v>
      </c>
      <c r="F7" s="1" t="n">
        <v>7</v>
      </c>
      <c r="G7" s="1" t="n">
        <v>9</v>
      </c>
      <c r="H7" s="1" t="n">
        <v>11</v>
      </c>
    </row>
    <row r="8" customFormat="false" ht="12" hidden="false" customHeight="true" outlineLevel="0" collapsed="false">
      <c r="A8" s="13" t="n">
        <v>6</v>
      </c>
      <c r="B8" s="14" t="n">
        <v>13</v>
      </c>
      <c r="C8" s="15" t="n">
        <v>2.16666666666667</v>
      </c>
      <c r="D8" s="1" t="n">
        <v>3</v>
      </c>
      <c r="E8" s="1" t="n">
        <v>5</v>
      </c>
      <c r="F8" s="1" t="n">
        <v>7</v>
      </c>
      <c r="G8" s="1" t="n">
        <v>9</v>
      </c>
      <c r="H8" s="1" t="n">
        <v>11</v>
      </c>
      <c r="I8" s="1" t="n">
        <v>13</v>
      </c>
    </row>
    <row r="9" customFormat="false" ht="12" hidden="false" customHeight="true" outlineLevel="0" collapsed="false">
      <c r="A9" s="13" t="n">
        <v>7</v>
      </c>
      <c r="B9" s="14" t="n">
        <v>16</v>
      </c>
      <c r="C9" s="15" t="n">
        <v>2.28571428571429</v>
      </c>
      <c r="D9" s="1" t="n">
        <v>3</v>
      </c>
      <c r="E9" s="1" t="n">
        <v>5</v>
      </c>
      <c r="F9" s="1" t="n">
        <v>7</v>
      </c>
      <c r="G9" s="1" t="n">
        <v>10</v>
      </c>
      <c r="H9" s="1" t="n">
        <v>12</v>
      </c>
      <c r="I9" s="1" t="n">
        <v>14</v>
      </c>
      <c r="J9" s="1" t="n">
        <v>16</v>
      </c>
    </row>
    <row r="10" customFormat="false" ht="12" hidden="false" customHeight="true" outlineLevel="0" collapsed="false">
      <c r="A10" s="13" t="n">
        <v>8</v>
      </c>
      <c r="B10" s="14" t="n">
        <v>19</v>
      </c>
      <c r="C10" s="15" t="n">
        <v>2.375</v>
      </c>
      <c r="D10" s="1" t="n">
        <v>3</v>
      </c>
      <c r="E10" s="1" t="n">
        <v>5</v>
      </c>
      <c r="F10" s="1" t="n">
        <v>8</v>
      </c>
      <c r="G10" s="1" t="n">
        <v>10</v>
      </c>
      <c r="H10" s="1" t="n">
        <v>12</v>
      </c>
      <c r="I10" s="1" t="n">
        <v>15</v>
      </c>
      <c r="J10" s="1" t="n">
        <v>17</v>
      </c>
      <c r="K10" s="1" t="n">
        <v>19</v>
      </c>
    </row>
    <row r="11" customFormat="false" ht="12" hidden="false" customHeight="true" outlineLevel="0" collapsed="false">
      <c r="A11" s="13" t="n">
        <v>9</v>
      </c>
      <c r="B11" s="14" t="n">
        <v>22</v>
      </c>
      <c r="C11" s="15" t="n">
        <v>2.44444444444444</v>
      </c>
      <c r="D11" s="1" t="n">
        <v>3</v>
      </c>
      <c r="E11" s="1" t="n">
        <v>5</v>
      </c>
      <c r="F11" s="1" t="n">
        <v>8</v>
      </c>
      <c r="G11" s="1" t="n">
        <v>10</v>
      </c>
      <c r="H11" s="1" t="n">
        <v>13</v>
      </c>
      <c r="I11" s="1" t="n">
        <v>15</v>
      </c>
      <c r="J11" s="1" t="n">
        <v>18</v>
      </c>
      <c r="K11" s="1" t="n">
        <v>20</v>
      </c>
      <c r="L11" s="1" t="n">
        <v>22</v>
      </c>
    </row>
    <row r="12" s="19" customFormat="true" ht="12" hidden="false" customHeight="true" outlineLevel="0" collapsed="false">
      <c r="A12" s="16" t="n">
        <v>10</v>
      </c>
      <c r="B12" s="17" t="n">
        <v>25</v>
      </c>
      <c r="C12" s="18" t="n">
        <v>2.5</v>
      </c>
      <c r="D12" s="19" t="n">
        <v>3</v>
      </c>
      <c r="E12" s="19" t="n">
        <v>5</v>
      </c>
      <c r="F12" s="19" t="n">
        <v>8</v>
      </c>
      <c r="G12" s="19" t="n">
        <v>10</v>
      </c>
      <c r="H12" s="19" t="n">
        <v>13</v>
      </c>
      <c r="I12" s="19" t="n">
        <v>15</v>
      </c>
      <c r="J12" s="19" t="n">
        <v>18</v>
      </c>
      <c r="K12" s="19" t="n">
        <v>20</v>
      </c>
      <c r="L12" s="19" t="n">
        <v>23</v>
      </c>
      <c r="M12" s="20" t="n">
        <v>25</v>
      </c>
      <c r="W12" s="20"/>
      <c r="AG12" s="20"/>
      <c r="AQ12" s="20"/>
    </row>
    <row r="13" customFormat="false" ht="12" hidden="false" customHeight="true" outlineLevel="0" collapsed="false">
      <c r="A13" s="13" t="n">
        <v>11</v>
      </c>
      <c r="B13" s="14" t="n">
        <v>28</v>
      </c>
      <c r="C13" s="15" t="n">
        <v>2.54545454545455</v>
      </c>
      <c r="D13" s="1" t="n">
        <v>3</v>
      </c>
      <c r="E13" s="1" t="n">
        <v>6</v>
      </c>
      <c r="F13" s="1" t="n">
        <v>8</v>
      </c>
      <c r="G13" s="1" t="n">
        <v>11</v>
      </c>
      <c r="H13" s="1" t="n">
        <v>13</v>
      </c>
      <c r="I13" s="1" t="n">
        <v>16</v>
      </c>
      <c r="J13" s="1" t="n">
        <v>18</v>
      </c>
      <c r="K13" s="1" t="n">
        <v>21</v>
      </c>
      <c r="L13" s="1" t="n">
        <v>23</v>
      </c>
      <c r="M13" s="2" t="n">
        <v>26</v>
      </c>
      <c r="N13" s="1" t="n">
        <v>28</v>
      </c>
    </row>
    <row r="14" customFormat="false" ht="12" hidden="false" customHeight="true" outlineLevel="0" collapsed="false">
      <c r="A14" s="13" t="n">
        <v>12</v>
      </c>
      <c r="B14" s="14" t="n">
        <v>31</v>
      </c>
      <c r="C14" s="15" t="n">
        <v>2.58333333333333</v>
      </c>
      <c r="D14" s="1" t="n">
        <v>3</v>
      </c>
      <c r="E14" s="1" t="n">
        <v>6</v>
      </c>
      <c r="F14" s="1" t="n">
        <v>8</v>
      </c>
      <c r="G14" s="1" t="n">
        <v>11</v>
      </c>
      <c r="H14" s="1" t="n">
        <v>13</v>
      </c>
      <c r="I14" s="1" t="n">
        <v>16</v>
      </c>
      <c r="J14" s="1" t="n">
        <v>19</v>
      </c>
      <c r="K14" s="1" t="n">
        <v>21</v>
      </c>
      <c r="L14" s="1" t="n">
        <v>24</v>
      </c>
      <c r="M14" s="2" t="n">
        <v>26</v>
      </c>
      <c r="N14" s="1" t="n">
        <v>29</v>
      </c>
      <c r="O14" s="1" t="n">
        <v>31</v>
      </c>
    </row>
    <row r="15" customFormat="false" ht="12" hidden="false" customHeight="true" outlineLevel="0" collapsed="false">
      <c r="A15" s="13" t="n">
        <v>13</v>
      </c>
      <c r="B15" s="14" t="n">
        <v>34</v>
      </c>
      <c r="C15" s="15" t="n">
        <v>2.61538461538462</v>
      </c>
      <c r="D15" s="1" t="n">
        <v>3</v>
      </c>
      <c r="E15" s="1" t="n">
        <v>6</v>
      </c>
      <c r="F15" s="1" t="n">
        <v>8</v>
      </c>
      <c r="G15" s="1" t="n">
        <v>11</v>
      </c>
      <c r="H15" s="1" t="n">
        <v>14</v>
      </c>
      <c r="I15" s="1" t="n">
        <v>16</v>
      </c>
      <c r="J15" s="1" t="n">
        <v>19</v>
      </c>
      <c r="K15" s="1" t="n">
        <v>21</v>
      </c>
      <c r="L15" s="1" t="n">
        <v>24</v>
      </c>
      <c r="M15" s="2" t="n">
        <v>27</v>
      </c>
      <c r="N15" s="1" t="n">
        <v>29</v>
      </c>
      <c r="O15" s="1" t="n">
        <v>32</v>
      </c>
      <c r="P15" s="1" t="n">
        <v>34</v>
      </c>
    </row>
    <row r="16" customFormat="false" ht="12" hidden="false" customHeight="true" outlineLevel="0" collapsed="false">
      <c r="A16" s="13" t="n">
        <v>14</v>
      </c>
      <c r="B16" s="14" t="n">
        <v>37</v>
      </c>
      <c r="C16" s="15" t="n">
        <v>2.64285714285714</v>
      </c>
      <c r="D16" s="1" t="n">
        <v>3</v>
      </c>
      <c r="E16" s="1" t="n">
        <v>6</v>
      </c>
      <c r="F16" s="1" t="n">
        <v>8</v>
      </c>
      <c r="G16" s="1" t="n">
        <v>11</v>
      </c>
      <c r="H16" s="1" t="n">
        <v>14</v>
      </c>
      <c r="I16" s="1" t="n">
        <v>16</v>
      </c>
      <c r="J16" s="1" t="n">
        <v>19</v>
      </c>
      <c r="K16" s="1" t="n">
        <v>22</v>
      </c>
      <c r="L16" s="1" t="n">
        <v>24</v>
      </c>
      <c r="M16" s="2" t="n">
        <v>27</v>
      </c>
      <c r="N16" s="1" t="n">
        <v>30</v>
      </c>
      <c r="O16" s="1" t="n">
        <v>32</v>
      </c>
      <c r="P16" s="1" t="n">
        <v>35</v>
      </c>
      <c r="Q16" s="1" t="n">
        <v>37</v>
      </c>
    </row>
    <row r="17" customFormat="false" ht="12" hidden="false" customHeight="true" outlineLevel="0" collapsed="false">
      <c r="A17" s="13" t="n">
        <v>15</v>
      </c>
      <c r="B17" s="14" t="n">
        <v>41</v>
      </c>
      <c r="C17" s="15" t="n">
        <v>2.73333333333333</v>
      </c>
      <c r="D17" s="1" t="n">
        <v>3</v>
      </c>
      <c r="E17" s="1" t="n">
        <v>6</v>
      </c>
      <c r="F17" s="1" t="n">
        <v>9</v>
      </c>
      <c r="G17" s="1" t="n">
        <v>11</v>
      </c>
      <c r="H17" s="1" t="n">
        <v>14</v>
      </c>
      <c r="I17" s="1" t="n">
        <v>17</v>
      </c>
      <c r="J17" s="1" t="n">
        <v>20</v>
      </c>
      <c r="K17" s="1" t="n">
        <v>22</v>
      </c>
      <c r="L17" s="1" t="n">
        <v>25</v>
      </c>
      <c r="M17" s="2" t="n">
        <v>28</v>
      </c>
      <c r="N17" s="1" t="n">
        <v>31</v>
      </c>
      <c r="O17" s="1" t="n">
        <v>33</v>
      </c>
      <c r="P17" s="1" t="n">
        <v>36</v>
      </c>
      <c r="Q17" s="1" t="n">
        <v>39</v>
      </c>
      <c r="R17" s="1" t="n">
        <v>41</v>
      </c>
    </row>
    <row r="18" customFormat="false" ht="12" hidden="false" customHeight="true" outlineLevel="0" collapsed="false">
      <c r="A18" s="13" t="n">
        <v>16</v>
      </c>
      <c r="B18" s="14" t="n">
        <v>44</v>
      </c>
      <c r="C18" s="15" t="n">
        <v>2.75</v>
      </c>
      <c r="D18" s="1" t="n">
        <v>3</v>
      </c>
      <c r="E18" s="1" t="n">
        <v>6</v>
      </c>
      <c r="F18" s="1" t="n">
        <v>9</v>
      </c>
      <c r="G18" s="1" t="n">
        <v>11</v>
      </c>
      <c r="H18" s="1" t="n">
        <v>14</v>
      </c>
      <c r="I18" s="1" t="n">
        <v>17</v>
      </c>
      <c r="J18" s="1" t="n">
        <v>20</v>
      </c>
      <c r="K18" s="1" t="n">
        <v>22</v>
      </c>
      <c r="L18" s="1" t="n">
        <v>25</v>
      </c>
      <c r="M18" s="2" t="n">
        <v>28</v>
      </c>
      <c r="N18" s="1" t="n">
        <v>31</v>
      </c>
      <c r="O18" s="1" t="n">
        <v>33</v>
      </c>
      <c r="P18" s="1" t="n">
        <v>36</v>
      </c>
      <c r="Q18" s="1" t="n">
        <v>39</v>
      </c>
      <c r="R18" s="1" t="n">
        <v>42</v>
      </c>
      <c r="S18" s="1" t="n">
        <v>44</v>
      </c>
    </row>
    <row r="19" customFormat="false" ht="12" hidden="false" customHeight="true" outlineLevel="0" collapsed="false">
      <c r="A19" s="13" t="n">
        <v>17</v>
      </c>
      <c r="B19" s="14" t="n">
        <v>48</v>
      </c>
      <c r="C19" s="15" t="n">
        <v>2.82352941176471</v>
      </c>
      <c r="D19" s="1" t="n">
        <v>3</v>
      </c>
      <c r="E19" s="1" t="n">
        <v>6</v>
      </c>
      <c r="F19" s="1" t="n">
        <v>9</v>
      </c>
      <c r="G19" s="1" t="n">
        <v>12</v>
      </c>
      <c r="H19" s="1" t="n">
        <v>15</v>
      </c>
      <c r="I19" s="1" t="n">
        <v>17</v>
      </c>
      <c r="J19" s="1" t="n">
        <v>20</v>
      </c>
      <c r="K19" s="1" t="n">
        <v>23</v>
      </c>
      <c r="L19" s="1" t="n">
        <v>26</v>
      </c>
      <c r="M19" s="2" t="n">
        <v>29</v>
      </c>
      <c r="N19" s="1" t="n">
        <v>32</v>
      </c>
      <c r="O19" s="1" t="n">
        <v>34</v>
      </c>
      <c r="P19" s="1" t="n">
        <v>37</v>
      </c>
      <c r="Q19" s="1" t="n">
        <v>40</v>
      </c>
      <c r="R19" s="1" t="n">
        <v>43</v>
      </c>
      <c r="S19" s="1" t="n">
        <v>46</v>
      </c>
      <c r="T19" s="1" t="n">
        <v>48</v>
      </c>
    </row>
    <row r="20" customFormat="false" ht="12" hidden="false" customHeight="true" outlineLevel="0" collapsed="false">
      <c r="A20" s="13" t="n">
        <v>18</v>
      </c>
      <c r="B20" s="14" t="n">
        <v>52</v>
      </c>
      <c r="C20" s="15" t="n">
        <v>2.88888888888889</v>
      </c>
      <c r="D20" s="1" t="n">
        <v>3</v>
      </c>
      <c r="E20" s="1" t="n">
        <v>6</v>
      </c>
      <c r="F20" s="1" t="n">
        <v>9</v>
      </c>
      <c r="G20" s="1" t="n">
        <v>12</v>
      </c>
      <c r="H20" s="1" t="n">
        <v>15</v>
      </c>
      <c r="I20" s="1" t="n">
        <v>18</v>
      </c>
      <c r="J20" s="1" t="n">
        <v>21</v>
      </c>
      <c r="K20" s="1" t="n">
        <v>24</v>
      </c>
      <c r="L20" s="1" t="n">
        <v>26</v>
      </c>
      <c r="M20" s="2" t="n">
        <v>29</v>
      </c>
      <c r="N20" s="1" t="n">
        <v>32</v>
      </c>
      <c r="O20" s="1" t="n">
        <v>35</v>
      </c>
      <c r="P20" s="1" t="n">
        <v>38</v>
      </c>
      <c r="Q20" s="1" t="n">
        <v>41</v>
      </c>
      <c r="R20" s="1" t="n">
        <v>44</v>
      </c>
      <c r="S20" s="1" t="n">
        <v>47</v>
      </c>
      <c r="T20" s="1" t="n">
        <v>50</v>
      </c>
      <c r="U20" s="1" t="n">
        <v>52</v>
      </c>
    </row>
    <row r="21" customFormat="false" ht="12" hidden="false" customHeight="true" outlineLevel="0" collapsed="false">
      <c r="A21" s="13" t="n">
        <v>19</v>
      </c>
      <c r="B21" s="14" t="n">
        <v>56</v>
      </c>
      <c r="C21" s="15" t="n">
        <v>2.94736842105263</v>
      </c>
      <c r="D21" s="1" t="n">
        <v>3</v>
      </c>
      <c r="E21" s="1" t="n">
        <v>6</v>
      </c>
      <c r="F21" s="1" t="n">
        <v>9</v>
      </c>
      <c r="G21" s="1" t="n">
        <v>12</v>
      </c>
      <c r="H21" s="1" t="n">
        <v>15</v>
      </c>
      <c r="I21" s="1" t="n">
        <v>18</v>
      </c>
      <c r="J21" s="1" t="n">
        <v>21</v>
      </c>
      <c r="K21" s="1" t="n">
        <v>24</v>
      </c>
      <c r="L21" s="1" t="n">
        <v>27</v>
      </c>
      <c r="M21" s="2" t="n">
        <v>30</v>
      </c>
      <c r="N21" s="1" t="n">
        <v>33</v>
      </c>
      <c r="O21" s="1" t="n">
        <v>36</v>
      </c>
      <c r="P21" s="1" t="n">
        <v>39</v>
      </c>
      <c r="Q21" s="1" t="n">
        <v>42</v>
      </c>
      <c r="R21" s="1" t="n">
        <v>45</v>
      </c>
      <c r="S21" s="1" t="n">
        <v>48</v>
      </c>
      <c r="T21" s="1" t="n">
        <v>51</v>
      </c>
      <c r="U21" s="1" t="n">
        <v>54</v>
      </c>
      <c r="V21" s="1" t="n">
        <v>56</v>
      </c>
    </row>
    <row r="22" s="19" customFormat="true" ht="12" hidden="false" customHeight="true" outlineLevel="0" collapsed="false">
      <c r="A22" s="16" t="n">
        <v>20</v>
      </c>
      <c r="B22" s="17" t="n">
        <v>60</v>
      </c>
      <c r="C22" s="18" t="n">
        <v>3</v>
      </c>
      <c r="D22" s="19" t="n">
        <v>3</v>
      </c>
      <c r="E22" s="19" t="n">
        <v>6</v>
      </c>
      <c r="F22" s="19" t="n">
        <v>9</v>
      </c>
      <c r="G22" s="19" t="n">
        <v>12</v>
      </c>
      <c r="H22" s="19" t="n">
        <v>15</v>
      </c>
      <c r="I22" s="19" t="n">
        <v>18</v>
      </c>
      <c r="J22" s="19" t="n">
        <v>21</v>
      </c>
      <c r="K22" s="19" t="n">
        <v>24</v>
      </c>
      <c r="L22" s="19" t="n">
        <v>27</v>
      </c>
      <c r="M22" s="20" t="n">
        <v>30</v>
      </c>
      <c r="N22" s="19" t="n">
        <v>33</v>
      </c>
      <c r="O22" s="19" t="n">
        <v>36</v>
      </c>
      <c r="P22" s="19" t="n">
        <v>39</v>
      </c>
      <c r="Q22" s="19" t="n">
        <v>42</v>
      </c>
      <c r="R22" s="19" t="n">
        <v>45</v>
      </c>
      <c r="S22" s="19" t="n">
        <v>48</v>
      </c>
      <c r="T22" s="19" t="n">
        <v>51</v>
      </c>
      <c r="U22" s="19" t="n">
        <v>54</v>
      </c>
      <c r="V22" s="19" t="n">
        <v>57</v>
      </c>
      <c r="W22" s="20" t="n">
        <v>60</v>
      </c>
      <c r="AG22" s="20"/>
      <c r="AQ22" s="20"/>
    </row>
    <row r="23" customFormat="false" ht="12" hidden="false" customHeight="true" outlineLevel="0" collapsed="false">
      <c r="A23" s="13" t="n">
        <v>21</v>
      </c>
      <c r="B23" s="14" t="n">
        <v>64</v>
      </c>
      <c r="C23" s="15" t="n">
        <v>3.04761904761905</v>
      </c>
      <c r="D23" s="1" t="n">
        <v>4</v>
      </c>
      <c r="E23" s="1" t="n">
        <v>7</v>
      </c>
      <c r="F23" s="1" t="n">
        <v>10</v>
      </c>
      <c r="G23" s="1" t="n">
        <v>13</v>
      </c>
      <c r="H23" s="1" t="n">
        <v>16</v>
      </c>
      <c r="I23" s="1" t="n">
        <v>19</v>
      </c>
      <c r="J23" s="1" t="n">
        <v>22</v>
      </c>
      <c r="K23" s="1" t="n">
        <v>25</v>
      </c>
      <c r="L23" s="1" t="n">
        <v>28</v>
      </c>
      <c r="M23" s="2" t="n">
        <v>31</v>
      </c>
      <c r="N23" s="1" t="n">
        <v>34</v>
      </c>
      <c r="O23" s="1" t="n">
        <v>37</v>
      </c>
      <c r="P23" s="1" t="n">
        <v>40</v>
      </c>
      <c r="Q23" s="1" t="n">
        <v>43</v>
      </c>
      <c r="R23" s="1" t="n">
        <v>46</v>
      </c>
      <c r="S23" s="1" t="n">
        <v>49</v>
      </c>
      <c r="T23" s="1" t="n">
        <v>52</v>
      </c>
      <c r="U23" s="1" t="n">
        <v>55</v>
      </c>
      <c r="V23" s="1" t="n">
        <v>58</v>
      </c>
      <c r="W23" s="2" t="n">
        <v>61</v>
      </c>
      <c r="X23" s="1" t="n">
        <v>64</v>
      </c>
    </row>
    <row r="24" customFormat="false" ht="12" hidden="false" customHeight="true" outlineLevel="0" collapsed="false">
      <c r="A24" s="13" t="n">
        <v>22</v>
      </c>
      <c r="B24" s="14" t="n">
        <v>68</v>
      </c>
      <c r="C24" s="15" t="n">
        <v>3.09090909090909</v>
      </c>
      <c r="D24" s="1" t="n">
        <v>4</v>
      </c>
      <c r="E24" s="1" t="n">
        <v>7</v>
      </c>
      <c r="F24" s="1" t="n">
        <v>10</v>
      </c>
      <c r="G24" s="1" t="n">
        <v>13</v>
      </c>
      <c r="H24" s="1" t="n">
        <v>16</v>
      </c>
      <c r="I24" s="1" t="n">
        <v>19</v>
      </c>
      <c r="J24" s="1" t="n">
        <v>22</v>
      </c>
      <c r="K24" s="1" t="n">
        <v>25</v>
      </c>
      <c r="L24" s="1" t="n">
        <v>28</v>
      </c>
      <c r="M24" s="2" t="n">
        <v>31</v>
      </c>
      <c r="N24" s="1" t="n">
        <v>34</v>
      </c>
      <c r="O24" s="1" t="n">
        <v>38</v>
      </c>
      <c r="P24" s="1" t="n">
        <v>41</v>
      </c>
      <c r="Q24" s="1" t="n">
        <v>44</v>
      </c>
      <c r="R24" s="1" t="n">
        <v>47</v>
      </c>
      <c r="S24" s="1" t="n">
        <v>50</v>
      </c>
      <c r="T24" s="1" t="n">
        <v>53</v>
      </c>
      <c r="U24" s="1" t="n">
        <v>56</v>
      </c>
      <c r="V24" s="1" t="n">
        <v>59</v>
      </c>
      <c r="W24" s="2" t="n">
        <v>62</v>
      </c>
      <c r="X24" s="1" t="n">
        <v>65</v>
      </c>
      <c r="Y24" s="1" t="n">
        <v>68</v>
      </c>
    </row>
    <row r="25" customFormat="false" ht="12" hidden="false" customHeight="true" outlineLevel="0" collapsed="false">
      <c r="A25" s="13" t="n">
        <v>23</v>
      </c>
      <c r="B25" s="14" t="n">
        <v>72</v>
      </c>
      <c r="C25" s="15" t="n">
        <v>3.1304347826087</v>
      </c>
      <c r="D25" s="1" t="n">
        <v>4</v>
      </c>
      <c r="E25" s="1" t="n">
        <v>7</v>
      </c>
      <c r="F25" s="1" t="n">
        <v>10</v>
      </c>
      <c r="G25" s="1" t="n">
        <v>13</v>
      </c>
      <c r="H25" s="1" t="n">
        <v>16</v>
      </c>
      <c r="I25" s="1" t="n">
        <v>19</v>
      </c>
      <c r="J25" s="1" t="n">
        <v>22</v>
      </c>
      <c r="K25" s="1" t="n">
        <v>26</v>
      </c>
      <c r="L25" s="1" t="n">
        <v>29</v>
      </c>
      <c r="M25" s="2" t="n">
        <v>32</v>
      </c>
      <c r="N25" s="1" t="n">
        <v>35</v>
      </c>
      <c r="O25" s="1" t="n">
        <v>38</v>
      </c>
      <c r="P25" s="1" t="n">
        <v>41</v>
      </c>
      <c r="Q25" s="1" t="n">
        <v>44</v>
      </c>
      <c r="R25" s="1" t="n">
        <v>47</v>
      </c>
      <c r="S25" s="1" t="n">
        <v>51</v>
      </c>
      <c r="T25" s="1" t="n">
        <v>54</v>
      </c>
      <c r="U25" s="1" t="n">
        <v>57</v>
      </c>
      <c r="V25" s="1" t="n">
        <v>60</v>
      </c>
      <c r="W25" s="2" t="n">
        <v>63</v>
      </c>
      <c r="X25" s="1" t="n">
        <v>66</v>
      </c>
      <c r="Y25" s="1" t="n">
        <v>69</v>
      </c>
      <c r="Z25" s="1" t="n">
        <v>72</v>
      </c>
    </row>
    <row r="26" customFormat="false" ht="12" hidden="false" customHeight="true" outlineLevel="0" collapsed="false">
      <c r="A26" s="13" t="n">
        <v>24</v>
      </c>
      <c r="B26" s="14" t="n">
        <v>76</v>
      </c>
      <c r="C26" s="15" t="n">
        <v>3.16666666666667</v>
      </c>
      <c r="D26" s="1" t="n">
        <v>4</v>
      </c>
      <c r="E26" s="1" t="n">
        <v>7</v>
      </c>
      <c r="F26" s="1" t="n">
        <v>10</v>
      </c>
      <c r="G26" s="1" t="n">
        <v>13</v>
      </c>
      <c r="H26" s="1" t="n">
        <v>16</v>
      </c>
      <c r="I26" s="1" t="n">
        <v>19</v>
      </c>
      <c r="J26" s="1" t="n">
        <v>23</v>
      </c>
      <c r="K26" s="1" t="n">
        <v>26</v>
      </c>
      <c r="L26" s="1" t="n">
        <v>29</v>
      </c>
      <c r="M26" s="2" t="n">
        <v>32</v>
      </c>
      <c r="N26" s="1" t="n">
        <v>35</v>
      </c>
      <c r="O26" s="1" t="n">
        <v>38</v>
      </c>
      <c r="P26" s="1" t="n">
        <v>42</v>
      </c>
      <c r="Q26" s="1" t="n">
        <v>45</v>
      </c>
      <c r="R26" s="1" t="n">
        <v>48</v>
      </c>
      <c r="S26" s="1" t="n">
        <v>51</v>
      </c>
      <c r="T26" s="1" t="n">
        <v>54</v>
      </c>
      <c r="U26" s="1" t="n">
        <v>57</v>
      </c>
      <c r="V26" s="1" t="n">
        <v>61</v>
      </c>
      <c r="W26" s="2" t="n">
        <v>64</v>
      </c>
      <c r="X26" s="1" t="n">
        <v>67</v>
      </c>
      <c r="Y26" s="1" t="n">
        <v>70</v>
      </c>
      <c r="Z26" s="1" t="n">
        <v>73</v>
      </c>
      <c r="AA26" s="1" t="n">
        <v>76</v>
      </c>
    </row>
    <row r="27" customFormat="false" ht="12" hidden="false" customHeight="true" outlineLevel="0" collapsed="false">
      <c r="A27" s="13" t="n">
        <v>25</v>
      </c>
      <c r="B27" s="14" t="n">
        <v>81</v>
      </c>
      <c r="C27" s="15" t="n">
        <v>3.24</v>
      </c>
      <c r="D27" s="1" t="n">
        <v>4</v>
      </c>
      <c r="E27" s="1" t="n">
        <v>7</v>
      </c>
      <c r="F27" s="1" t="n">
        <v>10</v>
      </c>
      <c r="G27" s="1" t="n">
        <v>13</v>
      </c>
      <c r="H27" s="1" t="n">
        <v>17</v>
      </c>
      <c r="I27" s="1" t="n">
        <v>20</v>
      </c>
      <c r="J27" s="1" t="n">
        <v>23</v>
      </c>
      <c r="K27" s="1" t="n">
        <v>26</v>
      </c>
      <c r="L27" s="1" t="n">
        <v>30</v>
      </c>
      <c r="M27" s="2" t="n">
        <v>33</v>
      </c>
      <c r="N27" s="1" t="n">
        <v>36</v>
      </c>
      <c r="O27" s="1" t="n">
        <v>39</v>
      </c>
      <c r="P27" s="1" t="n">
        <v>43</v>
      </c>
      <c r="Q27" s="1" t="n">
        <v>46</v>
      </c>
      <c r="R27" s="1" t="n">
        <v>49</v>
      </c>
      <c r="S27" s="1" t="n">
        <v>52</v>
      </c>
      <c r="T27" s="1" t="n">
        <v>56</v>
      </c>
      <c r="U27" s="1" t="n">
        <v>59</v>
      </c>
      <c r="V27" s="1" t="n">
        <v>62</v>
      </c>
      <c r="W27" s="2" t="n">
        <v>65</v>
      </c>
      <c r="X27" s="1" t="n">
        <v>69</v>
      </c>
      <c r="Y27" s="1" t="n">
        <v>72</v>
      </c>
      <c r="Z27" s="1" t="n">
        <v>75</v>
      </c>
      <c r="AA27" s="1" t="n">
        <v>78</v>
      </c>
      <c r="AB27" s="1" t="n">
        <v>81</v>
      </c>
    </row>
    <row r="28" customFormat="false" ht="12" hidden="false" customHeight="true" outlineLevel="0" collapsed="false">
      <c r="A28" s="13" t="n">
        <v>26</v>
      </c>
      <c r="B28" s="14" t="n">
        <v>85</v>
      </c>
      <c r="C28" s="15" t="n">
        <v>3.26923076923077</v>
      </c>
      <c r="D28" s="1" t="n">
        <v>4</v>
      </c>
      <c r="E28" s="1" t="n">
        <v>7</v>
      </c>
      <c r="F28" s="1" t="n">
        <v>10</v>
      </c>
      <c r="G28" s="1" t="n">
        <v>14</v>
      </c>
      <c r="H28" s="1" t="n">
        <v>17</v>
      </c>
      <c r="I28" s="1" t="n">
        <v>20</v>
      </c>
      <c r="J28" s="1" t="n">
        <v>23</v>
      </c>
      <c r="K28" s="1" t="n">
        <v>27</v>
      </c>
      <c r="L28" s="1" t="n">
        <v>30</v>
      </c>
      <c r="M28" s="2" t="n">
        <v>33</v>
      </c>
      <c r="N28" s="1" t="n">
        <v>36</v>
      </c>
      <c r="O28" s="1" t="n">
        <v>40</v>
      </c>
      <c r="P28" s="1" t="n">
        <v>43</v>
      </c>
      <c r="Q28" s="1" t="n">
        <v>46</v>
      </c>
      <c r="R28" s="1" t="n">
        <v>50</v>
      </c>
      <c r="S28" s="1" t="n">
        <v>53</v>
      </c>
      <c r="T28" s="1" t="n">
        <v>56</v>
      </c>
      <c r="U28" s="1" t="n">
        <v>59</v>
      </c>
      <c r="V28" s="1" t="n">
        <v>63</v>
      </c>
      <c r="W28" s="2" t="n">
        <v>66</v>
      </c>
      <c r="X28" s="1" t="n">
        <v>69</v>
      </c>
      <c r="Y28" s="1" t="n">
        <v>72</v>
      </c>
      <c r="Z28" s="1" t="n">
        <v>76</v>
      </c>
      <c r="AA28" s="1" t="n">
        <v>79</v>
      </c>
      <c r="AB28" s="1" t="n">
        <v>82</v>
      </c>
      <c r="AC28" s="1" t="n">
        <v>85</v>
      </c>
    </row>
    <row r="29" customFormat="false" ht="12" hidden="false" customHeight="true" outlineLevel="0" collapsed="false">
      <c r="A29" s="13" t="n">
        <v>27</v>
      </c>
      <c r="B29" s="14" t="n">
        <v>90</v>
      </c>
      <c r="C29" s="15" t="n">
        <v>3.33333333333333</v>
      </c>
      <c r="D29" s="1" t="n">
        <v>4</v>
      </c>
      <c r="E29" s="1" t="n">
        <v>7</v>
      </c>
      <c r="F29" s="1" t="n">
        <v>10</v>
      </c>
      <c r="G29" s="1" t="n">
        <v>14</v>
      </c>
      <c r="H29" s="1" t="n">
        <v>17</v>
      </c>
      <c r="I29" s="1" t="n">
        <v>20</v>
      </c>
      <c r="J29" s="1" t="n">
        <v>24</v>
      </c>
      <c r="K29" s="1" t="n">
        <v>27</v>
      </c>
      <c r="L29" s="1" t="n">
        <v>30</v>
      </c>
      <c r="M29" s="2" t="n">
        <v>34</v>
      </c>
      <c r="N29" s="1" t="n">
        <v>37</v>
      </c>
      <c r="O29" s="1" t="n">
        <v>40</v>
      </c>
      <c r="P29" s="1" t="n">
        <v>44</v>
      </c>
      <c r="Q29" s="1" t="n">
        <v>47</v>
      </c>
      <c r="R29" s="1" t="n">
        <v>50</v>
      </c>
      <c r="S29" s="1" t="n">
        <v>54</v>
      </c>
      <c r="T29" s="1" t="n">
        <v>57</v>
      </c>
      <c r="U29" s="1" t="n">
        <v>60</v>
      </c>
      <c r="V29" s="1" t="n">
        <v>64</v>
      </c>
      <c r="W29" s="2" t="n">
        <v>67</v>
      </c>
      <c r="X29" s="1" t="n">
        <v>70</v>
      </c>
      <c r="Y29" s="1" t="n">
        <v>74</v>
      </c>
      <c r="Z29" s="1" t="n">
        <v>77</v>
      </c>
      <c r="AA29" s="1" t="n">
        <v>80</v>
      </c>
      <c r="AB29" s="1" t="n">
        <v>84</v>
      </c>
      <c r="AC29" s="1" t="n">
        <v>87</v>
      </c>
      <c r="AD29" s="1" t="n">
        <v>90</v>
      </c>
    </row>
    <row r="30" customFormat="false" ht="12" hidden="false" customHeight="true" outlineLevel="0" collapsed="false">
      <c r="A30" s="13" t="n">
        <v>28</v>
      </c>
      <c r="B30" s="14" t="n">
        <v>95</v>
      </c>
      <c r="C30" s="15" t="n">
        <v>3.39285714285714</v>
      </c>
      <c r="D30" s="1" t="n">
        <v>4</v>
      </c>
      <c r="E30" s="1" t="n">
        <v>7</v>
      </c>
      <c r="F30" s="1" t="n">
        <v>11</v>
      </c>
      <c r="G30" s="1" t="n">
        <v>14</v>
      </c>
      <c r="H30" s="1" t="n">
        <v>17</v>
      </c>
      <c r="I30" s="1" t="n">
        <v>21</v>
      </c>
      <c r="J30" s="1" t="n">
        <v>24</v>
      </c>
      <c r="K30" s="1" t="n">
        <v>28</v>
      </c>
      <c r="L30" s="1" t="n">
        <v>31</v>
      </c>
      <c r="M30" s="2" t="n">
        <v>34</v>
      </c>
      <c r="N30" s="1" t="n">
        <v>38</v>
      </c>
      <c r="O30" s="1" t="n">
        <v>41</v>
      </c>
      <c r="P30" s="1" t="n">
        <v>45</v>
      </c>
      <c r="Q30" s="1" t="n">
        <v>48</v>
      </c>
      <c r="R30" s="1" t="n">
        <v>51</v>
      </c>
      <c r="S30" s="1" t="n">
        <v>55</v>
      </c>
      <c r="T30" s="1" t="n">
        <v>58</v>
      </c>
      <c r="U30" s="1" t="n">
        <v>62</v>
      </c>
      <c r="V30" s="1" t="n">
        <v>65</v>
      </c>
      <c r="W30" s="2" t="n">
        <v>68</v>
      </c>
      <c r="X30" s="1" t="n">
        <v>72</v>
      </c>
      <c r="Y30" s="1" t="n">
        <v>75</v>
      </c>
      <c r="Z30" s="1" t="n">
        <v>79</v>
      </c>
      <c r="AA30" s="1" t="n">
        <v>82</v>
      </c>
      <c r="AB30" s="1" t="n">
        <v>85</v>
      </c>
      <c r="AC30" s="1" t="n">
        <v>89</v>
      </c>
      <c r="AD30" s="1" t="n">
        <v>92</v>
      </c>
      <c r="AE30" s="1" t="n">
        <v>95</v>
      </c>
    </row>
    <row r="31" customFormat="false" ht="12" hidden="false" customHeight="true" outlineLevel="0" collapsed="false">
      <c r="A31" s="13" t="n">
        <v>29</v>
      </c>
      <c r="B31" s="14" t="n">
        <v>100</v>
      </c>
      <c r="C31" s="15" t="n">
        <v>3.44827586206897</v>
      </c>
      <c r="D31" s="1" t="n">
        <v>4</v>
      </c>
      <c r="E31" s="1" t="n">
        <v>7</v>
      </c>
      <c r="F31" s="1" t="n">
        <v>11</v>
      </c>
      <c r="G31" s="1" t="n">
        <v>14</v>
      </c>
      <c r="H31" s="1" t="n">
        <v>18</v>
      </c>
      <c r="I31" s="1" t="n">
        <v>21</v>
      </c>
      <c r="J31" s="1" t="n">
        <v>25</v>
      </c>
      <c r="K31" s="1" t="n">
        <v>28</v>
      </c>
      <c r="L31" s="1" t="n">
        <v>32</v>
      </c>
      <c r="M31" s="2" t="n">
        <v>35</v>
      </c>
      <c r="N31" s="1" t="n">
        <v>38</v>
      </c>
      <c r="O31" s="1" t="n">
        <v>42</v>
      </c>
      <c r="P31" s="1" t="n">
        <v>45</v>
      </c>
      <c r="Q31" s="1" t="n">
        <v>49</v>
      </c>
      <c r="R31" s="1" t="n">
        <v>52</v>
      </c>
      <c r="S31" s="1" t="n">
        <v>56</v>
      </c>
      <c r="T31" s="1" t="n">
        <v>59</v>
      </c>
      <c r="U31" s="1" t="n">
        <v>63</v>
      </c>
      <c r="V31" s="1" t="n">
        <v>66</v>
      </c>
      <c r="W31" s="2" t="n">
        <v>69</v>
      </c>
      <c r="X31" s="1" t="n">
        <v>73</v>
      </c>
      <c r="Y31" s="1" t="n">
        <v>76</v>
      </c>
      <c r="Z31" s="1" t="n">
        <v>80</v>
      </c>
      <c r="AA31" s="1" t="n">
        <v>83</v>
      </c>
      <c r="AB31" s="1" t="n">
        <v>87</v>
      </c>
      <c r="AC31" s="1" t="n">
        <v>90</v>
      </c>
      <c r="AD31" s="1" t="n">
        <v>94</v>
      </c>
      <c r="AE31" s="1" t="n">
        <v>97</v>
      </c>
      <c r="AF31" s="1" t="n">
        <v>100</v>
      </c>
    </row>
    <row r="32" s="19" customFormat="true" ht="12" hidden="false" customHeight="true" outlineLevel="0" collapsed="false">
      <c r="A32" s="16" t="n">
        <v>30</v>
      </c>
      <c r="B32" s="17" t="n">
        <v>105</v>
      </c>
      <c r="C32" s="18" t="n">
        <v>3.5</v>
      </c>
      <c r="D32" s="19" t="n">
        <v>4</v>
      </c>
      <c r="E32" s="19" t="n">
        <v>7</v>
      </c>
      <c r="F32" s="19" t="n">
        <v>11</v>
      </c>
      <c r="G32" s="19" t="n">
        <v>14</v>
      </c>
      <c r="H32" s="19" t="n">
        <v>18</v>
      </c>
      <c r="I32" s="19" t="n">
        <v>21</v>
      </c>
      <c r="J32" s="19" t="n">
        <v>25</v>
      </c>
      <c r="K32" s="19" t="n">
        <v>28</v>
      </c>
      <c r="L32" s="19" t="n">
        <v>32</v>
      </c>
      <c r="M32" s="20" t="n">
        <v>35</v>
      </c>
      <c r="N32" s="19" t="n">
        <v>39</v>
      </c>
      <c r="O32" s="19" t="n">
        <v>42</v>
      </c>
      <c r="P32" s="19" t="n">
        <v>46</v>
      </c>
      <c r="Q32" s="19" t="n">
        <v>49</v>
      </c>
      <c r="R32" s="19" t="n">
        <v>53</v>
      </c>
      <c r="S32" s="19" t="n">
        <v>56</v>
      </c>
      <c r="T32" s="19" t="n">
        <v>60</v>
      </c>
      <c r="U32" s="19" t="n">
        <v>63</v>
      </c>
      <c r="V32" s="19" t="n">
        <v>67</v>
      </c>
      <c r="W32" s="20" t="n">
        <v>70</v>
      </c>
      <c r="X32" s="19" t="n">
        <v>74</v>
      </c>
      <c r="Y32" s="19" t="n">
        <v>77</v>
      </c>
      <c r="Z32" s="19" t="n">
        <v>81</v>
      </c>
      <c r="AA32" s="19" t="n">
        <v>84</v>
      </c>
      <c r="AB32" s="19" t="n">
        <v>88</v>
      </c>
      <c r="AC32" s="19" t="n">
        <v>91</v>
      </c>
      <c r="AD32" s="19" t="n">
        <v>95</v>
      </c>
      <c r="AE32" s="19" t="n">
        <v>98</v>
      </c>
      <c r="AF32" s="19" t="n">
        <v>102</v>
      </c>
      <c r="AG32" s="20" t="n">
        <v>105</v>
      </c>
      <c r="AQ32" s="20"/>
    </row>
    <row r="33" customFormat="false" ht="12" hidden="false" customHeight="true" outlineLevel="0" collapsed="false">
      <c r="A33" s="13" t="n">
        <v>31</v>
      </c>
      <c r="B33" s="14" t="n">
        <v>110</v>
      </c>
      <c r="C33" s="15" t="n">
        <v>3.54838709677419</v>
      </c>
      <c r="D33" s="1" t="n">
        <v>4</v>
      </c>
      <c r="E33" s="1" t="n">
        <v>8</v>
      </c>
      <c r="F33" s="1" t="n">
        <v>11</v>
      </c>
      <c r="G33" s="1" t="n">
        <v>15</v>
      </c>
      <c r="H33" s="1" t="n">
        <v>18</v>
      </c>
      <c r="I33" s="1" t="n">
        <v>22</v>
      </c>
      <c r="J33" s="1" t="n">
        <v>25</v>
      </c>
      <c r="K33" s="1" t="n">
        <v>29</v>
      </c>
      <c r="L33" s="1" t="n">
        <v>32</v>
      </c>
      <c r="M33" s="2" t="n">
        <v>36</v>
      </c>
      <c r="N33" s="1" t="n">
        <v>40</v>
      </c>
      <c r="O33" s="1" t="n">
        <v>43</v>
      </c>
      <c r="P33" s="1" t="n">
        <v>47</v>
      </c>
      <c r="Q33" s="1" t="n">
        <v>50</v>
      </c>
      <c r="R33" s="1" t="n">
        <v>54</v>
      </c>
      <c r="S33" s="1" t="n">
        <v>57</v>
      </c>
      <c r="T33" s="1" t="n">
        <v>61</v>
      </c>
      <c r="U33" s="1" t="n">
        <v>64</v>
      </c>
      <c r="V33" s="1" t="n">
        <v>68</v>
      </c>
      <c r="W33" s="2" t="n">
        <v>71</v>
      </c>
      <c r="X33" s="1" t="n">
        <v>75</v>
      </c>
      <c r="Y33" s="1" t="n">
        <v>79</v>
      </c>
      <c r="Z33" s="1" t="n">
        <v>82</v>
      </c>
      <c r="AA33" s="1" t="n">
        <v>86</v>
      </c>
      <c r="AB33" s="1" t="n">
        <v>89</v>
      </c>
      <c r="AC33" s="1" t="n">
        <v>93</v>
      </c>
      <c r="AD33" s="1" t="n">
        <v>96</v>
      </c>
      <c r="AE33" s="1" t="n">
        <v>100</v>
      </c>
      <c r="AF33" s="1" t="n">
        <v>103</v>
      </c>
      <c r="AG33" s="2" t="n">
        <v>107</v>
      </c>
      <c r="AH33" s="1" t="n">
        <v>110</v>
      </c>
    </row>
    <row r="34" customFormat="false" ht="12" hidden="false" customHeight="true" outlineLevel="0" collapsed="false">
      <c r="A34" s="13" t="n">
        <v>32</v>
      </c>
      <c r="B34" s="14" t="n">
        <v>115</v>
      </c>
      <c r="C34" s="15" t="n">
        <v>3.59375</v>
      </c>
      <c r="D34" s="1" t="n">
        <v>4</v>
      </c>
      <c r="E34" s="1" t="n">
        <v>8</v>
      </c>
      <c r="F34" s="1" t="n">
        <v>11</v>
      </c>
      <c r="G34" s="1" t="n">
        <v>15</v>
      </c>
      <c r="H34" s="1" t="n">
        <v>18</v>
      </c>
      <c r="I34" s="1" t="n">
        <v>22</v>
      </c>
      <c r="J34" s="1" t="n">
        <v>26</v>
      </c>
      <c r="K34" s="1" t="n">
        <v>29</v>
      </c>
      <c r="L34" s="1" t="n">
        <v>33</v>
      </c>
      <c r="M34" s="2" t="n">
        <v>36</v>
      </c>
      <c r="N34" s="1" t="n">
        <v>40</v>
      </c>
      <c r="O34" s="1" t="n">
        <v>44</v>
      </c>
      <c r="P34" s="1" t="n">
        <v>47</v>
      </c>
      <c r="Q34" s="1" t="n">
        <v>51</v>
      </c>
      <c r="R34" s="1" t="n">
        <v>54</v>
      </c>
      <c r="S34" s="1" t="n">
        <v>58</v>
      </c>
      <c r="T34" s="1" t="n">
        <v>62</v>
      </c>
      <c r="U34" s="1" t="n">
        <v>65</v>
      </c>
      <c r="V34" s="1" t="n">
        <v>69</v>
      </c>
      <c r="W34" s="2" t="n">
        <v>72</v>
      </c>
      <c r="X34" s="1" t="n">
        <v>76</v>
      </c>
      <c r="Y34" s="1" t="n">
        <v>80</v>
      </c>
      <c r="Z34" s="1" t="n">
        <v>83</v>
      </c>
      <c r="AA34" s="1" t="n">
        <v>87</v>
      </c>
      <c r="AB34" s="1" t="n">
        <v>90</v>
      </c>
      <c r="AC34" s="1" t="n">
        <v>94</v>
      </c>
      <c r="AD34" s="1" t="n">
        <v>98</v>
      </c>
      <c r="AE34" s="1" t="n">
        <v>101</v>
      </c>
      <c r="AF34" s="1" t="n">
        <v>105</v>
      </c>
      <c r="AG34" s="2" t="n">
        <v>108</v>
      </c>
      <c r="AH34" s="1" t="n">
        <v>112</v>
      </c>
      <c r="AI34" s="1" t="n">
        <v>115</v>
      </c>
    </row>
    <row r="35" customFormat="false" ht="12" hidden="false" customHeight="true" outlineLevel="0" collapsed="false">
      <c r="A35" s="13" t="n">
        <v>33</v>
      </c>
      <c r="B35" s="14" t="n">
        <v>120</v>
      </c>
      <c r="C35" s="15" t="n">
        <v>3.63636363636364</v>
      </c>
      <c r="D35" s="1" t="n">
        <v>4</v>
      </c>
      <c r="E35" s="1" t="n">
        <v>8</v>
      </c>
      <c r="F35" s="1" t="n">
        <v>11</v>
      </c>
      <c r="G35" s="1" t="n">
        <v>15</v>
      </c>
      <c r="H35" s="1" t="n">
        <v>19</v>
      </c>
      <c r="I35" s="1" t="n">
        <v>22</v>
      </c>
      <c r="J35" s="1" t="n">
        <v>26</v>
      </c>
      <c r="K35" s="1" t="n">
        <v>30</v>
      </c>
      <c r="L35" s="1" t="n">
        <v>33</v>
      </c>
      <c r="M35" s="2" t="n">
        <v>37</v>
      </c>
      <c r="N35" s="1" t="n">
        <v>40</v>
      </c>
      <c r="O35" s="1" t="n">
        <v>44</v>
      </c>
      <c r="P35" s="1" t="n">
        <v>48</v>
      </c>
      <c r="Q35" s="1" t="n">
        <v>51</v>
      </c>
      <c r="R35" s="1" t="n">
        <v>55</v>
      </c>
      <c r="S35" s="1" t="n">
        <v>59</v>
      </c>
      <c r="T35" s="1" t="n">
        <v>62</v>
      </c>
      <c r="U35" s="1" t="n">
        <v>66</v>
      </c>
      <c r="V35" s="1" t="n">
        <v>70</v>
      </c>
      <c r="W35" s="2" t="n">
        <v>73</v>
      </c>
      <c r="X35" s="1" t="n">
        <v>77</v>
      </c>
      <c r="Y35" s="1" t="n">
        <v>80</v>
      </c>
      <c r="Z35" s="1" t="n">
        <v>84</v>
      </c>
      <c r="AA35" s="1" t="n">
        <v>88</v>
      </c>
      <c r="AB35" s="1" t="n">
        <v>91</v>
      </c>
      <c r="AC35" s="1" t="n">
        <v>95</v>
      </c>
      <c r="AD35" s="1" t="n">
        <v>99</v>
      </c>
      <c r="AE35" s="1" t="n">
        <v>102</v>
      </c>
      <c r="AF35" s="1" t="n">
        <v>106</v>
      </c>
      <c r="AG35" s="2" t="n">
        <v>110</v>
      </c>
      <c r="AH35" s="1" t="n">
        <v>113</v>
      </c>
      <c r="AI35" s="1" t="n">
        <v>117</v>
      </c>
      <c r="AJ35" s="1" t="n">
        <v>120</v>
      </c>
    </row>
    <row r="36" customFormat="false" ht="12" hidden="false" customHeight="true" outlineLevel="0" collapsed="false">
      <c r="A36" s="13" t="n">
        <v>34</v>
      </c>
      <c r="B36" s="14" t="n">
        <v>125</v>
      </c>
      <c r="C36" s="15" t="n">
        <v>3.67647058823529</v>
      </c>
      <c r="D36" s="1" t="n">
        <v>4</v>
      </c>
      <c r="E36" s="1" t="n">
        <v>8</v>
      </c>
      <c r="F36" s="1" t="n">
        <v>12</v>
      </c>
      <c r="G36" s="1" t="n">
        <v>15</v>
      </c>
      <c r="H36" s="1" t="n">
        <v>19</v>
      </c>
      <c r="I36" s="1" t="n">
        <v>23</v>
      </c>
      <c r="J36" s="1" t="n">
        <v>26</v>
      </c>
      <c r="K36" s="1" t="n">
        <v>30</v>
      </c>
      <c r="L36" s="1" t="n">
        <v>34</v>
      </c>
      <c r="M36" s="2" t="n">
        <v>37</v>
      </c>
      <c r="N36" s="1" t="n">
        <v>41</v>
      </c>
      <c r="O36" s="1" t="n">
        <v>45</v>
      </c>
      <c r="P36" s="1" t="n">
        <v>48</v>
      </c>
      <c r="Q36" s="1" t="n">
        <v>52</v>
      </c>
      <c r="R36" s="1" t="n">
        <v>56</v>
      </c>
      <c r="S36" s="1" t="n">
        <v>59</v>
      </c>
      <c r="T36" s="1" t="n">
        <v>63</v>
      </c>
      <c r="U36" s="1" t="n">
        <v>67</v>
      </c>
      <c r="V36" s="1" t="n">
        <v>70</v>
      </c>
      <c r="W36" s="2" t="n">
        <v>74</v>
      </c>
      <c r="X36" s="1" t="n">
        <v>78</v>
      </c>
      <c r="Y36" s="1" t="n">
        <v>81</v>
      </c>
      <c r="Z36" s="1" t="n">
        <v>85</v>
      </c>
      <c r="AA36" s="1" t="n">
        <v>89</v>
      </c>
      <c r="AB36" s="1" t="n">
        <v>92</v>
      </c>
      <c r="AC36" s="1" t="n">
        <v>96</v>
      </c>
      <c r="AD36" s="1" t="n">
        <v>100</v>
      </c>
      <c r="AE36" s="1" t="n">
        <v>103</v>
      </c>
      <c r="AF36" s="1" t="n">
        <v>107</v>
      </c>
      <c r="AG36" s="2" t="n">
        <v>111</v>
      </c>
      <c r="AH36" s="1" t="n">
        <v>114</v>
      </c>
      <c r="AI36" s="1" t="n">
        <v>118</v>
      </c>
      <c r="AJ36" s="1" t="n">
        <v>122</v>
      </c>
      <c r="AK36" s="1" t="n">
        <v>125</v>
      </c>
    </row>
    <row r="37" customFormat="false" ht="12" hidden="false" customHeight="true" outlineLevel="0" collapsed="false">
      <c r="A37" s="13" t="n">
        <v>35</v>
      </c>
      <c r="B37" s="14" t="n">
        <v>131</v>
      </c>
      <c r="C37" s="15" t="n">
        <v>3.74285714285714</v>
      </c>
      <c r="D37" s="1" t="n">
        <v>4</v>
      </c>
      <c r="E37" s="1" t="n">
        <v>8</v>
      </c>
      <c r="F37" s="1" t="n">
        <v>12</v>
      </c>
      <c r="G37" s="1" t="n">
        <v>15</v>
      </c>
      <c r="H37" s="1" t="n">
        <v>19</v>
      </c>
      <c r="I37" s="1" t="n">
        <v>23</v>
      </c>
      <c r="J37" s="1" t="n">
        <v>27</v>
      </c>
      <c r="K37" s="1" t="n">
        <v>30</v>
      </c>
      <c r="L37" s="1" t="n">
        <v>34</v>
      </c>
      <c r="M37" s="2" t="n">
        <v>38</v>
      </c>
      <c r="N37" s="1" t="n">
        <v>42</v>
      </c>
      <c r="O37" s="1" t="n">
        <v>45</v>
      </c>
      <c r="P37" s="1" t="n">
        <v>49</v>
      </c>
      <c r="Q37" s="1" t="n">
        <v>53</v>
      </c>
      <c r="R37" s="1" t="n">
        <v>57</v>
      </c>
      <c r="S37" s="1" t="n">
        <v>60</v>
      </c>
      <c r="T37" s="1" t="n">
        <v>64</v>
      </c>
      <c r="U37" s="1" t="n">
        <v>68</v>
      </c>
      <c r="V37" s="1" t="n">
        <v>72</v>
      </c>
      <c r="W37" s="2" t="n">
        <v>75</v>
      </c>
      <c r="X37" s="1" t="n">
        <v>79</v>
      </c>
      <c r="Y37" s="1" t="n">
        <v>83</v>
      </c>
      <c r="Z37" s="1" t="n">
        <v>87</v>
      </c>
      <c r="AA37" s="1" t="n">
        <v>90</v>
      </c>
      <c r="AB37" s="1" t="n">
        <v>94</v>
      </c>
      <c r="AC37" s="1" t="n">
        <v>98</v>
      </c>
      <c r="AD37" s="1" t="n">
        <v>102</v>
      </c>
      <c r="AE37" s="1" t="n">
        <v>105</v>
      </c>
      <c r="AF37" s="1" t="n">
        <v>109</v>
      </c>
      <c r="AG37" s="2" t="n">
        <v>113</v>
      </c>
      <c r="AH37" s="1" t="n">
        <v>117</v>
      </c>
      <c r="AI37" s="1" t="n">
        <v>120</v>
      </c>
      <c r="AJ37" s="1" t="n">
        <v>124</v>
      </c>
      <c r="AK37" s="1" t="n">
        <v>128</v>
      </c>
      <c r="AL37" s="1" t="n">
        <v>131</v>
      </c>
    </row>
    <row r="38" customFormat="false" ht="12" hidden="false" customHeight="true" outlineLevel="0" collapsed="false">
      <c r="A38" s="13" t="n">
        <v>36</v>
      </c>
      <c r="B38" s="14" t="n">
        <v>136</v>
      </c>
      <c r="C38" s="15" t="n">
        <v>3.77777777777778</v>
      </c>
      <c r="D38" s="1" t="n">
        <v>4</v>
      </c>
      <c r="E38" s="1" t="n">
        <v>8</v>
      </c>
      <c r="F38" s="1" t="n">
        <v>12</v>
      </c>
      <c r="G38" s="1" t="n">
        <v>16</v>
      </c>
      <c r="H38" s="1" t="n">
        <v>19</v>
      </c>
      <c r="I38" s="1" t="n">
        <v>23</v>
      </c>
      <c r="J38" s="1" t="n">
        <v>27</v>
      </c>
      <c r="K38" s="1" t="n">
        <v>31</v>
      </c>
      <c r="L38" s="1" t="n">
        <v>34</v>
      </c>
      <c r="M38" s="2" t="n">
        <v>38</v>
      </c>
      <c r="N38" s="1" t="n">
        <v>42</v>
      </c>
      <c r="O38" s="1" t="n">
        <v>46</v>
      </c>
      <c r="P38" s="1" t="n">
        <v>50</v>
      </c>
      <c r="Q38" s="1" t="n">
        <v>53</v>
      </c>
      <c r="R38" s="1" t="n">
        <v>57</v>
      </c>
      <c r="S38" s="1" t="n">
        <v>61</v>
      </c>
      <c r="T38" s="1" t="n">
        <v>65</v>
      </c>
      <c r="U38" s="1" t="n">
        <v>68</v>
      </c>
      <c r="V38" s="1" t="n">
        <v>72</v>
      </c>
      <c r="W38" s="2" t="n">
        <v>76</v>
      </c>
      <c r="X38" s="1" t="n">
        <v>80</v>
      </c>
      <c r="Y38" s="1" t="n">
        <v>84</v>
      </c>
      <c r="Z38" s="1" t="n">
        <v>87</v>
      </c>
      <c r="AA38" s="1" t="n">
        <v>91</v>
      </c>
      <c r="AB38" s="1" t="n">
        <v>95</v>
      </c>
      <c r="AC38" s="1" t="n">
        <v>99</v>
      </c>
      <c r="AD38" s="1" t="n">
        <v>102</v>
      </c>
      <c r="AE38" s="1" t="n">
        <v>106</v>
      </c>
      <c r="AF38" s="1" t="n">
        <v>110</v>
      </c>
      <c r="AG38" s="2" t="n">
        <v>114</v>
      </c>
      <c r="AH38" s="1" t="n">
        <v>118</v>
      </c>
      <c r="AI38" s="1" t="n">
        <v>121</v>
      </c>
      <c r="AJ38" s="1" t="n">
        <v>125</v>
      </c>
      <c r="AK38" s="1" t="n">
        <v>129</v>
      </c>
      <c r="AL38" s="1" t="n">
        <v>133</v>
      </c>
      <c r="AM38" s="1" t="n">
        <v>136</v>
      </c>
    </row>
    <row r="39" customFormat="false" ht="12" hidden="false" customHeight="true" outlineLevel="0" collapsed="false">
      <c r="A39" s="13" t="n">
        <v>37</v>
      </c>
      <c r="B39" s="14" t="n">
        <v>142</v>
      </c>
      <c r="C39" s="15" t="n">
        <v>3.83783783783784</v>
      </c>
      <c r="D39" s="1" t="n">
        <v>4</v>
      </c>
      <c r="E39" s="1" t="n">
        <v>8</v>
      </c>
      <c r="F39" s="1" t="n">
        <v>12</v>
      </c>
      <c r="G39" s="1" t="n">
        <v>16</v>
      </c>
      <c r="H39" s="1" t="n">
        <v>20</v>
      </c>
      <c r="I39" s="1" t="n">
        <v>24</v>
      </c>
      <c r="J39" s="1" t="n">
        <v>27</v>
      </c>
      <c r="K39" s="1" t="n">
        <v>31</v>
      </c>
      <c r="L39" s="1" t="n">
        <v>35</v>
      </c>
      <c r="M39" s="2" t="n">
        <v>39</v>
      </c>
      <c r="N39" s="1" t="n">
        <v>43</v>
      </c>
      <c r="O39" s="1" t="n">
        <v>47</v>
      </c>
      <c r="P39" s="1" t="n">
        <v>50</v>
      </c>
      <c r="Q39" s="1" t="n">
        <v>54</v>
      </c>
      <c r="R39" s="1" t="n">
        <v>58</v>
      </c>
      <c r="S39" s="1" t="n">
        <v>62</v>
      </c>
      <c r="T39" s="1" t="n">
        <v>66</v>
      </c>
      <c r="U39" s="1" t="n">
        <v>70</v>
      </c>
      <c r="V39" s="1" t="n">
        <v>73</v>
      </c>
      <c r="W39" s="2" t="n">
        <v>77</v>
      </c>
      <c r="X39" s="1" t="n">
        <v>81</v>
      </c>
      <c r="Y39" s="1" t="n">
        <v>85</v>
      </c>
      <c r="Z39" s="1" t="n">
        <v>89</v>
      </c>
      <c r="AA39" s="1" t="n">
        <v>93</v>
      </c>
      <c r="AB39" s="1" t="n">
        <v>96</v>
      </c>
      <c r="AC39" s="1" t="n">
        <v>100</v>
      </c>
      <c r="AD39" s="1" t="n">
        <v>104</v>
      </c>
      <c r="AE39" s="1" t="n">
        <v>108</v>
      </c>
      <c r="AF39" s="1" t="n">
        <v>112</v>
      </c>
      <c r="AG39" s="2" t="n">
        <v>116</v>
      </c>
      <c r="AH39" s="1" t="n">
        <v>119</v>
      </c>
      <c r="AI39" s="1" t="n">
        <v>123</v>
      </c>
      <c r="AJ39" s="1" t="n">
        <v>127</v>
      </c>
      <c r="AK39" s="1" t="n">
        <v>131</v>
      </c>
      <c r="AL39" s="1" t="n">
        <v>135</v>
      </c>
      <c r="AM39" s="1" t="n">
        <v>139</v>
      </c>
      <c r="AN39" s="1" t="n">
        <v>142</v>
      </c>
    </row>
    <row r="40" customFormat="false" ht="12" hidden="false" customHeight="true" outlineLevel="0" collapsed="false">
      <c r="A40" s="13" t="n">
        <v>38</v>
      </c>
      <c r="B40" s="14" t="n">
        <v>148</v>
      </c>
      <c r="C40" s="15" t="n">
        <v>3.89473684210526</v>
      </c>
      <c r="D40" s="1" t="n">
        <v>4</v>
      </c>
      <c r="E40" s="1" t="n">
        <v>8</v>
      </c>
      <c r="F40" s="1" t="n">
        <v>12</v>
      </c>
      <c r="G40" s="1" t="n">
        <v>16</v>
      </c>
      <c r="H40" s="1" t="n">
        <v>20</v>
      </c>
      <c r="I40" s="1" t="n">
        <v>24</v>
      </c>
      <c r="J40" s="1" t="n">
        <v>28</v>
      </c>
      <c r="K40" s="1" t="n">
        <v>32</v>
      </c>
      <c r="L40" s="1" t="n">
        <v>36</v>
      </c>
      <c r="M40" s="2" t="n">
        <v>39</v>
      </c>
      <c r="N40" s="1" t="n">
        <v>43</v>
      </c>
      <c r="O40" s="1" t="n">
        <v>47</v>
      </c>
      <c r="P40" s="1" t="n">
        <v>51</v>
      </c>
      <c r="Q40" s="1" t="n">
        <v>55</v>
      </c>
      <c r="R40" s="1" t="n">
        <v>59</v>
      </c>
      <c r="S40" s="1" t="n">
        <v>63</v>
      </c>
      <c r="T40" s="1" t="n">
        <v>67</v>
      </c>
      <c r="U40" s="1" t="n">
        <v>71</v>
      </c>
      <c r="V40" s="1" t="n">
        <v>74</v>
      </c>
      <c r="W40" s="2" t="n">
        <v>78</v>
      </c>
      <c r="X40" s="1" t="n">
        <v>82</v>
      </c>
      <c r="Y40" s="1" t="n">
        <v>86</v>
      </c>
      <c r="Z40" s="1" t="n">
        <v>90</v>
      </c>
      <c r="AA40" s="1" t="n">
        <v>94</v>
      </c>
      <c r="AB40" s="1" t="n">
        <v>98</v>
      </c>
      <c r="AC40" s="1" t="n">
        <v>102</v>
      </c>
      <c r="AD40" s="1" t="n">
        <v>106</v>
      </c>
      <c r="AE40" s="1" t="n">
        <v>110</v>
      </c>
      <c r="AF40" s="1" t="n">
        <v>113</v>
      </c>
      <c r="AG40" s="2" t="n">
        <v>117</v>
      </c>
      <c r="AH40" s="1" t="n">
        <v>121</v>
      </c>
      <c r="AI40" s="1" t="n">
        <v>125</v>
      </c>
      <c r="AJ40" s="1" t="n">
        <v>129</v>
      </c>
      <c r="AK40" s="1" t="n">
        <v>133</v>
      </c>
      <c r="AL40" s="1" t="n">
        <v>137</v>
      </c>
      <c r="AM40" s="1" t="n">
        <v>141</v>
      </c>
      <c r="AN40" s="1" t="n">
        <v>145</v>
      </c>
      <c r="AO40" s="1" t="n">
        <v>148</v>
      </c>
    </row>
    <row r="41" customFormat="false" ht="12" hidden="false" customHeight="true" outlineLevel="0" collapsed="false">
      <c r="A41" s="13" t="n">
        <v>39</v>
      </c>
      <c r="B41" s="14" t="n">
        <v>154</v>
      </c>
      <c r="C41" s="15" t="n">
        <v>3.94871794871795</v>
      </c>
      <c r="D41" s="1" t="n">
        <v>4</v>
      </c>
      <c r="E41" s="1" t="n">
        <v>8</v>
      </c>
      <c r="F41" s="1" t="n">
        <v>12</v>
      </c>
      <c r="G41" s="1" t="n">
        <v>16</v>
      </c>
      <c r="H41" s="1" t="n">
        <v>20</v>
      </c>
      <c r="I41" s="1" t="n">
        <v>24</v>
      </c>
      <c r="J41" s="1" t="n">
        <v>28</v>
      </c>
      <c r="K41" s="1" t="n">
        <v>32</v>
      </c>
      <c r="L41" s="1" t="n">
        <v>36</v>
      </c>
      <c r="M41" s="2" t="n">
        <v>40</v>
      </c>
      <c r="N41" s="1" t="n">
        <v>44</v>
      </c>
      <c r="O41" s="1" t="n">
        <v>48</v>
      </c>
      <c r="P41" s="1" t="n">
        <v>52</v>
      </c>
      <c r="Q41" s="1" t="n">
        <v>56</v>
      </c>
      <c r="R41" s="1" t="n">
        <v>60</v>
      </c>
      <c r="S41" s="1" t="n">
        <v>64</v>
      </c>
      <c r="T41" s="1" t="n">
        <v>68</v>
      </c>
      <c r="U41" s="1" t="n">
        <v>72</v>
      </c>
      <c r="V41" s="1" t="n">
        <v>76</v>
      </c>
      <c r="W41" s="2" t="n">
        <v>79</v>
      </c>
      <c r="X41" s="1" t="n">
        <v>83</v>
      </c>
      <c r="Y41" s="1" t="n">
        <v>87</v>
      </c>
      <c r="Z41" s="1" t="n">
        <v>91</v>
      </c>
      <c r="AA41" s="1" t="n">
        <v>95</v>
      </c>
      <c r="AB41" s="1" t="n">
        <v>99</v>
      </c>
      <c r="AC41" s="1" t="n">
        <v>103</v>
      </c>
      <c r="AD41" s="1" t="n">
        <v>107</v>
      </c>
      <c r="AE41" s="1" t="n">
        <v>111</v>
      </c>
      <c r="AF41" s="1" t="n">
        <v>115</v>
      </c>
      <c r="AG41" s="2" t="n">
        <v>119</v>
      </c>
      <c r="AH41" s="1" t="n">
        <v>123</v>
      </c>
      <c r="AI41" s="1" t="n">
        <v>127</v>
      </c>
      <c r="AJ41" s="1" t="n">
        <v>131</v>
      </c>
      <c r="AK41" s="1" t="n">
        <v>135</v>
      </c>
      <c r="AL41" s="1" t="n">
        <v>139</v>
      </c>
      <c r="AM41" s="1" t="n">
        <v>143</v>
      </c>
      <c r="AN41" s="1" t="n">
        <v>147</v>
      </c>
      <c r="AO41" s="1" t="n">
        <v>151</v>
      </c>
      <c r="AP41" s="1" t="n">
        <v>154</v>
      </c>
    </row>
    <row r="42" s="19" customFormat="true" ht="12" hidden="false" customHeight="true" outlineLevel="0" collapsed="false">
      <c r="A42" s="16" t="n">
        <v>40</v>
      </c>
      <c r="B42" s="17" t="n">
        <v>160</v>
      </c>
      <c r="C42" s="18" t="n">
        <v>4</v>
      </c>
      <c r="D42" s="19" t="n">
        <v>4</v>
      </c>
      <c r="E42" s="19" t="n">
        <v>8</v>
      </c>
      <c r="F42" s="19" t="n">
        <v>12</v>
      </c>
      <c r="G42" s="19" t="n">
        <v>16</v>
      </c>
      <c r="H42" s="19" t="n">
        <v>20</v>
      </c>
      <c r="I42" s="19" t="n">
        <v>24</v>
      </c>
      <c r="J42" s="19" t="n">
        <v>28</v>
      </c>
      <c r="K42" s="19" t="n">
        <v>32</v>
      </c>
      <c r="L42" s="19" t="n">
        <v>36</v>
      </c>
      <c r="M42" s="20" t="n">
        <v>40</v>
      </c>
      <c r="N42" s="19" t="n">
        <v>44</v>
      </c>
      <c r="O42" s="19" t="n">
        <v>48</v>
      </c>
      <c r="P42" s="19" t="n">
        <v>52</v>
      </c>
      <c r="Q42" s="19" t="n">
        <v>56</v>
      </c>
      <c r="R42" s="19" t="n">
        <v>60</v>
      </c>
      <c r="S42" s="19" t="n">
        <v>64</v>
      </c>
      <c r="T42" s="19" t="n">
        <v>68</v>
      </c>
      <c r="U42" s="19" t="n">
        <v>72</v>
      </c>
      <c r="V42" s="19" t="n">
        <v>76</v>
      </c>
      <c r="W42" s="20" t="n">
        <v>80</v>
      </c>
      <c r="X42" s="19" t="n">
        <v>84</v>
      </c>
      <c r="Y42" s="19" t="n">
        <v>88</v>
      </c>
      <c r="Z42" s="19" t="n">
        <v>92</v>
      </c>
      <c r="AA42" s="19" t="n">
        <v>96</v>
      </c>
      <c r="AB42" s="19" t="n">
        <v>100</v>
      </c>
      <c r="AC42" s="19" t="n">
        <v>104</v>
      </c>
      <c r="AD42" s="19" t="n">
        <v>108</v>
      </c>
      <c r="AE42" s="19" t="n">
        <v>112</v>
      </c>
      <c r="AF42" s="19" t="n">
        <v>116</v>
      </c>
      <c r="AG42" s="20" t="n">
        <v>120</v>
      </c>
      <c r="AH42" s="19" t="n">
        <v>124</v>
      </c>
      <c r="AI42" s="19" t="n">
        <v>128</v>
      </c>
      <c r="AJ42" s="19" t="n">
        <v>132</v>
      </c>
      <c r="AK42" s="19" t="n">
        <v>136</v>
      </c>
      <c r="AL42" s="19" t="n">
        <v>140</v>
      </c>
      <c r="AM42" s="19" t="n">
        <v>144</v>
      </c>
      <c r="AN42" s="19" t="n">
        <v>148</v>
      </c>
      <c r="AO42" s="19" t="n">
        <v>152</v>
      </c>
      <c r="AP42" s="19" t="n">
        <v>156</v>
      </c>
      <c r="AQ42" s="20" t="n">
        <v>160</v>
      </c>
    </row>
    <row r="43" customFormat="false" ht="12" hidden="false" customHeight="true" outlineLevel="0" collapsed="false">
      <c r="A43" s="13" t="n">
        <v>41</v>
      </c>
      <c r="B43" s="14"/>
      <c r="C43" s="21"/>
    </row>
    <row r="44" customFormat="false" ht="12" hidden="false" customHeight="true" outlineLevel="0" collapsed="false">
      <c r="A44" s="13" t="n">
        <v>42</v>
      </c>
      <c r="B44" s="14"/>
      <c r="C44" s="21"/>
    </row>
    <row r="45" customFormat="false" ht="12" hidden="false" customHeight="true" outlineLevel="0" collapsed="false">
      <c r="A45" s="13" t="n">
        <v>43</v>
      </c>
      <c r="B45" s="14"/>
      <c r="C45" s="21"/>
    </row>
    <row r="46" customFormat="false" ht="12" hidden="false" customHeight="true" outlineLevel="0" collapsed="false">
      <c r="A46" s="13" t="n">
        <v>44</v>
      </c>
      <c r="B46" s="14"/>
      <c r="C46" s="21"/>
    </row>
    <row r="47" customFormat="false" ht="12" hidden="false" customHeight="true" outlineLevel="0" collapsed="false">
      <c r="A47" s="13" t="n">
        <v>45</v>
      </c>
      <c r="B47" s="14"/>
      <c r="C47" s="21"/>
    </row>
    <row r="48" customFormat="false" ht="12" hidden="false" customHeight="true" outlineLevel="0" collapsed="false">
      <c r="A48" s="13" t="n">
        <v>46</v>
      </c>
      <c r="B48" s="14"/>
      <c r="C48" s="21"/>
    </row>
    <row r="49" customFormat="false" ht="12" hidden="false" customHeight="true" outlineLevel="0" collapsed="false">
      <c r="A49" s="13" t="n">
        <v>47</v>
      </c>
      <c r="B49" s="14"/>
      <c r="C49" s="21"/>
    </row>
    <row r="50" customFormat="false" ht="12" hidden="false" customHeight="true" outlineLevel="0" collapsed="false">
      <c r="A50" s="13" t="n">
        <v>48</v>
      </c>
      <c r="B50" s="14"/>
      <c r="C50" s="21"/>
    </row>
    <row r="51" customFormat="false" ht="12" hidden="false" customHeight="true" outlineLevel="0" collapsed="false">
      <c r="A51" s="13" t="n">
        <v>49</v>
      </c>
      <c r="B51" s="14"/>
      <c r="C51" s="21"/>
    </row>
    <row r="52" customFormat="false" ht="12" hidden="false" customHeight="true" outlineLevel="0" collapsed="false">
      <c r="A52" s="13" t="n">
        <v>50</v>
      </c>
      <c r="B52" s="14"/>
      <c r="C52" s="21"/>
    </row>
    <row r="53" customFormat="false" ht="12" hidden="false" customHeight="true" outlineLevel="0" collapsed="false">
      <c r="A53" s="13" t="n">
        <v>51</v>
      </c>
      <c r="B53" s="14"/>
      <c r="C53" s="21"/>
    </row>
    <row r="54" customFormat="false" ht="12" hidden="false" customHeight="true" outlineLevel="0" collapsed="false">
      <c r="A54" s="13" t="n">
        <v>52</v>
      </c>
      <c r="B54" s="14"/>
      <c r="C54" s="21"/>
    </row>
    <row r="55" customFormat="false" ht="12" hidden="false" customHeight="true" outlineLevel="0" collapsed="false">
      <c r="A55" s="13" t="n">
        <v>53</v>
      </c>
      <c r="B55" s="14"/>
      <c r="C55" s="21"/>
    </row>
    <row r="56" customFormat="false" ht="12" hidden="false" customHeight="true" outlineLevel="0" collapsed="false">
      <c r="A56" s="13" t="n">
        <v>54</v>
      </c>
      <c r="B56" s="14"/>
      <c r="C56" s="21"/>
    </row>
    <row r="57" customFormat="false" ht="12" hidden="false" customHeight="true" outlineLevel="0" collapsed="false">
      <c r="A57" s="13" t="n">
        <v>55</v>
      </c>
      <c r="B57" s="14"/>
      <c r="C57" s="21"/>
    </row>
    <row r="58" customFormat="false" ht="12" hidden="false" customHeight="true" outlineLevel="0" collapsed="false">
      <c r="A58" s="13" t="n">
        <v>56</v>
      </c>
      <c r="B58" s="14"/>
      <c r="C58" s="21"/>
    </row>
    <row r="59" customFormat="false" ht="12" hidden="false" customHeight="true" outlineLevel="0" collapsed="false">
      <c r="A59" s="13" t="n">
        <v>57</v>
      </c>
      <c r="B59" s="14"/>
      <c r="C59" s="21"/>
    </row>
    <row r="60" customFormat="false" ht="12" hidden="false" customHeight="true" outlineLevel="0" collapsed="false">
      <c r="A60" s="13" t="n">
        <v>58</v>
      </c>
      <c r="B60" s="14"/>
      <c r="C60" s="21"/>
    </row>
    <row r="61" customFormat="false" ht="12" hidden="false" customHeight="true" outlineLevel="0" collapsed="false">
      <c r="A61" s="13" t="n">
        <v>59</v>
      </c>
      <c r="B61" s="14"/>
      <c r="C61" s="21"/>
    </row>
    <row r="62" customFormat="false" ht="12" hidden="false" customHeight="true" outlineLevel="0" collapsed="false">
      <c r="A62" s="13" t="n">
        <v>60</v>
      </c>
      <c r="B62" s="14"/>
      <c r="C62" s="21"/>
    </row>
    <row r="63" customFormat="false" ht="12" hidden="false" customHeight="true" outlineLevel="0" collapsed="false">
      <c r="A63" s="13" t="n">
        <v>61</v>
      </c>
      <c r="B63" s="14"/>
      <c r="C63" s="21"/>
    </row>
    <row r="64" customFormat="false" ht="12" hidden="false" customHeight="true" outlineLevel="0" collapsed="false">
      <c r="A64" s="13" t="n">
        <v>62</v>
      </c>
      <c r="B64" s="14"/>
      <c r="C64" s="21"/>
    </row>
    <row r="65" customFormat="false" ht="12" hidden="false" customHeight="true" outlineLevel="0" collapsed="false">
      <c r="A65" s="13" t="n">
        <v>63</v>
      </c>
      <c r="B65" s="14"/>
      <c r="C65" s="21"/>
    </row>
    <row r="66" customFormat="false" ht="12" hidden="false" customHeight="true" outlineLevel="0" collapsed="false">
      <c r="A66" s="13" t="n">
        <v>64</v>
      </c>
      <c r="B66" s="14"/>
      <c r="C66" s="21"/>
    </row>
    <row r="67" customFormat="false" ht="12" hidden="false" customHeight="true" outlineLevel="0" collapsed="false">
      <c r="A67" s="13" t="n">
        <v>65</v>
      </c>
      <c r="B67" s="14"/>
      <c r="C67" s="21"/>
    </row>
    <row r="68" customFormat="false" ht="12" hidden="false" customHeight="true" outlineLevel="0" collapsed="false">
      <c r="A68" s="13" t="n">
        <v>66</v>
      </c>
      <c r="B68" s="14"/>
      <c r="C68" s="21"/>
    </row>
    <row r="69" customFormat="false" ht="12" hidden="false" customHeight="true" outlineLevel="0" collapsed="false">
      <c r="A69" s="13" t="n">
        <v>67</v>
      </c>
      <c r="B69" s="14"/>
      <c r="C69" s="21"/>
    </row>
    <row r="70" customFormat="false" ht="12" hidden="false" customHeight="true" outlineLevel="0" collapsed="false">
      <c r="A70" s="13" t="n">
        <v>68</v>
      </c>
      <c r="B70" s="14"/>
      <c r="C70" s="21"/>
    </row>
    <row r="71" customFormat="false" ht="12" hidden="false" customHeight="true" outlineLevel="0" collapsed="false">
      <c r="A71" s="13" t="n">
        <v>69</v>
      </c>
      <c r="B71" s="14"/>
      <c r="C71" s="21"/>
    </row>
    <row r="72" customFormat="false" ht="12" hidden="false" customHeight="true" outlineLevel="0" collapsed="false">
      <c r="A72" s="13" t="n">
        <v>70</v>
      </c>
      <c r="B72" s="14"/>
      <c r="C72" s="21"/>
    </row>
    <row r="73" customFormat="false" ht="12" hidden="false" customHeight="true" outlineLevel="0" collapsed="false">
      <c r="A73" s="13" t="n">
        <v>71</v>
      </c>
      <c r="B73" s="14"/>
      <c r="C73" s="21"/>
    </row>
    <row r="74" customFormat="false" ht="12" hidden="false" customHeight="true" outlineLevel="0" collapsed="false">
      <c r="A74" s="13" t="n">
        <v>72</v>
      </c>
      <c r="B74" s="14"/>
      <c r="C74" s="21"/>
    </row>
    <row r="75" customFormat="false" ht="12" hidden="false" customHeight="true" outlineLevel="0" collapsed="false">
      <c r="A75" s="13" t="n">
        <v>73</v>
      </c>
      <c r="B75" s="14"/>
      <c r="C75" s="21"/>
    </row>
    <row r="76" customFormat="false" ht="12" hidden="false" customHeight="true" outlineLevel="0" collapsed="false">
      <c r="A76" s="13" t="n">
        <v>74</v>
      </c>
      <c r="B76" s="14"/>
      <c r="C76" s="21"/>
    </row>
    <row r="77" customFormat="false" ht="12" hidden="false" customHeight="true" outlineLevel="0" collapsed="false">
      <c r="A77" s="13" t="n">
        <v>75</v>
      </c>
      <c r="B77" s="14"/>
      <c r="C77" s="21"/>
    </row>
    <row r="78" customFormat="false" ht="12" hidden="false" customHeight="true" outlineLevel="0" collapsed="false">
      <c r="A78" s="13" t="n">
        <v>76</v>
      </c>
      <c r="B78" s="14"/>
      <c r="C78" s="21"/>
    </row>
    <row r="79" customFormat="false" ht="12" hidden="false" customHeight="true" outlineLevel="0" collapsed="false">
      <c r="A79" s="13" t="n">
        <v>77</v>
      </c>
      <c r="B79" s="14"/>
      <c r="C79" s="21"/>
    </row>
    <row r="80" customFormat="false" ht="12" hidden="false" customHeight="true" outlineLevel="0" collapsed="false">
      <c r="A80" s="13" t="n">
        <v>78</v>
      </c>
      <c r="B80" s="14"/>
      <c r="C80" s="21"/>
    </row>
    <row r="81" customFormat="false" ht="12" hidden="false" customHeight="true" outlineLevel="0" collapsed="false">
      <c r="A81" s="13" t="n">
        <v>79</v>
      </c>
      <c r="B81" s="14"/>
      <c r="C81" s="21"/>
    </row>
    <row r="82" customFormat="false" ht="12" hidden="false" customHeight="true" outlineLevel="0" collapsed="false">
      <c r="A82" s="13" t="n">
        <v>80</v>
      </c>
      <c r="B82" s="14"/>
      <c r="C82" s="21"/>
    </row>
  </sheetData>
  <mergeCells count="2">
    <mergeCell ref="A1:A2"/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257" min="2" style="1" width="3.7"/>
  </cols>
  <sheetData>
    <row r="1" customFormat="false" ht="36" hidden="false" customHeight="true" outlineLevel="0" collapsed="false">
      <c r="A1" s="22" t="s">
        <v>0</v>
      </c>
      <c r="B1" s="5" t="s">
        <v>2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</row>
    <row r="2" s="12" customFormat="true" ht="12.75" hidden="false" customHeight="false" outlineLevel="0" collapsed="false">
      <c r="A2" s="22"/>
      <c r="B2" s="10" t="n">
        <v>1</v>
      </c>
      <c r="C2" s="10" t="n">
        <v>2</v>
      </c>
      <c r="D2" s="10" t="n">
        <v>3</v>
      </c>
      <c r="E2" s="10" t="n">
        <v>4</v>
      </c>
      <c r="F2" s="10" t="n">
        <v>5</v>
      </c>
      <c r="G2" s="10" t="n">
        <v>6</v>
      </c>
      <c r="H2" s="10" t="n">
        <v>7</v>
      </c>
      <c r="I2" s="10" t="n">
        <v>8</v>
      </c>
      <c r="J2" s="10" t="n">
        <v>9</v>
      </c>
      <c r="K2" s="10" t="n">
        <v>10</v>
      </c>
      <c r="L2" s="10" t="n">
        <v>11</v>
      </c>
      <c r="M2" s="10" t="n">
        <v>12</v>
      </c>
      <c r="N2" s="10" t="n">
        <v>13</v>
      </c>
      <c r="O2" s="10" t="n">
        <v>14</v>
      </c>
      <c r="P2" s="10" t="n">
        <v>15</v>
      </c>
      <c r="Q2" s="10" t="n">
        <v>16</v>
      </c>
      <c r="R2" s="10" t="n">
        <v>17</v>
      </c>
      <c r="S2" s="10" t="n">
        <v>18</v>
      </c>
      <c r="T2" s="10" t="n">
        <v>19</v>
      </c>
      <c r="U2" s="10" t="n">
        <v>20</v>
      </c>
      <c r="V2" s="10" t="n">
        <v>21</v>
      </c>
      <c r="W2" s="10" t="n">
        <v>22</v>
      </c>
      <c r="X2" s="10" t="n">
        <v>23</v>
      </c>
      <c r="Y2" s="10" t="n">
        <v>24</v>
      </c>
      <c r="Z2" s="10" t="n">
        <v>25</v>
      </c>
      <c r="AA2" s="10" t="n">
        <v>26</v>
      </c>
      <c r="AB2" s="10" t="n">
        <v>27</v>
      </c>
      <c r="AC2" s="10" t="n">
        <v>28</v>
      </c>
      <c r="AD2" s="10" t="n">
        <v>29</v>
      </c>
      <c r="AE2" s="10" t="n">
        <v>30</v>
      </c>
      <c r="AF2" s="10" t="n">
        <v>31</v>
      </c>
      <c r="AG2" s="10" t="n">
        <v>32</v>
      </c>
      <c r="AH2" s="10" t="n">
        <v>33</v>
      </c>
      <c r="AI2" s="10" t="n">
        <v>34</v>
      </c>
      <c r="AJ2" s="10" t="n">
        <v>35</v>
      </c>
      <c r="AK2" s="10" t="n">
        <v>36</v>
      </c>
      <c r="AL2" s="10" t="n">
        <v>37</v>
      </c>
      <c r="AM2" s="10" t="n">
        <v>38</v>
      </c>
      <c r="AN2" s="10" t="n">
        <v>39</v>
      </c>
      <c r="AO2" s="10" t="n">
        <v>40</v>
      </c>
      <c r="AP2" s="10" t="n">
        <v>41</v>
      </c>
      <c r="AQ2" s="10" t="n">
        <v>42</v>
      </c>
      <c r="AR2" s="10" t="n">
        <v>43</v>
      </c>
      <c r="AS2" s="10" t="n">
        <v>44</v>
      </c>
      <c r="AT2" s="10" t="n">
        <v>45</v>
      </c>
      <c r="AU2" s="10" t="n">
        <v>46</v>
      </c>
      <c r="AV2" s="10" t="n">
        <v>47</v>
      </c>
      <c r="AW2" s="10" t="n">
        <v>48</v>
      </c>
      <c r="AX2" s="10" t="n">
        <v>49</v>
      </c>
      <c r="AY2" s="10" t="n">
        <v>50</v>
      </c>
      <c r="AZ2" s="10" t="n">
        <v>51</v>
      </c>
      <c r="BA2" s="10" t="n">
        <v>52</v>
      </c>
      <c r="BB2" s="10" t="n">
        <v>53</v>
      </c>
      <c r="BC2" s="10" t="n">
        <v>54</v>
      </c>
      <c r="BD2" s="10" t="n">
        <v>55</v>
      </c>
      <c r="BE2" s="10" t="n">
        <v>56</v>
      </c>
      <c r="BF2" s="10" t="n">
        <v>57</v>
      </c>
      <c r="BG2" s="10" t="n">
        <v>58</v>
      </c>
      <c r="BH2" s="10" t="n">
        <v>59</v>
      </c>
      <c r="BI2" s="10" t="n">
        <v>60</v>
      </c>
      <c r="BJ2" s="10" t="n">
        <v>61</v>
      </c>
      <c r="BK2" s="10" t="n">
        <v>62</v>
      </c>
      <c r="BL2" s="10" t="n">
        <v>63</v>
      </c>
      <c r="BM2" s="10" t="n">
        <v>64</v>
      </c>
      <c r="BN2" s="10" t="n">
        <v>65</v>
      </c>
      <c r="BO2" s="10" t="n">
        <v>66</v>
      </c>
      <c r="BP2" s="10" t="n">
        <v>67</v>
      </c>
      <c r="BQ2" s="10" t="n">
        <v>68</v>
      </c>
      <c r="BR2" s="10" t="n">
        <v>69</v>
      </c>
      <c r="BS2" s="10" t="n">
        <v>70</v>
      </c>
      <c r="BT2" s="10" t="n">
        <v>71</v>
      </c>
      <c r="BU2" s="10" t="n">
        <v>72</v>
      </c>
      <c r="BV2" s="10" t="n">
        <v>73</v>
      </c>
      <c r="BW2" s="10" t="n">
        <v>74</v>
      </c>
      <c r="BX2" s="10" t="n">
        <v>75</v>
      </c>
      <c r="BY2" s="10" t="n">
        <v>76</v>
      </c>
      <c r="BZ2" s="10" t="n">
        <v>77</v>
      </c>
      <c r="CA2" s="10" t="n">
        <v>78</v>
      </c>
      <c r="CB2" s="10" t="n">
        <v>79</v>
      </c>
      <c r="CC2" s="10" t="n">
        <v>80</v>
      </c>
    </row>
    <row r="3" customFormat="false" ht="12.75" hidden="false" customHeight="false" outlineLevel="0" collapsed="false">
      <c r="A3" s="23" t="n">
        <v>1</v>
      </c>
      <c r="B3" s="24" t="n">
        <f aca="false">'HURRYing costs in ec'!D3/'HURRYing costs in ec'!D$2</f>
        <v>2</v>
      </c>
      <c r="C3" s="25" t="str">
        <f aca="false">IF(C$2&gt;$A3,"",CEILING(C$2*INT($A3*(2+$A3/20))/$A3,1))</f>
        <v/>
      </c>
      <c r="D3" s="25" t="str">
        <f aca="false">IF(D$2&gt;$A3,"",CEILING(D$2*INT($A3*(2+$A3/20))/$A3,1))</f>
        <v/>
      </c>
      <c r="E3" s="25" t="str">
        <f aca="false">IF(E$2&gt;$A3,"",CEILING(E$2*INT($A3*(2+$A3/20))/$A3,1))</f>
        <v/>
      </c>
      <c r="F3" s="25" t="str">
        <f aca="false">IF(F$2&gt;$A3,"",CEILING(F$2*INT($A3*(2+$A3/20))/$A3,1))</f>
        <v/>
      </c>
      <c r="G3" s="25" t="str">
        <f aca="false">IF(G$2&gt;$A3,"",CEILING(G$2*INT($A3*(2+$A3/20))/$A3,1))</f>
        <v/>
      </c>
      <c r="H3" s="25" t="str">
        <f aca="false">IF(H$2&gt;$A3,"",CEILING(H$2*INT($A3*(2+$A3/20))/$A3,1))</f>
        <v/>
      </c>
      <c r="I3" s="25" t="str">
        <f aca="false">IF(I$2&gt;$A3,"",CEILING(I$2*INT($A3*(2+$A3/20))/$A3,1))</f>
        <v/>
      </c>
      <c r="J3" s="25" t="str">
        <f aca="false">IF(J$2&gt;$A3,"",CEILING(J$2*INT($A3*(2+$A3/20))/$A3,1))</f>
        <v/>
      </c>
      <c r="K3" s="25" t="str">
        <f aca="false">IF(K$2&gt;$A3,"",CEILING(K$2*INT($A3*(2+$A3/20))/$A3,1))</f>
        <v/>
      </c>
      <c r="L3" s="25" t="str">
        <f aca="false">IF(L$2&gt;$A3,"",CEILING(L$2*INT($A3*(2+$A3/20))/$A3,1))</f>
        <v/>
      </c>
      <c r="M3" s="25" t="str">
        <f aca="false">IF(M$2&gt;$A3,"",CEILING(M$2*INT($A3*(2+$A3/20))/$A3,1))</f>
        <v/>
      </c>
      <c r="N3" s="25" t="str">
        <f aca="false">IF(N$2&gt;$A3,"",CEILING(N$2*INT($A3*(2+$A3/20))/$A3,1))</f>
        <v/>
      </c>
      <c r="O3" s="25" t="str">
        <f aca="false">IF(O$2&gt;$A3,"",CEILING(O$2*INT($A3*(2+$A3/20))/$A3,1))</f>
        <v/>
      </c>
      <c r="P3" s="25" t="str">
        <f aca="false">IF(P$2&gt;$A3,"",CEILING(P$2*INT($A3*(2+$A3/20))/$A3,1))</f>
        <v/>
      </c>
      <c r="Q3" s="25" t="str">
        <f aca="false">IF(Q$2&gt;$A3,"",CEILING(Q$2*INT($A3*(2+$A3/20))/$A3,1))</f>
        <v/>
      </c>
      <c r="R3" s="25" t="str">
        <f aca="false">IF(R$2&gt;$A3,"",CEILING(R$2*INT($A3*(2+$A3/20))/$A3,1))</f>
        <v/>
      </c>
      <c r="S3" s="25" t="str">
        <f aca="false">IF(S$2&gt;$A3,"",CEILING(S$2*INT($A3*(2+$A3/20))/$A3,1))</f>
        <v/>
      </c>
      <c r="T3" s="25" t="str">
        <f aca="false">IF(T$2&gt;$A3,"",CEILING(T$2*INT($A3*(2+$A3/20))/$A3,1))</f>
        <v/>
      </c>
      <c r="U3" s="25" t="str">
        <f aca="false">IF(U$2&gt;$A3,"",CEILING(U$2*INT($A3*(2+$A3/20))/$A3,1))</f>
        <v/>
      </c>
      <c r="V3" s="25" t="str">
        <f aca="false">IF(V$2&gt;$A3,"",CEILING(V$2*INT($A3*(2+$A3/20))/$A3,1))</f>
        <v/>
      </c>
      <c r="W3" s="25" t="str">
        <f aca="false">IF(W$2&gt;$A3,"",CEILING(W$2*INT($A3*(2+$A3/20))/$A3,1))</f>
        <v/>
      </c>
      <c r="X3" s="25" t="str">
        <f aca="false">IF(X$2&gt;$A3,"",CEILING(X$2*INT($A3*(2+$A3/20))/$A3,1))</f>
        <v/>
      </c>
      <c r="Y3" s="25" t="str">
        <f aca="false">IF(Y$2&gt;$A3,"",CEILING(Y$2*INT($A3*(2+$A3/20))/$A3,1))</f>
        <v/>
      </c>
      <c r="Z3" s="25" t="str">
        <f aca="false">IF(Z$2&gt;$A3,"",CEILING(Z$2*INT($A3*(2+$A3/20))/$A3,1))</f>
        <v/>
      </c>
      <c r="AA3" s="25" t="str">
        <f aca="false">IF(AA$2&gt;$A3,"",CEILING(AA$2*INT($A3*(2+$A3/20))/$A3,1))</f>
        <v/>
      </c>
      <c r="AB3" s="25" t="str">
        <f aca="false">IF(AB$2&gt;$A3,"",CEILING(AB$2*INT($A3*(2+$A3/20))/$A3,1))</f>
        <v/>
      </c>
      <c r="AC3" s="25" t="str">
        <f aca="false">IF(AC$2&gt;$A3,"",CEILING(AC$2*INT($A3*(2+$A3/20))/$A3,1))</f>
        <v/>
      </c>
      <c r="AD3" s="25" t="str">
        <f aca="false">IF(AD$2&gt;$A3,"",CEILING(AD$2*INT($A3*(2+$A3/20))/$A3,1))</f>
        <v/>
      </c>
      <c r="AE3" s="25" t="str">
        <f aca="false">IF(AE$2&gt;$A3,"",CEILING(AE$2*INT($A3*(2+$A3/20))/$A3,1))</f>
        <v/>
      </c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</row>
    <row r="4" customFormat="false" ht="12.75" hidden="false" customHeight="false" outlineLevel="0" collapsed="false">
      <c r="A4" s="23" t="n">
        <v>2</v>
      </c>
      <c r="B4" s="24" t="n">
        <f aca="false">'HURRYing costs in ec'!D4/'HURRYing costs in ec'!D$2</f>
        <v>2</v>
      </c>
      <c r="C4" s="24" t="n">
        <f aca="false">'HURRYing costs in ec'!E4/'HURRYing costs in ec'!E$2</f>
        <v>2</v>
      </c>
      <c r="D4" s="25" t="str">
        <f aca="false">IF(D$2&gt;$A4,"",CEILING(D$2*INT($A4*(2+$A4/20))/$A4,1))</f>
        <v/>
      </c>
      <c r="E4" s="25" t="str">
        <f aca="false">IF(E$2&gt;$A4,"",CEILING(E$2*INT($A4*(2+$A4/20))/$A4,1))</f>
        <v/>
      </c>
      <c r="F4" s="25" t="str">
        <f aca="false">IF(F$2&gt;$A4,"",CEILING(F$2*INT($A4*(2+$A4/20))/$A4,1))</f>
        <v/>
      </c>
      <c r="G4" s="25" t="str">
        <f aca="false">IF(G$2&gt;$A4,"",CEILING(G$2*INT($A4*(2+$A4/20))/$A4,1))</f>
        <v/>
      </c>
      <c r="H4" s="25" t="str">
        <f aca="false">IF(H$2&gt;$A4,"",CEILING(H$2*INT($A4*(2+$A4/20))/$A4,1))</f>
        <v/>
      </c>
      <c r="I4" s="25" t="str">
        <f aca="false">IF(I$2&gt;$A4,"",CEILING(I$2*INT($A4*(2+$A4/20))/$A4,1))</f>
        <v/>
      </c>
      <c r="J4" s="25" t="str">
        <f aca="false">IF(J$2&gt;$A4,"",CEILING(J$2*INT($A4*(2+$A4/20))/$A4,1))</f>
        <v/>
      </c>
      <c r="K4" s="25" t="str">
        <f aca="false">IF(K$2&gt;$A4,"",CEILING(K$2*INT($A4*(2+$A4/20))/$A4,1))</f>
        <v/>
      </c>
      <c r="L4" s="25" t="str">
        <f aca="false">IF(L$2&gt;$A4,"",CEILING(L$2*INT($A4*(2+$A4/20))/$A4,1))</f>
        <v/>
      </c>
      <c r="M4" s="25" t="str">
        <f aca="false">IF(M$2&gt;$A4,"",CEILING(M$2*INT($A4*(2+$A4/20))/$A4,1))</f>
        <v/>
      </c>
      <c r="N4" s="25" t="str">
        <f aca="false">IF(N$2&gt;$A4,"",CEILING(N$2*INT($A4*(2+$A4/20))/$A4,1))</f>
        <v/>
      </c>
      <c r="O4" s="25" t="str">
        <f aca="false">IF(O$2&gt;$A4,"",CEILING(O$2*INT($A4*(2+$A4/20))/$A4,1))</f>
        <v/>
      </c>
      <c r="P4" s="25" t="str">
        <f aca="false">IF(P$2&gt;$A4,"",CEILING(P$2*INT($A4*(2+$A4/20))/$A4,1))</f>
        <v/>
      </c>
      <c r="Q4" s="25" t="str">
        <f aca="false">IF(Q$2&gt;$A4,"",CEILING(Q$2*INT($A4*(2+$A4/20))/$A4,1))</f>
        <v/>
      </c>
      <c r="R4" s="25" t="str">
        <f aca="false">IF(R$2&gt;$A4,"",CEILING(R$2*INT($A4*(2+$A4/20))/$A4,1))</f>
        <v/>
      </c>
      <c r="S4" s="25" t="str">
        <f aca="false">IF(S$2&gt;$A4,"",CEILING(S$2*INT($A4*(2+$A4/20))/$A4,1))</f>
        <v/>
      </c>
      <c r="T4" s="25" t="str">
        <f aca="false">IF(T$2&gt;$A4,"",CEILING(T$2*INT($A4*(2+$A4/20))/$A4,1))</f>
        <v/>
      </c>
      <c r="U4" s="25" t="str">
        <f aca="false">IF(U$2&gt;$A4,"",CEILING(U$2*INT($A4*(2+$A4/20))/$A4,1))</f>
        <v/>
      </c>
      <c r="V4" s="25" t="str">
        <f aca="false">IF(V$2&gt;$A4,"",CEILING(V$2*INT($A4*(2+$A4/20))/$A4,1))</f>
        <v/>
      </c>
      <c r="W4" s="25" t="str">
        <f aca="false">IF(W$2&gt;$A4,"",CEILING(W$2*INT($A4*(2+$A4/20))/$A4,1))</f>
        <v/>
      </c>
      <c r="X4" s="25" t="str">
        <f aca="false">IF(X$2&gt;$A4,"",CEILING(X$2*INT($A4*(2+$A4/20))/$A4,1))</f>
        <v/>
      </c>
      <c r="Y4" s="25" t="str">
        <f aca="false">IF(Y$2&gt;$A4,"",CEILING(Y$2*INT($A4*(2+$A4/20))/$A4,1))</f>
        <v/>
      </c>
      <c r="Z4" s="25" t="str">
        <f aca="false">IF(Z$2&gt;$A4,"",CEILING(Z$2*INT($A4*(2+$A4/20))/$A4,1))</f>
        <v/>
      </c>
      <c r="AA4" s="25" t="str">
        <f aca="false">IF(AA$2&gt;$A4,"",CEILING(AA$2*INT($A4*(2+$A4/20))/$A4,1))</f>
        <v/>
      </c>
      <c r="AB4" s="25" t="str">
        <f aca="false">IF(AB$2&gt;$A4,"",CEILING(AB$2*INT($A4*(2+$A4/20))/$A4,1))</f>
        <v/>
      </c>
      <c r="AC4" s="25" t="str">
        <f aca="false">IF(AC$2&gt;$A4,"",CEILING(AC$2*INT($A4*(2+$A4/20))/$A4,1))</f>
        <v/>
      </c>
      <c r="AD4" s="25" t="str">
        <f aca="false">IF(AD$2&gt;$A4,"",CEILING(AD$2*INT($A4*(2+$A4/20))/$A4,1))</f>
        <v/>
      </c>
      <c r="AE4" s="25" t="str">
        <f aca="false">IF(AE$2&gt;$A4,"",CEILING(AE$2*INT($A4*(2+$A4/20))/$A4,1))</f>
        <v/>
      </c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</row>
    <row r="5" customFormat="false" ht="12.75" hidden="false" customHeight="false" outlineLevel="0" collapsed="false">
      <c r="A5" s="23" t="n">
        <v>3</v>
      </c>
      <c r="B5" s="24" t="n">
        <f aca="false">'HURRYing costs in ec'!D5/'HURRYing costs in ec'!D$2</f>
        <v>2</v>
      </c>
      <c r="C5" s="24" t="n">
        <f aca="false">'HURRYing costs in ec'!E5/'HURRYing costs in ec'!E$2</f>
        <v>2</v>
      </c>
      <c r="D5" s="24" t="n">
        <f aca="false">'HURRYing costs in ec'!F5/'HURRYing costs in ec'!F$2</f>
        <v>2</v>
      </c>
      <c r="E5" s="25" t="str">
        <f aca="false">IF(E$2&gt;$A5,"",CEILING(E$2*INT($A5*(2+$A5/20))/$A5,1))</f>
        <v/>
      </c>
      <c r="F5" s="25" t="str">
        <f aca="false">IF(F$2&gt;$A5,"",CEILING(F$2*INT($A5*(2+$A5/20))/$A5,1))</f>
        <v/>
      </c>
      <c r="G5" s="25" t="str">
        <f aca="false">IF(G$2&gt;$A5,"",CEILING(G$2*INT($A5*(2+$A5/20))/$A5,1))</f>
        <v/>
      </c>
      <c r="H5" s="25" t="str">
        <f aca="false">IF(H$2&gt;$A5,"",CEILING(H$2*INT($A5*(2+$A5/20))/$A5,1))</f>
        <v/>
      </c>
      <c r="I5" s="25" t="str">
        <f aca="false">IF(I$2&gt;$A5,"",CEILING(I$2*INT($A5*(2+$A5/20))/$A5,1))</f>
        <v/>
      </c>
      <c r="J5" s="25" t="str">
        <f aca="false">IF(J$2&gt;$A5,"",CEILING(J$2*INT($A5*(2+$A5/20))/$A5,1))</f>
        <v/>
      </c>
      <c r="K5" s="25" t="str">
        <f aca="false">IF(K$2&gt;$A5,"",CEILING(K$2*INT($A5*(2+$A5/20))/$A5,1))</f>
        <v/>
      </c>
      <c r="L5" s="25" t="str">
        <f aca="false">IF(L$2&gt;$A5,"",CEILING(L$2*INT($A5*(2+$A5/20))/$A5,1))</f>
        <v/>
      </c>
      <c r="M5" s="25" t="str">
        <f aca="false">IF(M$2&gt;$A5,"",CEILING(M$2*INT($A5*(2+$A5/20))/$A5,1))</f>
        <v/>
      </c>
      <c r="N5" s="25" t="str">
        <f aca="false">IF(N$2&gt;$A5,"",CEILING(N$2*INT($A5*(2+$A5/20))/$A5,1))</f>
        <v/>
      </c>
      <c r="O5" s="25" t="str">
        <f aca="false">IF(O$2&gt;$A5,"",CEILING(O$2*INT($A5*(2+$A5/20))/$A5,1))</f>
        <v/>
      </c>
      <c r="P5" s="25" t="str">
        <f aca="false">IF(P$2&gt;$A5,"",CEILING(P$2*INT($A5*(2+$A5/20))/$A5,1))</f>
        <v/>
      </c>
      <c r="Q5" s="25" t="str">
        <f aca="false">IF(Q$2&gt;$A5,"",CEILING(Q$2*INT($A5*(2+$A5/20))/$A5,1))</f>
        <v/>
      </c>
      <c r="R5" s="25" t="str">
        <f aca="false">IF(R$2&gt;$A5,"",CEILING(R$2*INT($A5*(2+$A5/20))/$A5,1))</f>
        <v/>
      </c>
      <c r="S5" s="25" t="str">
        <f aca="false">IF(S$2&gt;$A5,"",CEILING(S$2*INT($A5*(2+$A5/20))/$A5,1))</f>
        <v/>
      </c>
      <c r="T5" s="25" t="str">
        <f aca="false">IF(T$2&gt;$A5,"",CEILING(T$2*INT($A5*(2+$A5/20))/$A5,1))</f>
        <v/>
      </c>
      <c r="U5" s="25" t="str">
        <f aca="false">IF(U$2&gt;$A5,"",CEILING(U$2*INT($A5*(2+$A5/20))/$A5,1))</f>
        <v/>
      </c>
      <c r="V5" s="25" t="str">
        <f aca="false">IF(V$2&gt;$A5,"",CEILING(V$2*INT($A5*(2+$A5/20))/$A5,1))</f>
        <v/>
      </c>
      <c r="W5" s="25" t="str">
        <f aca="false">IF(W$2&gt;$A5,"",CEILING(W$2*INT($A5*(2+$A5/20))/$A5,1))</f>
        <v/>
      </c>
      <c r="X5" s="25" t="str">
        <f aca="false">IF(X$2&gt;$A5,"",CEILING(X$2*INT($A5*(2+$A5/20))/$A5,1))</f>
        <v/>
      </c>
      <c r="Y5" s="25" t="str">
        <f aca="false">IF(Y$2&gt;$A5,"",CEILING(Y$2*INT($A5*(2+$A5/20))/$A5,1))</f>
        <v/>
      </c>
      <c r="Z5" s="25" t="str">
        <f aca="false">IF(Z$2&gt;$A5,"",CEILING(Z$2*INT($A5*(2+$A5/20))/$A5,1))</f>
        <v/>
      </c>
      <c r="AA5" s="25" t="str">
        <f aca="false">IF(AA$2&gt;$A5,"",CEILING(AA$2*INT($A5*(2+$A5/20))/$A5,1))</f>
        <v/>
      </c>
      <c r="AB5" s="25" t="str">
        <f aca="false">IF(AB$2&gt;$A5,"",CEILING(AB$2*INT($A5*(2+$A5/20))/$A5,1))</f>
        <v/>
      </c>
      <c r="AC5" s="25" t="str">
        <f aca="false">IF(AC$2&gt;$A5,"",CEILING(AC$2*INT($A5*(2+$A5/20))/$A5,1))</f>
        <v/>
      </c>
      <c r="AD5" s="25" t="str">
        <f aca="false">IF(AD$2&gt;$A5,"",CEILING(AD$2*INT($A5*(2+$A5/20))/$A5,1))</f>
        <v/>
      </c>
      <c r="AE5" s="25" t="str">
        <f aca="false">IF(AE$2&gt;$A5,"",CEILING(AE$2*INT($A5*(2+$A5/20))/$A5,1))</f>
        <v/>
      </c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</row>
    <row r="6" customFormat="false" ht="12.75" hidden="false" customHeight="false" outlineLevel="0" collapsed="false">
      <c r="A6" s="23" t="n">
        <v>4</v>
      </c>
      <c r="B6" s="24" t="n">
        <f aca="false">'HURRYing costs in ec'!D6/'HURRYing costs in ec'!D$2</f>
        <v>2</v>
      </c>
      <c r="C6" s="24" t="n">
        <f aca="false">'HURRYing costs in ec'!E6/'HURRYing costs in ec'!E$2</f>
        <v>2</v>
      </c>
      <c r="D6" s="24" t="n">
        <f aca="false">'HURRYing costs in ec'!F6/'HURRYing costs in ec'!F$2</f>
        <v>2</v>
      </c>
      <c r="E6" s="24" t="n">
        <f aca="false">'HURRYing costs in ec'!G6/'HURRYing costs in ec'!G$2</f>
        <v>2</v>
      </c>
      <c r="F6" s="25" t="str">
        <f aca="false">IF(F$2&gt;$A6,"",CEILING(F$2*INT($A6*(2+$A6/20))/$A6,1))</f>
        <v/>
      </c>
      <c r="G6" s="25" t="str">
        <f aca="false">IF(G$2&gt;$A6,"",CEILING(G$2*INT($A6*(2+$A6/20))/$A6,1))</f>
        <v/>
      </c>
      <c r="H6" s="25" t="str">
        <f aca="false">IF(H$2&gt;$A6,"",CEILING(H$2*INT($A6*(2+$A6/20))/$A6,1))</f>
        <v/>
      </c>
      <c r="I6" s="25" t="str">
        <f aca="false">IF(I$2&gt;$A6,"",CEILING(I$2*INT($A6*(2+$A6/20))/$A6,1))</f>
        <v/>
      </c>
      <c r="J6" s="25" t="str">
        <f aca="false">IF(J$2&gt;$A6,"",CEILING(J$2*INT($A6*(2+$A6/20))/$A6,1))</f>
        <v/>
      </c>
      <c r="K6" s="25" t="str">
        <f aca="false">IF(K$2&gt;$A6,"",CEILING(K$2*INT($A6*(2+$A6/20))/$A6,1))</f>
        <v/>
      </c>
      <c r="L6" s="25" t="str">
        <f aca="false">IF(L$2&gt;$A6,"",CEILING(L$2*INT($A6*(2+$A6/20))/$A6,1))</f>
        <v/>
      </c>
      <c r="M6" s="25" t="str">
        <f aca="false">IF(M$2&gt;$A6,"",CEILING(M$2*INT($A6*(2+$A6/20))/$A6,1))</f>
        <v/>
      </c>
      <c r="N6" s="25" t="str">
        <f aca="false">IF(N$2&gt;$A6,"",CEILING(N$2*INT($A6*(2+$A6/20))/$A6,1))</f>
        <v/>
      </c>
      <c r="O6" s="25" t="str">
        <f aca="false">IF(O$2&gt;$A6,"",CEILING(O$2*INT($A6*(2+$A6/20))/$A6,1))</f>
        <v/>
      </c>
      <c r="P6" s="25" t="str">
        <f aca="false">IF(P$2&gt;$A6,"",CEILING(P$2*INT($A6*(2+$A6/20))/$A6,1))</f>
        <v/>
      </c>
      <c r="Q6" s="25" t="str">
        <f aca="false">IF(Q$2&gt;$A6,"",CEILING(Q$2*INT($A6*(2+$A6/20))/$A6,1))</f>
        <v/>
      </c>
      <c r="R6" s="25" t="str">
        <f aca="false">IF(R$2&gt;$A6,"",CEILING(R$2*INT($A6*(2+$A6/20))/$A6,1))</f>
        <v/>
      </c>
      <c r="S6" s="25" t="str">
        <f aca="false">IF(S$2&gt;$A6,"",CEILING(S$2*INT($A6*(2+$A6/20))/$A6,1))</f>
        <v/>
      </c>
      <c r="T6" s="25" t="str">
        <f aca="false">IF(T$2&gt;$A6,"",CEILING(T$2*INT($A6*(2+$A6/20))/$A6,1))</f>
        <v/>
      </c>
      <c r="U6" s="25" t="str">
        <f aca="false">IF(U$2&gt;$A6,"",CEILING(U$2*INT($A6*(2+$A6/20))/$A6,1))</f>
        <v/>
      </c>
      <c r="V6" s="25" t="str">
        <f aca="false">IF(V$2&gt;$A6,"",CEILING(V$2*INT($A6*(2+$A6/20))/$A6,1))</f>
        <v/>
      </c>
      <c r="W6" s="25" t="str">
        <f aca="false">IF(W$2&gt;$A6,"",CEILING(W$2*INT($A6*(2+$A6/20))/$A6,1))</f>
        <v/>
      </c>
      <c r="X6" s="25" t="str">
        <f aca="false">IF(X$2&gt;$A6,"",CEILING(X$2*INT($A6*(2+$A6/20))/$A6,1))</f>
        <v/>
      </c>
      <c r="Y6" s="25" t="str">
        <f aca="false">IF(Y$2&gt;$A6,"",CEILING(Y$2*INT($A6*(2+$A6/20))/$A6,1))</f>
        <v/>
      </c>
      <c r="Z6" s="25" t="str">
        <f aca="false">IF(Z$2&gt;$A6,"",CEILING(Z$2*INT($A6*(2+$A6/20))/$A6,1))</f>
        <v/>
      </c>
      <c r="AA6" s="25" t="str">
        <f aca="false">IF(AA$2&gt;$A6,"",CEILING(AA$2*INT($A6*(2+$A6/20))/$A6,1))</f>
        <v/>
      </c>
      <c r="AB6" s="25" t="str">
        <f aca="false">IF(AB$2&gt;$A6,"",CEILING(AB$2*INT($A6*(2+$A6/20))/$A6,1))</f>
        <v/>
      </c>
      <c r="AC6" s="25" t="str">
        <f aca="false">IF(AC$2&gt;$A6,"",CEILING(AC$2*INT($A6*(2+$A6/20))/$A6,1))</f>
        <v/>
      </c>
      <c r="AD6" s="25" t="str">
        <f aca="false">IF(AD$2&gt;$A6,"",CEILING(AD$2*INT($A6*(2+$A6/20))/$A6,1))</f>
        <v/>
      </c>
      <c r="AE6" s="25" t="str">
        <f aca="false">IF(AE$2&gt;$A6,"",CEILING(AE$2*INT($A6*(2+$A6/20))/$A6,1))</f>
        <v/>
      </c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</row>
    <row r="7" customFormat="false" ht="12.75" hidden="false" customHeight="false" outlineLevel="0" collapsed="false">
      <c r="A7" s="23" t="n">
        <v>5</v>
      </c>
      <c r="B7" s="24" t="n">
        <f aca="false">'HURRYing costs in ec'!D7/'HURRYing costs in ec'!D$2</f>
        <v>3</v>
      </c>
      <c r="C7" s="24" t="n">
        <f aca="false">'HURRYing costs in ec'!E7/'HURRYing costs in ec'!E$2</f>
        <v>2.5</v>
      </c>
      <c r="D7" s="24" t="n">
        <f aca="false">'HURRYing costs in ec'!F7/'HURRYing costs in ec'!F$2</f>
        <v>2.33333333333333</v>
      </c>
      <c r="E7" s="24" t="n">
        <f aca="false">'HURRYing costs in ec'!G7/'HURRYing costs in ec'!G$2</f>
        <v>2.25</v>
      </c>
      <c r="F7" s="24" t="n">
        <f aca="false">'HURRYing costs in ec'!H7/'HURRYing costs in ec'!H$2</f>
        <v>2.2</v>
      </c>
      <c r="G7" s="25" t="str">
        <f aca="false">IF(G$2&gt;$A7,"",CEILING(G$2*INT($A7*(2+$A7/20))/$A7,1))</f>
        <v/>
      </c>
      <c r="H7" s="25" t="str">
        <f aca="false">IF(H$2&gt;$A7,"",CEILING(H$2*INT($A7*(2+$A7/20))/$A7,1))</f>
        <v/>
      </c>
      <c r="I7" s="25" t="str">
        <f aca="false">IF(I$2&gt;$A7,"",CEILING(I$2*INT($A7*(2+$A7/20))/$A7,1))</f>
        <v/>
      </c>
      <c r="J7" s="25" t="str">
        <f aca="false">IF(J$2&gt;$A7,"",CEILING(J$2*INT($A7*(2+$A7/20))/$A7,1))</f>
        <v/>
      </c>
      <c r="K7" s="25" t="str">
        <f aca="false">IF(K$2&gt;$A7,"",CEILING(K$2*INT($A7*(2+$A7/20))/$A7,1))</f>
        <v/>
      </c>
      <c r="L7" s="25" t="str">
        <f aca="false">IF(L$2&gt;$A7,"",CEILING(L$2*INT($A7*(2+$A7/20))/$A7,1))</f>
        <v/>
      </c>
      <c r="M7" s="25" t="str">
        <f aca="false">IF(M$2&gt;$A7,"",CEILING(M$2*INT($A7*(2+$A7/20))/$A7,1))</f>
        <v/>
      </c>
      <c r="N7" s="25" t="str">
        <f aca="false">IF(N$2&gt;$A7,"",CEILING(N$2*INT($A7*(2+$A7/20))/$A7,1))</f>
        <v/>
      </c>
      <c r="O7" s="25" t="str">
        <f aca="false">IF(O$2&gt;$A7,"",CEILING(O$2*INT($A7*(2+$A7/20))/$A7,1))</f>
        <v/>
      </c>
      <c r="P7" s="25" t="str">
        <f aca="false">IF(P$2&gt;$A7,"",CEILING(P$2*INT($A7*(2+$A7/20))/$A7,1))</f>
        <v/>
      </c>
      <c r="Q7" s="25" t="str">
        <f aca="false">IF(Q$2&gt;$A7,"",CEILING(Q$2*INT($A7*(2+$A7/20))/$A7,1))</f>
        <v/>
      </c>
      <c r="R7" s="25" t="str">
        <f aca="false">IF(R$2&gt;$A7,"",CEILING(R$2*INT($A7*(2+$A7/20))/$A7,1))</f>
        <v/>
      </c>
      <c r="S7" s="25" t="str">
        <f aca="false">IF(S$2&gt;$A7,"",CEILING(S$2*INT($A7*(2+$A7/20))/$A7,1))</f>
        <v/>
      </c>
      <c r="T7" s="25" t="str">
        <f aca="false">IF(T$2&gt;$A7,"",CEILING(T$2*INT($A7*(2+$A7/20))/$A7,1))</f>
        <v/>
      </c>
      <c r="U7" s="25" t="str">
        <f aca="false">IF(U$2&gt;$A7,"",CEILING(U$2*INT($A7*(2+$A7/20))/$A7,1))</f>
        <v/>
      </c>
      <c r="V7" s="25" t="str">
        <f aca="false">IF(V$2&gt;$A7,"",CEILING(V$2*INT($A7*(2+$A7/20))/$A7,1))</f>
        <v/>
      </c>
      <c r="W7" s="25" t="str">
        <f aca="false">IF(W$2&gt;$A7,"",CEILING(W$2*INT($A7*(2+$A7/20))/$A7,1))</f>
        <v/>
      </c>
      <c r="X7" s="25" t="str">
        <f aca="false">IF(X$2&gt;$A7,"",CEILING(X$2*INT($A7*(2+$A7/20))/$A7,1))</f>
        <v/>
      </c>
      <c r="Y7" s="25" t="str">
        <f aca="false">IF(Y$2&gt;$A7,"",CEILING(Y$2*INT($A7*(2+$A7/20))/$A7,1))</f>
        <v/>
      </c>
      <c r="Z7" s="25" t="str">
        <f aca="false">IF(Z$2&gt;$A7,"",CEILING(Z$2*INT($A7*(2+$A7/20))/$A7,1))</f>
        <v/>
      </c>
      <c r="AA7" s="25" t="str">
        <f aca="false">IF(AA$2&gt;$A7,"",CEILING(AA$2*INT($A7*(2+$A7/20))/$A7,1))</f>
        <v/>
      </c>
      <c r="AB7" s="25" t="str">
        <f aca="false">IF(AB$2&gt;$A7,"",CEILING(AB$2*INT($A7*(2+$A7/20))/$A7,1))</f>
        <v/>
      </c>
      <c r="AC7" s="25" t="str">
        <f aca="false">IF(AC$2&gt;$A7,"",CEILING(AC$2*INT($A7*(2+$A7/20))/$A7,1))</f>
        <v/>
      </c>
      <c r="AD7" s="25" t="str">
        <f aca="false">IF(AD$2&gt;$A7,"",CEILING(AD$2*INT($A7*(2+$A7/20))/$A7,1))</f>
        <v/>
      </c>
      <c r="AE7" s="25" t="str">
        <f aca="false">IF(AE$2&gt;$A7,"",CEILING(AE$2*INT($A7*(2+$A7/20))/$A7,1))</f>
        <v/>
      </c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</row>
    <row r="8" customFormat="false" ht="12.75" hidden="false" customHeight="false" outlineLevel="0" collapsed="false">
      <c r="A8" s="23" t="n">
        <v>6</v>
      </c>
      <c r="B8" s="24" t="n">
        <f aca="false">'HURRYing costs in ec'!D8/'HURRYing costs in ec'!D$2</f>
        <v>3</v>
      </c>
      <c r="C8" s="24" t="n">
        <f aca="false">'HURRYing costs in ec'!E8/'HURRYing costs in ec'!E$2</f>
        <v>2.5</v>
      </c>
      <c r="D8" s="24" t="n">
        <f aca="false">'HURRYing costs in ec'!F8/'HURRYing costs in ec'!F$2</f>
        <v>2.33333333333333</v>
      </c>
      <c r="E8" s="24" t="n">
        <f aca="false">'HURRYing costs in ec'!G8/'HURRYing costs in ec'!G$2</f>
        <v>2.25</v>
      </c>
      <c r="F8" s="24" t="n">
        <f aca="false">'HURRYing costs in ec'!H8/'HURRYing costs in ec'!H$2</f>
        <v>2.2</v>
      </c>
      <c r="G8" s="24" t="n">
        <f aca="false">'HURRYing costs in ec'!I8/'HURRYing costs in ec'!I$2</f>
        <v>2.16666666666667</v>
      </c>
      <c r="H8" s="25" t="str">
        <f aca="false">IF(H$2&gt;$A8,"",CEILING(H$2*INT($A8*(2+$A8/20))/$A8,1))</f>
        <v/>
      </c>
      <c r="I8" s="25" t="str">
        <f aca="false">IF(I$2&gt;$A8,"",CEILING(I$2*INT($A8*(2+$A8/20))/$A8,1))</f>
        <v/>
      </c>
      <c r="J8" s="25" t="str">
        <f aca="false">IF(J$2&gt;$A8,"",CEILING(J$2*INT($A8*(2+$A8/20))/$A8,1))</f>
        <v/>
      </c>
      <c r="K8" s="25" t="str">
        <f aca="false">IF(K$2&gt;$A8,"",CEILING(K$2*INT($A8*(2+$A8/20))/$A8,1))</f>
        <v/>
      </c>
      <c r="L8" s="25" t="str">
        <f aca="false">IF(L$2&gt;$A8,"",CEILING(L$2*INT($A8*(2+$A8/20))/$A8,1))</f>
        <v/>
      </c>
      <c r="M8" s="25" t="str">
        <f aca="false">IF(M$2&gt;$A8,"",CEILING(M$2*INT($A8*(2+$A8/20))/$A8,1))</f>
        <v/>
      </c>
      <c r="N8" s="25" t="str">
        <f aca="false">IF(N$2&gt;$A8,"",CEILING(N$2*INT($A8*(2+$A8/20))/$A8,1))</f>
        <v/>
      </c>
      <c r="O8" s="25" t="str">
        <f aca="false">IF(O$2&gt;$A8,"",CEILING(O$2*INT($A8*(2+$A8/20))/$A8,1))</f>
        <v/>
      </c>
      <c r="P8" s="25" t="str">
        <f aca="false">IF(P$2&gt;$A8,"",CEILING(P$2*INT($A8*(2+$A8/20))/$A8,1))</f>
        <v/>
      </c>
      <c r="Q8" s="25" t="str">
        <f aca="false">IF(Q$2&gt;$A8,"",CEILING(Q$2*INT($A8*(2+$A8/20))/$A8,1))</f>
        <v/>
      </c>
      <c r="R8" s="25" t="str">
        <f aca="false">IF(R$2&gt;$A8,"",CEILING(R$2*INT($A8*(2+$A8/20))/$A8,1))</f>
        <v/>
      </c>
      <c r="S8" s="25" t="str">
        <f aca="false">IF(S$2&gt;$A8,"",CEILING(S$2*INT($A8*(2+$A8/20))/$A8,1))</f>
        <v/>
      </c>
      <c r="T8" s="25" t="str">
        <f aca="false">IF(T$2&gt;$A8,"",CEILING(T$2*INT($A8*(2+$A8/20))/$A8,1))</f>
        <v/>
      </c>
      <c r="U8" s="25" t="str">
        <f aca="false">IF(U$2&gt;$A8,"",CEILING(U$2*INT($A8*(2+$A8/20))/$A8,1))</f>
        <v/>
      </c>
      <c r="V8" s="25" t="str">
        <f aca="false">IF(V$2&gt;$A8,"",CEILING(V$2*INT($A8*(2+$A8/20))/$A8,1))</f>
        <v/>
      </c>
      <c r="W8" s="25" t="str">
        <f aca="false">IF(W$2&gt;$A8,"",CEILING(W$2*INT($A8*(2+$A8/20))/$A8,1))</f>
        <v/>
      </c>
      <c r="X8" s="25" t="str">
        <f aca="false">IF(X$2&gt;$A8,"",CEILING(X$2*INT($A8*(2+$A8/20))/$A8,1))</f>
        <v/>
      </c>
      <c r="Y8" s="25" t="str">
        <f aca="false">IF(Y$2&gt;$A8,"",CEILING(Y$2*INT($A8*(2+$A8/20))/$A8,1))</f>
        <v/>
      </c>
      <c r="Z8" s="25" t="str">
        <f aca="false">IF(Z$2&gt;$A8,"",CEILING(Z$2*INT($A8*(2+$A8/20))/$A8,1))</f>
        <v/>
      </c>
      <c r="AA8" s="25" t="str">
        <f aca="false">IF(AA$2&gt;$A8,"",CEILING(AA$2*INT($A8*(2+$A8/20))/$A8,1))</f>
        <v/>
      </c>
      <c r="AB8" s="25" t="str">
        <f aca="false">IF(AB$2&gt;$A8,"",CEILING(AB$2*INT($A8*(2+$A8/20))/$A8,1))</f>
        <v/>
      </c>
      <c r="AC8" s="25" t="str">
        <f aca="false">IF(AC$2&gt;$A8,"",CEILING(AC$2*INT($A8*(2+$A8/20))/$A8,1))</f>
        <v/>
      </c>
      <c r="AD8" s="25" t="str">
        <f aca="false">IF(AD$2&gt;$A8,"",CEILING(AD$2*INT($A8*(2+$A8/20))/$A8,1))</f>
        <v/>
      </c>
      <c r="AE8" s="25" t="str">
        <f aca="false">IF(AE$2&gt;$A8,"",CEILING(AE$2*INT($A8*(2+$A8/20))/$A8,1))</f>
        <v/>
      </c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</row>
    <row r="9" customFormat="false" ht="12.75" hidden="false" customHeight="false" outlineLevel="0" collapsed="false">
      <c r="A9" s="23" t="n">
        <v>7</v>
      </c>
      <c r="B9" s="24" t="n">
        <f aca="false">'HURRYing costs in ec'!D9/'HURRYing costs in ec'!D$2</f>
        <v>3</v>
      </c>
      <c r="C9" s="24" t="n">
        <f aca="false">'HURRYing costs in ec'!E9/'HURRYing costs in ec'!E$2</f>
        <v>2.5</v>
      </c>
      <c r="D9" s="24" t="n">
        <f aca="false">'HURRYing costs in ec'!F9/'HURRYing costs in ec'!F$2</f>
        <v>2.33333333333333</v>
      </c>
      <c r="E9" s="24" t="n">
        <f aca="false">'HURRYing costs in ec'!G9/'HURRYing costs in ec'!G$2</f>
        <v>2.5</v>
      </c>
      <c r="F9" s="24" t="n">
        <f aca="false">'HURRYing costs in ec'!H9/'HURRYing costs in ec'!H$2</f>
        <v>2.4</v>
      </c>
      <c r="G9" s="24" t="n">
        <f aca="false">'HURRYing costs in ec'!I9/'HURRYing costs in ec'!I$2</f>
        <v>2.33333333333333</v>
      </c>
      <c r="H9" s="24" t="n">
        <f aca="false">'HURRYing costs in ec'!J9/'HURRYing costs in ec'!J$2</f>
        <v>2.28571428571429</v>
      </c>
      <c r="I9" s="25" t="str">
        <f aca="false">IF(I$2&gt;$A9,"",CEILING(I$2*INT($A9*(2+$A9/20))/$A9,1))</f>
        <v/>
      </c>
      <c r="J9" s="25" t="str">
        <f aca="false">IF(J$2&gt;$A9,"",CEILING(J$2*INT($A9*(2+$A9/20))/$A9,1))</f>
        <v/>
      </c>
      <c r="K9" s="25" t="str">
        <f aca="false">IF(K$2&gt;$A9,"",CEILING(K$2*INT($A9*(2+$A9/20))/$A9,1))</f>
        <v/>
      </c>
      <c r="L9" s="25" t="str">
        <f aca="false">IF(L$2&gt;$A9,"",CEILING(L$2*INT($A9*(2+$A9/20))/$A9,1))</f>
        <v/>
      </c>
      <c r="M9" s="25" t="str">
        <f aca="false">IF(M$2&gt;$A9,"",CEILING(M$2*INT($A9*(2+$A9/20))/$A9,1))</f>
        <v/>
      </c>
      <c r="N9" s="25" t="str">
        <f aca="false">IF(N$2&gt;$A9,"",CEILING(N$2*INT($A9*(2+$A9/20))/$A9,1))</f>
        <v/>
      </c>
      <c r="O9" s="25" t="str">
        <f aca="false">IF(O$2&gt;$A9,"",CEILING(O$2*INT($A9*(2+$A9/20))/$A9,1))</f>
        <v/>
      </c>
      <c r="P9" s="25" t="str">
        <f aca="false">IF(P$2&gt;$A9,"",CEILING(P$2*INT($A9*(2+$A9/20))/$A9,1))</f>
        <v/>
      </c>
      <c r="Q9" s="25" t="str">
        <f aca="false">IF(Q$2&gt;$A9,"",CEILING(Q$2*INT($A9*(2+$A9/20))/$A9,1))</f>
        <v/>
      </c>
      <c r="R9" s="25" t="str">
        <f aca="false">IF(R$2&gt;$A9,"",CEILING(R$2*INT($A9*(2+$A9/20))/$A9,1))</f>
        <v/>
      </c>
      <c r="S9" s="25" t="str">
        <f aca="false">IF(S$2&gt;$A9,"",CEILING(S$2*INT($A9*(2+$A9/20))/$A9,1))</f>
        <v/>
      </c>
      <c r="T9" s="25" t="str">
        <f aca="false">IF(T$2&gt;$A9,"",CEILING(T$2*INT($A9*(2+$A9/20))/$A9,1))</f>
        <v/>
      </c>
      <c r="U9" s="25" t="str">
        <f aca="false">IF(U$2&gt;$A9,"",CEILING(U$2*INT($A9*(2+$A9/20))/$A9,1))</f>
        <v/>
      </c>
      <c r="V9" s="25" t="str">
        <f aca="false">IF(V$2&gt;$A9,"",CEILING(V$2*INT($A9*(2+$A9/20))/$A9,1))</f>
        <v/>
      </c>
      <c r="W9" s="25" t="str">
        <f aca="false">IF(W$2&gt;$A9,"",CEILING(W$2*INT($A9*(2+$A9/20))/$A9,1))</f>
        <v/>
      </c>
      <c r="X9" s="25" t="str">
        <f aca="false">IF(X$2&gt;$A9,"",CEILING(X$2*INT($A9*(2+$A9/20))/$A9,1))</f>
        <v/>
      </c>
      <c r="Y9" s="25" t="str">
        <f aca="false">IF(Y$2&gt;$A9,"",CEILING(Y$2*INT($A9*(2+$A9/20))/$A9,1))</f>
        <v/>
      </c>
      <c r="Z9" s="25" t="str">
        <f aca="false">IF(Z$2&gt;$A9,"",CEILING(Z$2*INT($A9*(2+$A9/20))/$A9,1))</f>
        <v/>
      </c>
      <c r="AA9" s="25" t="str">
        <f aca="false">IF(AA$2&gt;$A9,"",CEILING(AA$2*INT($A9*(2+$A9/20))/$A9,1))</f>
        <v/>
      </c>
      <c r="AB9" s="25" t="str">
        <f aca="false">IF(AB$2&gt;$A9,"",CEILING(AB$2*INT($A9*(2+$A9/20))/$A9,1))</f>
        <v/>
      </c>
      <c r="AC9" s="25" t="str">
        <f aca="false">IF(AC$2&gt;$A9,"",CEILING(AC$2*INT($A9*(2+$A9/20))/$A9,1))</f>
        <v/>
      </c>
      <c r="AD9" s="25" t="str">
        <f aca="false">IF(AD$2&gt;$A9,"",CEILING(AD$2*INT($A9*(2+$A9/20))/$A9,1))</f>
        <v/>
      </c>
      <c r="AE9" s="25" t="str">
        <f aca="false">IF(AE$2&gt;$A9,"",CEILING(AE$2*INT($A9*(2+$A9/20))/$A9,1))</f>
        <v/>
      </c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</row>
    <row r="10" customFormat="false" ht="12.75" hidden="false" customHeight="false" outlineLevel="0" collapsed="false">
      <c r="A10" s="23" t="n">
        <v>8</v>
      </c>
      <c r="B10" s="24" t="n">
        <f aca="false">'HURRYing costs in ec'!D10/'HURRYing costs in ec'!D$2</f>
        <v>3</v>
      </c>
      <c r="C10" s="24" t="n">
        <f aca="false">'HURRYing costs in ec'!E10/'HURRYing costs in ec'!E$2</f>
        <v>2.5</v>
      </c>
      <c r="D10" s="24" t="n">
        <f aca="false">'HURRYing costs in ec'!F10/'HURRYing costs in ec'!F$2</f>
        <v>2.66666666666667</v>
      </c>
      <c r="E10" s="24" t="n">
        <f aca="false">'HURRYing costs in ec'!G10/'HURRYing costs in ec'!G$2</f>
        <v>2.5</v>
      </c>
      <c r="F10" s="24" t="n">
        <f aca="false">'HURRYing costs in ec'!H10/'HURRYing costs in ec'!H$2</f>
        <v>2.4</v>
      </c>
      <c r="G10" s="24" t="n">
        <f aca="false">'HURRYing costs in ec'!I10/'HURRYing costs in ec'!I$2</f>
        <v>2.5</v>
      </c>
      <c r="H10" s="24" t="n">
        <f aca="false">'HURRYing costs in ec'!J10/'HURRYing costs in ec'!J$2</f>
        <v>2.42857142857143</v>
      </c>
      <c r="I10" s="24" t="n">
        <f aca="false">'HURRYing costs in ec'!K10/'HURRYing costs in ec'!K$2</f>
        <v>2.375</v>
      </c>
      <c r="J10" s="25" t="str">
        <f aca="false">IF(J$2&gt;$A10,"",CEILING(J$2*INT($A10*(2+$A10/20))/$A10,1))</f>
        <v/>
      </c>
      <c r="K10" s="25" t="str">
        <f aca="false">IF(K$2&gt;$A10,"",CEILING(K$2*INT($A10*(2+$A10/20))/$A10,1))</f>
        <v/>
      </c>
      <c r="L10" s="25" t="str">
        <f aca="false">IF(L$2&gt;$A10,"",CEILING(L$2*INT($A10*(2+$A10/20))/$A10,1))</f>
        <v/>
      </c>
      <c r="M10" s="25" t="str">
        <f aca="false">IF(M$2&gt;$A10,"",CEILING(M$2*INT($A10*(2+$A10/20))/$A10,1))</f>
        <v/>
      </c>
      <c r="N10" s="25" t="str">
        <f aca="false">IF(N$2&gt;$A10,"",CEILING(N$2*INT($A10*(2+$A10/20))/$A10,1))</f>
        <v/>
      </c>
      <c r="O10" s="25" t="str">
        <f aca="false">IF(O$2&gt;$A10,"",CEILING(O$2*INT($A10*(2+$A10/20))/$A10,1))</f>
        <v/>
      </c>
      <c r="P10" s="25" t="str">
        <f aca="false">IF(P$2&gt;$A10,"",CEILING(P$2*INT($A10*(2+$A10/20))/$A10,1))</f>
        <v/>
      </c>
      <c r="Q10" s="25" t="str">
        <f aca="false">IF(Q$2&gt;$A10,"",CEILING(Q$2*INT($A10*(2+$A10/20))/$A10,1))</f>
        <v/>
      </c>
      <c r="R10" s="25" t="str">
        <f aca="false">IF(R$2&gt;$A10,"",CEILING(R$2*INT($A10*(2+$A10/20))/$A10,1))</f>
        <v/>
      </c>
      <c r="S10" s="25" t="str">
        <f aca="false">IF(S$2&gt;$A10,"",CEILING(S$2*INT($A10*(2+$A10/20))/$A10,1))</f>
        <v/>
      </c>
      <c r="T10" s="25" t="str">
        <f aca="false">IF(T$2&gt;$A10,"",CEILING(T$2*INT($A10*(2+$A10/20))/$A10,1))</f>
        <v/>
      </c>
      <c r="U10" s="25" t="str">
        <f aca="false">IF(U$2&gt;$A10,"",CEILING(U$2*INT($A10*(2+$A10/20))/$A10,1))</f>
        <v/>
      </c>
      <c r="V10" s="25" t="str">
        <f aca="false">IF(V$2&gt;$A10,"",CEILING(V$2*INT($A10*(2+$A10/20))/$A10,1))</f>
        <v/>
      </c>
      <c r="W10" s="25" t="str">
        <f aca="false">IF(W$2&gt;$A10,"",CEILING(W$2*INT($A10*(2+$A10/20))/$A10,1))</f>
        <v/>
      </c>
      <c r="X10" s="25" t="str">
        <f aca="false">IF(X$2&gt;$A10,"",CEILING(X$2*INT($A10*(2+$A10/20))/$A10,1))</f>
        <v/>
      </c>
      <c r="Y10" s="25" t="str">
        <f aca="false">IF(Y$2&gt;$A10,"",CEILING(Y$2*INT($A10*(2+$A10/20))/$A10,1))</f>
        <v/>
      </c>
      <c r="Z10" s="25" t="str">
        <f aca="false">IF(Z$2&gt;$A10,"",CEILING(Z$2*INT($A10*(2+$A10/20))/$A10,1))</f>
        <v/>
      </c>
      <c r="AA10" s="25" t="str">
        <f aca="false">IF(AA$2&gt;$A10,"",CEILING(AA$2*INT($A10*(2+$A10/20))/$A10,1))</f>
        <v/>
      </c>
      <c r="AB10" s="25" t="str">
        <f aca="false">IF(AB$2&gt;$A10,"",CEILING(AB$2*INT($A10*(2+$A10/20))/$A10,1))</f>
        <v/>
      </c>
      <c r="AC10" s="25" t="str">
        <f aca="false">IF(AC$2&gt;$A10,"",CEILING(AC$2*INT($A10*(2+$A10/20))/$A10,1))</f>
        <v/>
      </c>
      <c r="AD10" s="25" t="str">
        <f aca="false">IF(AD$2&gt;$A10,"",CEILING(AD$2*INT($A10*(2+$A10/20))/$A10,1))</f>
        <v/>
      </c>
      <c r="AE10" s="25" t="str">
        <f aca="false">IF(AE$2&gt;$A10,"",CEILING(AE$2*INT($A10*(2+$A10/20))/$A10,1))</f>
        <v/>
      </c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</row>
    <row r="11" customFormat="false" ht="12.75" hidden="false" customHeight="false" outlineLevel="0" collapsed="false">
      <c r="A11" s="23" t="n">
        <v>9</v>
      </c>
      <c r="B11" s="24" t="n">
        <f aca="false">'HURRYing costs in ec'!D11/'HURRYing costs in ec'!D$2</f>
        <v>3</v>
      </c>
      <c r="C11" s="24" t="n">
        <f aca="false">'HURRYing costs in ec'!E11/'HURRYing costs in ec'!E$2</f>
        <v>2.5</v>
      </c>
      <c r="D11" s="24" t="n">
        <f aca="false">'HURRYing costs in ec'!F11/'HURRYing costs in ec'!F$2</f>
        <v>2.66666666666667</v>
      </c>
      <c r="E11" s="24" t="n">
        <f aca="false">'HURRYing costs in ec'!G11/'HURRYing costs in ec'!G$2</f>
        <v>2.5</v>
      </c>
      <c r="F11" s="24" t="n">
        <f aca="false">'HURRYing costs in ec'!H11/'HURRYing costs in ec'!H$2</f>
        <v>2.6</v>
      </c>
      <c r="G11" s="24" t="n">
        <f aca="false">'HURRYing costs in ec'!I11/'HURRYing costs in ec'!I$2</f>
        <v>2.5</v>
      </c>
      <c r="H11" s="24" t="n">
        <f aca="false">'HURRYing costs in ec'!J11/'HURRYing costs in ec'!J$2</f>
        <v>2.57142857142857</v>
      </c>
      <c r="I11" s="24" t="n">
        <f aca="false">'HURRYing costs in ec'!K11/'HURRYing costs in ec'!K$2</f>
        <v>2.5</v>
      </c>
      <c r="J11" s="24" t="n">
        <f aca="false">'HURRYing costs in ec'!L11/'HURRYing costs in ec'!L$2</f>
        <v>2.44444444444444</v>
      </c>
      <c r="K11" s="25" t="str">
        <f aca="false">IF(K$2&gt;$A11,"",CEILING(K$2*INT($A11*(2+$A11/20))/$A11,1))</f>
        <v/>
      </c>
      <c r="L11" s="25" t="str">
        <f aca="false">IF(L$2&gt;$A11,"",CEILING(L$2*INT($A11*(2+$A11/20))/$A11,1))</f>
        <v/>
      </c>
      <c r="M11" s="25" t="str">
        <f aca="false">IF(M$2&gt;$A11,"",CEILING(M$2*INT($A11*(2+$A11/20))/$A11,1))</f>
        <v/>
      </c>
      <c r="N11" s="25" t="str">
        <f aca="false">IF(N$2&gt;$A11,"",CEILING(N$2*INT($A11*(2+$A11/20))/$A11,1))</f>
        <v/>
      </c>
      <c r="O11" s="25" t="str">
        <f aca="false">IF(O$2&gt;$A11,"",CEILING(O$2*INT($A11*(2+$A11/20))/$A11,1))</f>
        <v/>
      </c>
      <c r="P11" s="25" t="str">
        <f aca="false">IF(P$2&gt;$A11,"",CEILING(P$2*INT($A11*(2+$A11/20))/$A11,1))</f>
        <v/>
      </c>
      <c r="Q11" s="25" t="str">
        <f aca="false">IF(Q$2&gt;$A11,"",CEILING(Q$2*INT($A11*(2+$A11/20))/$A11,1))</f>
        <v/>
      </c>
      <c r="R11" s="25" t="str">
        <f aca="false">IF(R$2&gt;$A11,"",CEILING(R$2*INT($A11*(2+$A11/20))/$A11,1))</f>
        <v/>
      </c>
      <c r="S11" s="25" t="str">
        <f aca="false">IF(S$2&gt;$A11,"",CEILING(S$2*INT($A11*(2+$A11/20))/$A11,1))</f>
        <v/>
      </c>
      <c r="T11" s="25" t="str">
        <f aca="false">IF(T$2&gt;$A11,"",CEILING(T$2*INT($A11*(2+$A11/20))/$A11,1))</f>
        <v/>
      </c>
      <c r="U11" s="25" t="str">
        <f aca="false">IF(U$2&gt;$A11,"",CEILING(U$2*INT($A11*(2+$A11/20))/$A11,1))</f>
        <v/>
      </c>
      <c r="V11" s="25" t="str">
        <f aca="false">IF(V$2&gt;$A11,"",CEILING(V$2*INT($A11*(2+$A11/20))/$A11,1))</f>
        <v/>
      </c>
      <c r="W11" s="25" t="str">
        <f aca="false">IF(W$2&gt;$A11,"",CEILING(W$2*INT($A11*(2+$A11/20))/$A11,1))</f>
        <v/>
      </c>
      <c r="X11" s="25" t="str">
        <f aca="false">IF(X$2&gt;$A11,"",CEILING(X$2*INT($A11*(2+$A11/20))/$A11,1))</f>
        <v/>
      </c>
      <c r="Y11" s="25" t="str">
        <f aca="false">IF(Y$2&gt;$A11,"",CEILING(Y$2*INT($A11*(2+$A11/20))/$A11,1))</f>
        <v/>
      </c>
      <c r="Z11" s="25" t="str">
        <f aca="false">IF(Z$2&gt;$A11,"",CEILING(Z$2*INT($A11*(2+$A11/20))/$A11,1))</f>
        <v/>
      </c>
      <c r="AA11" s="25" t="str">
        <f aca="false">IF(AA$2&gt;$A11,"",CEILING(AA$2*INT($A11*(2+$A11/20))/$A11,1))</f>
        <v/>
      </c>
      <c r="AB11" s="25" t="str">
        <f aca="false">IF(AB$2&gt;$A11,"",CEILING(AB$2*INT($A11*(2+$A11/20))/$A11,1))</f>
        <v/>
      </c>
      <c r="AC11" s="25" t="str">
        <f aca="false">IF(AC$2&gt;$A11,"",CEILING(AC$2*INT($A11*(2+$A11/20))/$A11,1))</f>
        <v/>
      </c>
      <c r="AD11" s="25" t="str">
        <f aca="false">IF(AD$2&gt;$A11,"",CEILING(AD$2*INT($A11*(2+$A11/20))/$A11,1))</f>
        <v/>
      </c>
      <c r="AE11" s="25" t="str">
        <f aca="false">IF(AE$2&gt;$A11,"",CEILING(AE$2*INT($A11*(2+$A11/20))/$A11,1))</f>
        <v/>
      </c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</row>
    <row r="12" customFormat="false" ht="12.75" hidden="false" customHeight="false" outlineLevel="0" collapsed="false">
      <c r="A12" s="23" t="n">
        <v>10</v>
      </c>
      <c r="B12" s="24" t="n">
        <f aca="false">'HURRYing costs in ec'!D12/'HURRYing costs in ec'!D$2</f>
        <v>3</v>
      </c>
      <c r="C12" s="24" t="n">
        <f aca="false">'HURRYing costs in ec'!E12/'HURRYing costs in ec'!E$2</f>
        <v>2.5</v>
      </c>
      <c r="D12" s="24" t="n">
        <f aca="false">'HURRYing costs in ec'!F12/'HURRYing costs in ec'!F$2</f>
        <v>2.66666666666667</v>
      </c>
      <c r="E12" s="24" t="n">
        <f aca="false">'HURRYing costs in ec'!G12/'HURRYing costs in ec'!G$2</f>
        <v>2.5</v>
      </c>
      <c r="F12" s="24" t="n">
        <f aca="false">'HURRYing costs in ec'!H12/'HURRYing costs in ec'!H$2</f>
        <v>2.6</v>
      </c>
      <c r="G12" s="24" t="n">
        <f aca="false">'HURRYing costs in ec'!I12/'HURRYing costs in ec'!I$2</f>
        <v>2.5</v>
      </c>
      <c r="H12" s="24" t="n">
        <f aca="false">'HURRYing costs in ec'!J12/'HURRYing costs in ec'!J$2</f>
        <v>2.57142857142857</v>
      </c>
      <c r="I12" s="24" t="n">
        <f aca="false">'HURRYing costs in ec'!K12/'HURRYing costs in ec'!K$2</f>
        <v>2.5</v>
      </c>
      <c r="J12" s="24" t="n">
        <f aca="false">'HURRYing costs in ec'!L12/'HURRYing costs in ec'!L$2</f>
        <v>2.55555555555556</v>
      </c>
      <c r="K12" s="24" t="n">
        <f aca="false">'HURRYing costs in ec'!M12/'HURRYing costs in ec'!M$2</f>
        <v>2.5</v>
      </c>
      <c r="L12" s="25" t="str">
        <f aca="false">IF(L$2&gt;$A12,"",CEILING(L$2*INT($A12*(2+$A12/20))/$A12,1))</f>
        <v/>
      </c>
      <c r="M12" s="25" t="str">
        <f aca="false">IF(M$2&gt;$A12,"",CEILING(M$2*INT($A12*(2+$A12/20))/$A12,1))</f>
        <v/>
      </c>
      <c r="N12" s="25" t="str">
        <f aca="false">IF(N$2&gt;$A12,"",CEILING(N$2*INT($A12*(2+$A12/20))/$A12,1))</f>
        <v/>
      </c>
      <c r="O12" s="25" t="str">
        <f aca="false">IF(O$2&gt;$A12,"",CEILING(O$2*INT($A12*(2+$A12/20))/$A12,1))</f>
        <v/>
      </c>
      <c r="P12" s="25" t="str">
        <f aca="false">IF(P$2&gt;$A12,"",CEILING(P$2*INT($A12*(2+$A12/20))/$A12,1))</f>
        <v/>
      </c>
      <c r="Q12" s="25" t="str">
        <f aca="false">IF(Q$2&gt;$A12,"",CEILING(Q$2*INT($A12*(2+$A12/20))/$A12,1))</f>
        <v/>
      </c>
      <c r="R12" s="25" t="str">
        <f aca="false">IF(R$2&gt;$A12,"",CEILING(R$2*INT($A12*(2+$A12/20))/$A12,1))</f>
        <v/>
      </c>
      <c r="S12" s="25" t="str">
        <f aca="false">IF(S$2&gt;$A12,"",CEILING(S$2*INT($A12*(2+$A12/20))/$A12,1))</f>
        <v/>
      </c>
      <c r="T12" s="25" t="str">
        <f aca="false">IF(T$2&gt;$A12,"",CEILING(T$2*INT($A12*(2+$A12/20))/$A12,1))</f>
        <v/>
      </c>
      <c r="U12" s="25" t="str">
        <f aca="false">IF(U$2&gt;$A12,"",CEILING(U$2*INT($A12*(2+$A12/20))/$A12,1))</f>
        <v/>
      </c>
      <c r="V12" s="25" t="str">
        <f aca="false">IF(V$2&gt;$A12,"",CEILING(V$2*INT($A12*(2+$A12/20))/$A12,1))</f>
        <v/>
      </c>
      <c r="W12" s="25" t="str">
        <f aca="false">IF(W$2&gt;$A12,"",CEILING(W$2*INT($A12*(2+$A12/20))/$A12,1))</f>
        <v/>
      </c>
      <c r="X12" s="25" t="str">
        <f aca="false">IF(X$2&gt;$A12,"",CEILING(X$2*INT($A12*(2+$A12/20))/$A12,1))</f>
        <v/>
      </c>
      <c r="Y12" s="25" t="str">
        <f aca="false">IF(Y$2&gt;$A12,"",CEILING(Y$2*INT($A12*(2+$A12/20))/$A12,1))</f>
        <v/>
      </c>
      <c r="Z12" s="25" t="str">
        <f aca="false">IF(Z$2&gt;$A12,"",CEILING(Z$2*INT($A12*(2+$A12/20))/$A12,1))</f>
        <v/>
      </c>
      <c r="AA12" s="25" t="str">
        <f aca="false">IF(AA$2&gt;$A12,"",CEILING(AA$2*INT($A12*(2+$A12/20))/$A12,1))</f>
        <v/>
      </c>
      <c r="AB12" s="25" t="str">
        <f aca="false">IF(AB$2&gt;$A12,"",CEILING(AB$2*INT($A12*(2+$A12/20))/$A12,1))</f>
        <v/>
      </c>
      <c r="AC12" s="25" t="str">
        <f aca="false">IF(AC$2&gt;$A12,"",CEILING(AC$2*INT($A12*(2+$A12/20))/$A12,1))</f>
        <v/>
      </c>
      <c r="AD12" s="25" t="str">
        <f aca="false">IF(AD$2&gt;$A12,"",CEILING(AD$2*INT($A12*(2+$A12/20))/$A12,1))</f>
        <v/>
      </c>
      <c r="AE12" s="25" t="str">
        <f aca="false">IF(AE$2&gt;$A12,"",CEILING(AE$2*INT($A12*(2+$A12/20))/$A12,1))</f>
        <v/>
      </c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</row>
    <row r="13" customFormat="false" ht="12.75" hidden="false" customHeight="false" outlineLevel="0" collapsed="false">
      <c r="A13" s="23" t="n">
        <v>11</v>
      </c>
      <c r="B13" s="24" t="n">
        <f aca="false">'HURRYing costs in ec'!D13/'HURRYing costs in ec'!D$2</f>
        <v>3</v>
      </c>
      <c r="C13" s="24" t="n">
        <f aca="false">'HURRYing costs in ec'!E13/'HURRYing costs in ec'!E$2</f>
        <v>3</v>
      </c>
      <c r="D13" s="24" t="n">
        <f aca="false">'HURRYing costs in ec'!F13/'HURRYing costs in ec'!F$2</f>
        <v>2.66666666666667</v>
      </c>
      <c r="E13" s="24" t="n">
        <f aca="false">'HURRYing costs in ec'!G13/'HURRYing costs in ec'!G$2</f>
        <v>2.75</v>
      </c>
      <c r="F13" s="24" t="n">
        <f aca="false">'HURRYing costs in ec'!H13/'HURRYing costs in ec'!H$2</f>
        <v>2.6</v>
      </c>
      <c r="G13" s="24" t="n">
        <f aca="false">'HURRYing costs in ec'!I13/'HURRYing costs in ec'!I$2</f>
        <v>2.66666666666667</v>
      </c>
      <c r="H13" s="24" t="n">
        <f aca="false">'HURRYing costs in ec'!J13/'HURRYing costs in ec'!J$2</f>
        <v>2.57142857142857</v>
      </c>
      <c r="I13" s="24" t="n">
        <f aca="false">'HURRYing costs in ec'!K13/'HURRYing costs in ec'!K$2</f>
        <v>2.625</v>
      </c>
      <c r="J13" s="24" t="n">
        <f aca="false">'HURRYing costs in ec'!L13/'HURRYing costs in ec'!L$2</f>
        <v>2.55555555555556</v>
      </c>
      <c r="K13" s="24" t="n">
        <f aca="false">'HURRYing costs in ec'!M13/'HURRYing costs in ec'!M$2</f>
        <v>2.6</v>
      </c>
      <c r="L13" s="24" t="n">
        <f aca="false">'HURRYing costs in ec'!N13/'HURRYing costs in ec'!N$2</f>
        <v>2.54545454545455</v>
      </c>
      <c r="M13" s="25" t="str">
        <f aca="false">IF(M$2&gt;$A13,"",CEILING(M$2*INT($A13*(2+$A13/20))/$A13,1))</f>
        <v/>
      </c>
      <c r="N13" s="25" t="str">
        <f aca="false">IF(N$2&gt;$A13,"",CEILING(N$2*INT($A13*(2+$A13/20))/$A13,1))</f>
        <v/>
      </c>
      <c r="O13" s="25" t="str">
        <f aca="false">IF(O$2&gt;$A13,"",CEILING(O$2*INT($A13*(2+$A13/20))/$A13,1))</f>
        <v/>
      </c>
      <c r="P13" s="25" t="str">
        <f aca="false">IF(P$2&gt;$A13,"",CEILING(P$2*INT($A13*(2+$A13/20))/$A13,1))</f>
        <v/>
      </c>
      <c r="Q13" s="25" t="str">
        <f aca="false">IF(Q$2&gt;$A13,"",CEILING(Q$2*INT($A13*(2+$A13/20))/$A13,1))</f>
        <v/>
      </c>
      <c r="R13" s="25" t="str">
        <f aca="false">IF(R$2&gt;$A13,"",CEILING(R$2*INT($A13*(2+$A13/20))/$A13,1))</f>
        <v/>
      </c>
      <c r="S13" s="25" t="str">
        <f aca="false">IF(S$2&gt;$A13,"",CEILING(S$2*INT($A13*(2+$A13/20))/$A13,1))</f>
        <v/>
      </c>
      <c r="T13" s="25" t="str">
        <f aca="false">IF(T$2&gt;$A13,"",CEILING(T$2*INT($A13*(2+$A13/20))/$A13,1))</f>
        <v/>
      </c>
      <c r="U13" s="25" t="str">
        <f aca="false">IF(U$2&gt;$A13,"",CEILING(U$2*INT($A13*(2+$A13/20))/$A13,1))</f>
        <v/>
      </c>
      <c r="V13" s="25" t="str">
        <f aca="false">IF(V$2&gt;$A13,"",CEILING(V$2*INT($A13*(2+$A13/20))/$A13,1))</f>
        <v/>
      </c>
      <c r="W13" s="25" t="str">
        <f aca="false">IF(W$2&gt;$A13,"",CEILING(W$2*INT($A13*(2+$A13/20))/$A13,1))</f>
        <v/>
      </c>
      <c r="X13" s="25" t="str">
        <f aca="false">IF(X$2&gt;$A13,"",CEILING(X$2*INT($A13*(2+$A13/20))/$A13,1))</f>
        <v/>
      </c>
      <c r="Y13" s="25" t="str">
        <f aca="false">IF(Y$2&gt;$A13,"",CEILING(Y$2*INT($A13*(2+$A13/20))/$A13,1))</f>
        <v/>
      </c>
      <c r="Z13" s="25" t="str">
        <f aca="false">IF(Z$2&gt;$A13,"",CEILING(Z$2*INT($A13*(2+$A13/20))/$A13,1))</f>
        <v/>
      </c>
      <c r="AA13" s="25" t="str">
        <f aca="false">IF(AA$2&gt;$A13,"",CEILING(AA$2*INT($A13*(2+$A13/20))/$A13,1))</f>
        <v/>
      </c>
      <c r="AB13" s="25" t="str">
        <f aca="false">IF(AB$2&gt;$A13,"",CEILING(AB$2*INT($A13*(2+$A13/20))/$A13,1))</f>
        <v/>
      </c>
      <c r="AC13" s="25" t="str">
        <f aca="false">IF(AC$2&gt;$A13,"",CEILING(AC$2*INT($A13*(2+$A13/20))/$A13,1))</f>
        <v/>
      </c>
      <c r="AD13" s="25" t="str">
        <f aca="false">IF(AD$2&gt;$A13,"",CEILING(AD$2*INT($A13*(2+$A13/20))/$A13,1))</f>
        <v/>
      </c>
      <c r="AE13" s="25" t="str">
        <f aca="false">IF(AE$2&gt;$A13,"",CEILING(AE$2*INT($A13*(2+$A13/20))/$A13,1))</f>
        <v/>
      </c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</row>
    <row r="14" customFormat="false" ht="12.75" hidden="false" customHeight="false" outlineLevel="0" collapsed="false">
      <c r="A14" s="23" t="n">
        <v>12</v>
      </c>
      <c r="B14" s="24" t="n">
        <f aca="false">'HURRYing costs in ec'!D14/'HURRYing costs in ec'!D$2</f>
        <v>3</v>
      </c>
      <c r="C14" s="24" t="n">
        <f aca="false">'HURRYing costs in ec'!E14/'HURRYing costs in ec'!E$2</f>
        <v>3</v>
      </c>
      <c r="D14" s="24" t="n">
        <f aca="false">'HURRYing costs in ec'!F14/'HURRYing costs in ec'!F$2</f>
        <v>2.66666666666667</v>
      </c>
      <c r="E14" s="24" t="n">
        <f aca="false">'HURRYing costs in ec'!G14/'HURRYing costs in ec'!G$2</f>
        <v>2.75</v>
      </c>
      <c r="F14" s="24" t="n">
        <f aca="false">'HURRYing costs in ec'!H14/'HURRYing costs in ec'!H$2</f>
        <v>2.6</v>
      </c>
      <c r="G14" s="24" t="n">
        <f aca="false">'HURRYing costs in ec'!I14/'HURRYing costs in ec'!I$2</f>
        <v>2.66666666666667</v>
      </c>
      <c r="H14" s="24" t="n">
        <f aca="false">'HURRYing costs in ec'!J14/'HURRYing costs in ec'!J$2</f>
        <v>2.71428571428571</v>
      </c>
      <c r="I14" s="24" t="n">
        <f aca="false">'HURRYing costs in ec'!K14/'HURRYing costs in ec'!K$2</f>
        <v>2.625</v>
      </c>
      <c r="J14" s="24" t="n">
        <f aca="false">'HURRYing costs in ec'!L14/'HURRYing costs in ec'!L$2</f>
        <v>2.66666666666667</v>
      </c>
      <c r="K14" s="24" t="n">
        <f aca="false">'HURRYing costs in ec'!M14/'HURRYing costs in ec'!M$2</f>
        <v>2.6</v>
      </c>
      <c r="L14" s="24" t="n">
        <f aca="false">'HURRYing costs in ec'!N14/'HURRYing costs in ec'!N$2</f>
        <v>2.63636363636364</v>
      </c>
      <c r="M14" s="24" t="n">
        <f aca="false">'HURRYing costs in ec'!O14/'HURRYing costs in ec'!O$2</f>
        <v>2.58333333333333</v>
      </c>
      <c r="N14" s="25" t="str">
        <f aca="false">IF(N$2&gt;$A14,"",CEILING(N$2*INT($A14*(2+$A14/20))/$A14,1))</f>
        <v/>
      </c>
      <c r="O14" s="25" t="str">
        <f aca="false">IF(O$2&gt;$A14,"",CEILING(O$2*INT($A14*(2+$A14/20))/$A14,1))</f>
        <v/>
      </c>
      <c r="P14" s="25" t="str">
        <f aca="false">IF(P$2&gt;$A14,"",CEILING(P$2*INT($A14*(2+$A14/20))/$A14,1))</f>
        <v/>
      </c>
      <c r="Q14" s="25" t="str">
        <f aca="false">IF(Q$2&gt;$A14,"",CEILING(Q$2*INT($A14*(2+$A14/20))/$A14,1))</f>
        <v/>
      </c>
      <c r="R14" s="25" t="str">
        <f aca="false">IF(R$2&gt;$A14,"",CEILING(R$2*INT($A14*(2+$A14/20))/$A14,1))</f>
        <v/>
      </c>
      <c r="S14" s="25" t="str">
        <f aca="false">IF(S$2&gt;$A14,"",CEILING(S$2*INT($A14*(2+$A14/20))/$A14,1))</f>
        <v/>
      </c>
      <c r="T14" s="25" t="str">
        <f aca="false">IF(T$2&gt;$A14,"",CEILING(T$2*INT($A14*(2+$A14/20))/$A14,1))</f>
        <v/>
      </c>
      <c r="U14" s="25" t="str">
        <f aca="false">IF(U$2&gt;$A14,"",CEILING(U$2*INT($A14*(2+$A14/20))/$A14,1))</f>
        <v/>
      </c>
      <c r="V14" s="25" t="str">
        <f aca="false">IF(V$2&gt;$A14,"",CEILING(V$2*INT($A14*(2+$A14/20))/$A14,1))</f>
        <v/>
      </c>
      <c r="W14" s="25" t="str">
        <f aca="false">IF(W$2&gt;$A14,"",CEILING(W$2*INT($A14*(2+$A14/20))/$A14,1))</f>
        <v/>
      </c>
      <c r="X14" s="25" t="str">
        <f aca="false">IF(X$2&gt;$A14,"",CEILING(X$2*INT($A14*(2+$A14/20))/$A14,1))</f>
        <v/>
      </c>
      <c r="Y14" s="25" t="str">
        <f aca="false">IF(Y$2&gt;$A14,"",CEILING(Y$2*INT($A14*(2+$A14/20))/$A14,1))</f>
        <v/>
      </c>
      <c r="Z14" s="25" t="str">
        <f aca="false">IF(Z$2&gt;$A14,"",CEILING(Z$2*INT($A14*(2+$A14/20))/$A14,1))</f>
        <v/>
      </c>
      <c r="AA14" s="25" t="str">
        <f aca="false">IF(AA$2&gt;$A14,"",CEILING(AA$2*INT($A14*(2+$A14/20))/$A14,1))</f>
        <v/>
      </c>
      <c r="AB14" s="25" t="str">
        <f aca="false">IF(AB$2&gt;$A14,"",CEILING(AB$2*INT($A14*(2+$A14/20))/$A14,1))</f>
        <v/>
      </c>
      <c r="AC14" s="25" t="str">
        <f aca="false">IF(AC$2&gt;$A14,"",CEILING(AC$2*INT($A14*(2+$A14/20))/$A14,1))</f>
        <v/>
      </c>
      <c r="AD14" s="25" t="str">
        <f aca="false">IF(AD$2&gt;$A14,"",CEILING(AD$2*INT($A14*(2+$A14/20))/$A14,1))</f>
        <v/>
      </c>
      <c r="AE14" s="25" t="str">
        <f aca="false">IF(AE$2&gt;$A14,"",CEILING(AE$2*INT($A14*(2+$A14/20))/$A14,1))</f>
        <v/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</row>
    <row r="15" customFormat="false" ht="12.75" hidden="false" customHeight="false" outlineLevel="0" collapsed="false">
      <c r="A15" s="23" t="n">
        <v>13</v>
      </c>
      <c r="B15" s="24" t="n">
        <f aca="false">'HURRYing costs in ec'!D15/'HURRYing costs in ec'!D$2</f>
        <v>3</v>
      </c>
      <c r="C15" s="24" t="n">
        <f aca="false">'HURRYing costs in ec'!E15/'HURRYing costs in ec'!E$2</f>
        <v>3</v>
      </c>
      <c r="D15" s="24" t="n">
        <f aca="false">'HURRYing costs in ec'!F15/'HURRYing costs in ec'!F$2</f>
        <v>2.66666666666667</v>
      </c>
      <c r="E15" s="24" t="n">
        <f aca="false">'HURRYing costs in ec'!G15/'HURRYing costs in ec'!G$2</f>
        <v>2.75</v>
      </c>
      <c r="F15" s="24" t="n">
        <f aca="false">'HURRYing costs in ec'!H15/'HURRYing costs in ec'!H$2</f>
        <v>2.8</v>
      </c>
      <c r="G15" s="24" t="n">
        <f aca="false">'HURRYing costs in ec'!I15/'HURRYing costs in ec'!I$2</f>
        <v>2.66666666666667</v>
      </c>
      <c r="H15" s="24" t="n">
        <f aca="false">'HURRYing costs in ec'!J15/'HURRYing costs in ec'!J$2</f>
        <v>2.71428571428571</v>
      </c>
      <c r="I15" s="24" t="n">
        <f aca="false">'HURRYing costs in ec'!K15/'HURRYing costs in ec'!K$2</f>
        <v>2.625</v>
      </c>
      <c r="J15" s="24" t="n">
        <f aca="false">'HURRYing costs in ec'!L15/'HURRYing costs in ec'!L$2</f>
        <v>2.66666666666667</v>
      </c>
      <c r="K15" s="24" t="n">
        <f aca="false">'HURRYing costs in ec'!M15/'HURRYing costs in ec'!M$2</f>
        <v>2.7</v>
      </c>
      <c r="L15" s="24" t="n">
        <f aca="false">'HURRYing costs in ec'!N15/'HURRYing costs in ec'!N$2</f>
        <v>2.63636363636364</v>
      </c>
      <c r="M15" s="24" t="n">
        <f aca="false">'HURRYing costs in ec'!O15/'HURRYing costs in ec'!O$2</f>
        <v>2.66666666666667</v>
      </c>
      <c r="N15" s="24" t="n">
        <f aca="false">'HURRYing costs in ec'!P15/'HURRYing costs in ec'!P$2</f>
        <v>2.61538461538462</v>
      </c>
      <c r="O15" s="25" t="str">
        <f aca="false">IF(O$2&gt;$A15,"",CEILING(O$2*INT($A15*(2+$A15/20))/$A15,1))</f>
        <v/>
      </c>
      <c r="P15" s="25" t="str">
        <f aca="false">IF(P$2&gt;$A15,"",CEILING(P$2*INT($A15*(2+$A15/20))/$A15,1))</f>
        <v/>
      </c>
      <c r="Q15" s="25" t="str">
        <f aca="false">IF(Q$2&gt;$A15,"",CEILING(Q$2*INT($A15*(2+$A15/20))/$A15,1))</f>
        <v/>
      </c>
      <c r="R15" s="25" t="str">
        <f aca="false">IF(R$2&gt;$A15,"",CEILING(R$2*INT($A15*(2+$A15/20))/$A15,1))</f>
        <v/>
      </c>
      <c r="S15" s="25" t="str">
        <f aca="false">IF(S$2&gt;$A15,"",CEILING(S$2*INT($A15*(2+$A15/20))/$A15,1))</f>
        <v/>
      </c>
      <c r="T15" s="25" t="str">
        <f aca="false">IF(T$2&gt;$A15,"",CEILING(T$2*INT($A15*(2+$A15/20))/$A15,1))</f>
        <v/>
      </c>
      <c r="U15" s="25" t="str">
        <f aca="false">IF(U$2&gt;$A15,"",CEILING(U$2*INT($A15*(2+$A15/20))/$A15,1))</f>
        <v/>
      </c>
      <c r="V15" s="25" t="str">
        <f aca="false">IF(V$2&gt;$A15,"",CEILING(V$2*INT($A15*(2+$A15/20))/$A15,1))</f>
        <v/>
      </c>
      <c r="W15" s="25" t="str">
        <f aca="false">IF(W$2&gt;$A15,"",CEILING(W$2*INT($A15*(2+$A15/20))/$A15,1))</f>
        <v/>
      </c>
      <c r="X15" s="25" t="str">
        <f aca="false">IF(X$2&gt;$A15,"",CEILING(X$2*INT($A15*(2+$A15/20))/$A15,1))</f>
        <v/>
      </c>
      <c r="Y15" s="25" t="str">
        <f aca="false">IF(Y$2&gt;$A15,"",CEILING(Y$2*INT($A15*(2+$A15/20))/$A15,1))</f>
        <v/>
      </c>
      <c r="Z15" s="25" t="str">
        <f aca="false">IF(Z$2&gt;$A15,"",CEILING(Z$2*INT($A15*(2+$A15/20))/$A15,1))</f>
        <v/>
      </c>
      <c r="AA15" s="25" t="str">
        <f aca="false">IF(AA$2&gt;$A15,"",CEILING(AA$2*INT($A15*(2+$A15/20))/$A15,1))</f>
        <v/>
      </c>
      <c r="AB15" s="25" t="str">
        <f aca="false">IF(AB$2&gt;$A15,"",CEILING(AB$2*INT($A15*(2+$A15/20))/$A15,1))</f>
        <v/>
      </c>
      <c r="AC15" s="25" t="str">
        <f aca="false">IF(AC$2&gt;$A15,"",CEILING(AC$2*INT($A15*(2+$A15/20))/$A15,1))</f>
        <v/>
      </c>
      <c r="AD15" s="25" t="str">
        <f aca="false">IF(AD$2&gt;$A15,"",CEILING(AD$2*INT($A15*(2+$A15/20))/$A15,1))</f>
        <v/>
      </c>
      <c r="AE15" s="25" t="str">
        <f aca="false">IF(AE$2&gt;$A15,"",CEILING(AE$2*INT($A15*(2+$A15/20))/$A15,1))</f>
        <v/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</row>
    <row r="16" customFormat="false" ht="12.75" hidden="false" customHeight="false" outlineLevel="0" collapsed="false">
      <c r="A16" s="23" t="n">
        <v>14</v>
      </c>
      <c r="B16" s="24" t="n">
        <f aca="false">'HURRYing costs in ec'!D16/'HURRYing costs in ec'!D$2</f>
        <v>3</v>
      </c>
      <c r="C16" s="24" t="n">
        <f aca="false">'HURRYing costs in ec'!E16/'HURRYing costs in ec'!E$2</f>
        <v>3</v>
      </c>
      <c r="D16" s="24" t="n">
        <f aca="false">'HURRYing costs in ec'!F16/'HURRYing costs in ec'!F$2</f>
        <v>2.66666666666667</v>
      </c>
      <c r="E16" s="24" t="n">
        <f aca="false">'HURRYing costs in ec'!G16/'HURRYing costs in ec'!G$2</f>
        <v>2.75</v>
      </c>
      <c r="F16" s="24" t="n">
        <f aca="false">'HURRYing costs in ec'!H16/'HURRYing costs in ec'!H$2</f>
        <v>2.8</v>
      </c>
      <c r="G16" s="24" t="n">
        <f aca="false">'HURRYing costs in ec'!I16/'HURRYing costs in ec'!I$2</f>
        <v>2.66666666666667</v>
      </c>
      <c r="H16" s="24" t="n">
        <f aca="false">'HURRYing costs in ec'!J16/'HURRYing costs in ec'!J$2</f>
        <v>2.71428571428571</v>
      </c>
      <c r="I16" s="24" t="n">
        <f aca="false">'HURRYing costs in ec'!K16/'HURRYing costs in ec'!K$2</f>
        <v>2.75</v>
      </c>
      <c r="J16" s="24" t="n">
        <f aca="false">'HURRYing costs in ec'!L16/'HURRYing costs in ec'!L$2</f>
        <v>2.66666666666667</v>
      </c>
      <c r="K16" s="24" t="n">
        <f aca="false">'HURRYing costs in ec'!M16/'HURRYing costs in ec'!M$2</f>
        <v>2.7</v>
      </c>
      <c r="L16" s="24" t="n">
        <f aca="false">'HURRYing costs in ec'!N16/'HURRYing costs in ec'!N$2</f>
        <v>2.72727272727273</v>
      </c>
      <c r="M16" s="24" t="n">
        <f aca="false">'HURRYing costs in ec'!O16/'HURRYing costs in ec'!O$2</f>
        <v>2.66666666666667</v>
      </c>
      <c r="N16" s="24" t="n">
        <f aca="false">'HURRYing costs in ec'!P16/'HURRYing costs in ec'!P$2</f>
        <v>2.69230769230769</v>
      </c>
      <c r="O16" s="24" t="n">
        <f aca="false">'HURRYing costs in ec'!Q16/'HURRYing costs in ec'!Q$2</f>
        <v>2.64285714285714</v>
      </c>
      <c r="P16" s="25" t="str">
        <f aca="false">IF(P$2&gt;$A16,"",CEILING(P$2*INT($A16*(2+$A16/20))/$A16,1))</f>
        <v/>
      </c>
      <c r="Q16" s="25" t="str">
        <f aca="false">IF(Q$2&gt;$A16,"",CEILING(Q$2*INT($A16*(2+$A16/20))/$A16,1))</f>
        <v/>
      </c>
      <c r="R16" s="25" t="str">
        <f aca="false">IF(R$2&gt;$A16,"",CEILING(R$2*INT($A16*(2+$A16/20))/$A16,1))</f>
        <v/>
      </c>
      <c r="S16" s="25" t="str">
        <f aca="false">IF(S$2&gt;$A16,"",CEILING(S$2*INT($A16*(2+$A16/20))/$A16,1))</f>
        <v/>
      </c>
      <c r="T16" s="25" t="str">
        <f aca="false">IF(T$2&gt;$A16,"",CEILING(T$2*INT($A16*(2+$A16/20))/$A16,1))</f>
        <v/>
      </c>
      <c r="U16" s="25" t="str">
        <f aca="false">IF(U$2&gt;$A16,"",CEILING(U$2*INT($A16*(2+$A16/20))/$A16,1))</f>
        <v/>
      </c>
      <c r="V16" s="25" t="str">
        <f aca="false">IF(V$2&gt;$A16,"",CEILING(V$2*INT($A16*(2+$A16/20))/$A16,1))</f>
        <v/>
      </c>
      <c r="W16" s="25" t="str">
        <f aca="false">IF(W$2&gt;$A16,"",CEILING(W$2*INT($A16*(2+$A16/20))/$A16,1))</f>
        <v/>
      </c>
      <c r="X16" s="25" t="str">
        <f aca="false">IF(X$2&gt;$A16,"",CEILING(X$2*INT($A16*(2+$A16/20))/$A16,1))</f>
        <v/>
      </c>
      <c r="Y16" s="25" t="str">
        <f aca="false">IF(Y$2&gt;$A16,"",CEILING(Y$2*INT($A16*(2+$A16/20))/$A16,1))</f>
        <v/>
      </c>
      <c r="Z16" s="25" t="str">
        <f aca="false">IF(Z$2&gt;$A16,"",CEILING(Z$2*INT($A16*(2+$A16/20))/$A16,1))</f>
        <v/>
      </c>
      <c r="AA16" s="25" t="str">
        <f aca="false">IF(AA$2&gt;$A16,"",CEILING(AA$2*INT($A16*(2+$A16/20))/$A16,1))</f>
        <v/>
      </c>
      <c r="AB16" s="25" t="str">
        <f aca="false">IF(AB$2&gt;$A16,"",CEILING(AB$2*INT($A16*(2+$A16/20))/$A16,1))</f>
        <v/>
      </c>
      <c r="AC16" s="25" t="str">
        <f aca="false">IF(AC$2&gt;$A16,"",CEILING(AC$2*INT($A16*(2+$A16/20))/$A16,1))</f>
        <v/>
      </c>
      <c r="AD16" s="25" t="str">
        <f aca="false">IF(AD$2&gt;$A16,"",CEILING(AD$2*INT($A16*(2+$A16/20))/$A16,1))</f>
        <v/>
      </c>
      <c r="AE16" s="25" t="str">
        <f aca="false">IF(AE$2&gt;$A16,"",CEILING(AE$2*INT($A16*(2+$A16/20))/$A16,1))</f>
        <v/>
      </c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</row>
    <row r="17" customFormat="false" ht="12.75" hidden="false" customHeight="false" outlineLevel="0" collapsed="false">
      <c r="A17" s="23" t="n">
        <v>15</v>
      </c>
      <c r="B17" s="24" t="n">
        <f aca="false">'HURRYing costs in ec'!D17/'HURRYing costs in ec'!D$2</f>
        <v>3</v>
      </c>
      <c r="C17" s="24" t="n">
        <f aca="false">'HURRYing costs in ec'!E17/'HURRYing costs in ec'!E$2</f>
        <v>3</v>
      </c>
      <c r="D17" s="24" t="n">
        <f aca="false">'HURRYing costs in ec'!F17/'HURRYing costs in ec'!F$2</f>
        <v>3</v>
      </c>
      <c r="E17" s="24" t="n">
        <f aca="false">'HURRYing costs in ec'!G17/'HURRYing costs in ec'!G$2</f>
        <v>2.75</v>
      </c>
      <c r="F17" s="24" t="n">
        <f aca="false">'HURRYing costs in ec'!H17/'HURRYing costs in ec'!H$2</f>
        <v>2.8</v>
      </c>
      <c r="G17" s="24" t="n">
        <f aca="false">'HURRYing costs in ec'!I17/'HURRYing costs in ec'!I$2</f>
        <v>2.83333333333333</v>
      </c>
      <c r="H17" s="24" t="n">
        <f aca="false">'HURRYing costs in ec'!J17/'HURRYing costs in ec'!J$2</f>
        <v>2.85714285714286</v>
      </c>
      <c r="I17" s="24" t="n">
        <f aca="false">'HURRYing costs in ec'!K17/'HURRYing costs in ec'!K$2</f>
        <v>2.75</v>
      </c>
      <c r="J17" s="24" t="n">
        <f aca="false">'HURRYing costs in ec'!L17/'HURRYing costs in ec'!L$2</f>
        <v>2.77777777777778</v>
      </c>
      <c r="K17" s="24" t="n">
        <f aca="false">'HURRYing costs in ec'!M17/'HURRYing costs in ec'!M$2</f>
        <v>2.8</v>
      </c>
      <c r="L17" s="24" t="n">
        <f aca="false">'HURRYing costs in ec'!N17/'HURRYing costs in ec'!N$2</f>
        <v>2.81818181818182</v>
      </c>
      <c r="M17" s="24" t="n">
        <f aca="false">'HURRYing costs in ec'!O17/'HURRYing costs in ec'!O$2</f>
        <v>2.75</v>
      </c>
      <c r="N17" s="24" t="n">
        <f aca="false">'HURRYing costs in ec'!P17/'HURRYing costs in ec'!P$2</f>
        <v>2.76923076923077</v>
      </c>
      <c r="O17" s="24" t="n">
        <f aca="false">'HURRYing costs in ec'!Q17/'HURRYing costs in ec'!Q$2</f>
        <v>2.78571428571429</v>
      </c>
      <c r="P17" s="24" t="n">
        <f aca="false">'HURRYing costs in ec'!R17/'HURRYing costs in ec'!R$2</f>
        <v>2.73333333333333</v>
      </c>
      <c r="Q17" s="25" t="str">
        <f aca="false">IF(Q$2&gt;$A17,"",CEILING(Q$2*INT($A17*(2+$A17/20))/$A17,1))</f>
        <v/>
      </c>
      <c r="R17" s="25" t="str">
        <f aca="false">IF(R$2&gt;$A17,"",CEILING(R$2*INT($A17*(2+$A17/20))/$A17,1))</f>
        <v/>
      </c>
      <c r="S17" s="25" t="str">
        <f aca="false">IF(S$2&gt;$A17,"",CEILING(S$2*INT($A17*(2+$A17/20))/$A17,1))</f>
        <v/>
      </c>
      <c r="T17" s="25" t="str">
        <f aca="false">IF(T$2&gt;$A17,"",CEILING(T$2*INT($A17*(2+$A17/20))/$A17,1))</f>
        <v/>
      </c>
      <c r="U17" s="25" t="str">
        <f aca="false">IF(U$2&gt;$A17,"",CEILING(U$2*INT($A17*(2+$A17/20))/$A17,1))</f>
        <v/>
      </c>
      <c r="V17" s="25" t="str">
        <f aca="false">IF(V$2&gt;$A17,"",CEILING(V$2*INT($A17*(2+$A17/20))/$A17,1))</f>
        <v/>
      </c>
      <c r="W17" s="25" t="str">
        <f aca="false">IF(W$2&gt;$A17,"",CEILING(W$2*INT($A17*(2+$A17/20))/$A17,1))</f>
        <v/>
      </c>
      <c r="X17" s="25" t="str">
        <f aca="false">IF(X$2&gt;$A17,"",CEILING(X$2*INT($A17*(2+$A17/20))/$A17,1))</f>
        <v/>
      </c>
      <c r="Y17" s="25" t="str">
        <f aca="false">IF(Y$2&gt;$A17,"",CEILING(Y$2*INT($A17*(2+$A17/20))/$A17,1))</f>
        <v/>
      </c>
      <c r="Z17" s="25" t="str">
        <f aca="false">IF(Z$2&gt;$A17,"",CEILING(Z$2*INT($A17*(2+$A17/20))/$A17,1))</f>
        <v/>
      </c>
      <c r="AA17" s="25" t="str">
        <f aca="false">IF(AA$2&gt;$A17,"",CEILING(AA$2*INT($A17*(2+$A17/20))/$A17,1))</f>
        <v/>
      </c>
      <c r="AB17" s="25" t="str">
        <f aca="false">IF(AB$2&gt;$A17,"",CEILING(AB$2*INT($A17*(2+$A17/20))/$A17,1))</f>
        <v/>
      </c>
      <c r="AC17" s="25" t="str">
        <f aca="false">IF(AC$2&gt;$A17,"",CEILING(AC$2*INT($A17*(2+$A17/20))/$A17,1))</f>
        <v/>
      </c>
      <c r="AD17" s="25" t="str">
        <f aca="false">IF(AD$2&gt;$A17,"",CEILING(AD$2*INT($A17*(2+$A17/20))/$A17,1))</f>
        <v/>
      </c>
      <c r="AE17" s="25" t="str">
        <f aca="false">IF(AE$2&gt;$A17,"",CEILING(AE$2*INT($A17*(2+$A17/20))/$A17,1))</f>
        <v/>
      </c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</row>
    <row r="18" customFormat="false" ht="12.75" hidden="false" customHeight="false" outlineLevel="0" collapsed="false">
      <c r="A18" s="23" t="n">
        <v>16</v>
      </c>
      <c r="B18" s="24" t="n">
        <f aca="false">'HURRYing costs in ec'!D18/'HURRYing costs in ec'!D$2</f>
        <v>3</v>
      </c>
      <c r="C18" s="24" t="n">
        <f aca="false">'HURRYing costs in ec'!E18/'HURRYing costs in ec'!E$2</f>
        <v>3</v>
      </c>
      <c r="D18" s="24" t="n">
        <f aca="false">'HURRYing costs in ec'!F18/'HURRYing costs in ec'!F$2</f>
        <v>3</v>
      </c>
      <c r="E18" s="24" t="n">
        <f aca="false">'HURRYing costs in ec'!G18/'HURRYing costs in ec'!G$2</f>
        <v>2.75</v>
      </c>
      <c r="F18" s="24" t="n">
        <f aca="false">'HURRYing costs in ec'!H18/'HURRYing costs in ec'!H$2</f>
        <v>2.8</v>
      </c>
      <c r="G18" s="24" t="n">
        <f aca="false">'HURRYing costs in ec'!I18/'HURRYing costs in ec'!I$2</f>
        <v>2.83333333333333</v>
      </c>
      <c r="H18" s="24" t="n">
        <f aca="false">'HURRYing costs in ec'!J18/'HURRYing costs in ec'!J$2</f>
        <v>2.85714285714286</v>
      </c>
      <c r="I18" s="24" t="n">
        <f aca="false">'HURRYing costs in ec'!K18/'HURRYing costs in ec'!K$2</f>
        <v>2.75</v>
      </c>
      <c r="J18" s="24" t="n">
        <f aca="false">'HURRYing costs in ec'!L18/'HURRYing costs in ec'!L$2</f>
        <v>2.77777777777778</v>
      </c>
      <c r="K18" s="24" t="n">
        <f aca="false">'HURRYing costs in ec'!M18/'HURRYing costs in ec'!M$2</f>
        <v>2.8</v>
      </c>
      <c r="L18" s="24" t="n">
        <f aca="false">'HURRYing costs in ec'!N18/'HURRYing costs in ec'!N$2</f>
        <v>2.81818181818182</v>
      </c>
      <c r="M18" s="24" t="n">
        <f aca="false">'HURRYing costs in ec'!O18/'HURRYing costs in ec'!O$2</f>
        <v>2.75</v>
      </c>
      <c r="N18" s="24" t="n">
        <f aca="false">'HURRYing costs in ec'!P18/'HURRYing costs in ec'!P$2</f>
        <v>2.76923076923077</v>
      </c>
      <c r="O18" s="24" t="n">
        <f aca="false">'HURRYing costs in ec'!Q18/'HURRYing costs in ec'!Q$2</f>
        <v>2.78571428571429</v>
      </c>
      <c r="P18" s="24" t="n">
        <f aca="false">'HURRYing costs in ec'!R18/'HURRYing costs in ec'!R$2</f>
        <v>2.8</v>
      </c>
      <c r="Q18" s="24" t="n">
        <f aca="false">'HURRYing costs in ec'!S18/'HURRYing costs in ec'!S$2</f>
        <v>2.75</v>
      </c>
      <c r="R18" s="25" t="str">
        <f aca="false">IF(R$2&gt;$A18,"",CEILING(R$2*INT($A18*(2+$A18/20))/$A18,1))</f>
        <v/>
      </c>
      <c r="S18" s="25" t="str">
        <f aca="false">IF(S$2&gt;$A18,"",CEILING(S$2*INT($A18*(2+$A18/20))/$A18,1))</f>
        <v/>
      </c>
      <c r="T18" s="25" t="str">
        <f aca="false">IF(T$2&gt;$A18,"",CEILING(T$2*INT($A18*(2+$A18/20))/$A18,1))</f>
        <v/>
      </c>
      <c r="U18" s="25" t="str">
        <f aca="false">IF(U$2&gt;$A18,"",CEILING(U$2*INT($A18*(2+$A18/20))/$A18,1))</f>
        <v/>
      </c>
      <c r="V18" s="25" t="str">
        <f aca="false">IF(V$2&gt;$A18,"",CEILING(V$2*INT($A18*(2+$A18/20))/$A18,1))</f>
        <v/>
      </c>
      <c r="W18" s="25" t="str">
        <f aca="false">IF(W$2&gt;$A18,"",CEILING(W$2*INT($A18*(2+$A18/20))/$A18,1))</f>
        <v/>
      </c>
      <c r="X18" s="25" t="str">
        <f aca="false">IF(X$2&gt;$A18,"",CEILING(X$2*INT($A18*(2+$A18/20))/$A18,1))</f>
        <v/>
      </c>
      <c r="Y18" s="25" t="str">
        <f aca="false">IF(Y$2&gt;$A18,"",CEILING(Y$2*INT($A18*(2+$A18/20))/$A18,1))</f>
        <v/>
      </c>
      <c r="Z18" s="25" t="str">
        <f aca="false">IF(Z$2&gt;$A18,"",CEILING(Z$2*INT($A18*(2+$A18/20))/$A18,1))</f>
        <v/>
      </c>
      <c r="AA18" s="25" t="str">
        <f aca="false">IF(AA$2&gt;$A18,"",CEILING(AA$2*INT($A18*(2+$A18/20))/$A18,1))</f>
        <v/>
      </c>
      <c r="AB18" s="25" t="str">
        <f aca="false">IF(AB$2&gt;$A18,"",CEILING(AB$2*INT($A18*(2+$A18/20))/$A18,1))</f>
        <v/>
      </c>
      <c r="AC18" s="25" t="str">
        <f aca="false">IF(AC$2&gt;$A18,"",CEILING(AC$2*INT($A18*(2+$A18/20))/$A18,1))</f>
        <v/>
      </c>
      <c r="AD18" s="25" t="str">
        <f aca="false">IF(AD$2&gt;$A18,"",CEILING(AD$2*INT($A18*(2+$A18/20))/$A18,1))</f>
        <v/>
      </c>
      <c r="AE18" s="25" t="str">
        <f aca="false">IF(AE$2&gt;$A18,"",CEILING(AE$2*INT($A18*(2+$A18/20))/$A18,1))</f>
        <v/>
      </c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</row>
    <row r="19" customFormat="false" ht="12.75" hidden="false" customHeight="false" outlineLevel="0" collapsed="false">
      <c r="A19" s="23" t="n">
        <v>17</v>
      </c>
      <c r="B19" s="24" t="n">
        <f aca="false">'HURRYing costs in ec'!D19/'HURRYing costs in ec'!D$2</f>
        <v>3</v>
      </c>
      <c r="C19" s="24" t="n">
        <f aca="false">'HURRYing costs in ec'!E19/'HURRYing costs in ec'!E$2</f>
        <v>3</v>
      </c>
      <c r="D19" s="24" t="n">
        <f aca="false">'HURRYing costs in ec'!F19/'HURRYing costs in ec'!F$2</f>
        <v>3</v>
      </c>
      <c r="E19" s="24" t="n">
        <f aca="false">'HURRYing costs in ec'!G19/'HURRYing costs in ec'!G$2</f>
        <v>3</v>
      </c>
      <c r="F19" s="24" t="n">
        <f aca="false">'HURRYing costs in ec'!H19/'HURRYing costs in ec'!H$2</f>
        <v>3</v>
      </c>
      <c r="G19" s="24" t="n">
        <f aca="false">'HURRYing costs in ec'!I19/'HURRYing costs in ec'!I$2</f>
        <v>2.83333333333333</v>
      </c>
      <c r="H19" s="24" t="n">
        <f aca="false">'HURRYing costs in ec'!J19/'HURRYing costs in ec'!J$2</f>
        <v>2.85714285714286</v>
      </c>
      <c r="I19" s="24" t="n">
        <f aca="false">'HURRYing costs in ec'!K19/'HURRYing costs in ec'!K$2</f>
        <v>2.875</v>
      </c>
      <c r="J19" s="24" t="n">
        <f aca="false">'HURRYing costs in ec'!L19/'HURRYing costs in ec'!L$2</f>
        <v>2.88888888888889</v>
      </c>
      <c r="K19" s="24" t="n">
        <f aca="false">'HURRYing costs in ec'!M19/'HURRYing costs in ec'!M$2</f>
        <v>2.9</v>
      </c>
      <c r="L19" s="24" t="n">
        <f aca="false">'HURRYing costs in ec'!N19/'HURRYing costs in ec'!N$2</f>
        <v>2.90909090909091</v>
      </c>
      <c r="M19" s="24" t="n">
        <f aca="false">'HURRYing costs in ec'!O19/'HURRYing costs in ec'!O$2</f>
        <v>2.83333333333333</v>
      </c>
      <c r="N19" s="24" t="n">
        <f aca="false">'HURRYing costs in ec'!P19/'HURRYing costs in ec'!P$2</f>
        <v>2.84615384615385</v>
      </c>
      <c r="O19" s="24" t="n">
        <f aca="false">'HURRYing costs in ec'!Q19/'HURRYing costs in ec'!Q$2</f>
        <v>2.85714285714286</v>
      </c>
      <c r="P19" s="24" t="n">
        <f aca="false">'HURRYing costs in ec'!R19/'HURRYing costs in ec'!R$2</f>
        <v>2.86666666666667</v>
      </c>
      <c r="Q19" s="24" t="n">
        <f aca="false">'HURRYing costs in ec'!S19/'HURRYing costs in ec'!S$2</f>
        <v>2.875</v>
      </c>
      <c r="R19" s="24" t="n">
        <f aca="false">'HURRYing costs in ec'!T19/'HURRYing costs in ec'!T$2</f>
        <v>2.82352941176471</v>
      </c>
      <c r="S19" s="25" t="str">
        <f aca="false">IF(S$2&gt;$A19,"",CEILING(S$2*INT($A19*(2+$A19/20))/$A19,1))</f>
        <v/>
      </c>
      <c r="T19" s="25" t="str">
        <f aca="false">IF(T$2&gt;$A19,"",CEILING(T$2*INT($A19*(2+$A19/20))/$A19,1))</f>
        <v/>
      </c>
      <c r="U19" s="25" t="str">
        <f aca="false">IF(U$2&gt;$A19,"",CEILING(U$2*INT($A19*(2+$A19/20))/$A19,1))</f>
        <v/>
      </c>
      <c r="V19" s="25" t="str">
        <f aca="false">IF(V$2&gt;$A19,"",CEILING(V$2*INT($A19*(2+$A19/20))/$A19,1))</f>
        <v/>
      </c>
      <c r="W19" s="25" t="str">
        <f aca="false">IF(W$2&gt;$A19,"",CEILING(W$2*INT($A19*(2+$A19/20))/$A19,1))</f>
        <v/>
      </c>
      <c r="X19" s="25" t="str">
        <f aca="false">IF(X$2&gt;$A19,"",CEILING(X$2*INT($A19*(2+$A19/20))/$A19,1))</f>
        <v/>
      </c>
      <c r="Y19" s="25" t="str">
        <f aca="false">IF(Y$2&gt;$A19,"",CEILING(Y$2*INT($A19*(2+$A19/20))/$A19,1))</f>
        <v/>
      </c>
      <c r="Z19" s="25" t="str">
        <f aca="false">IF(Z$2&gt;$A19,"",CEILING(Z$2*INT($A19*(2+$A19/20))/$A19,1))</f>
        <v/>
      </c>
      <c r="AA19" s="25" t="str">
        <f aca="false">IF(AA$2&gt;$A19,"",CEILING(AA$2*INT($A19*(2+$A19/20))/$A19,1))</f>
        <v/>
      </c>
      <c r="AB19" s="25" t="str">
        <f aca="false">IF(AB$2&gt;$A19,"",CEILING(AB$2*INT($A19*(2+$A19/20))/$A19,1))</f>
        <v/>
      </c>
      <c r="AC19" s="25" t="str">
        <f aca="false">IF(AC$2&gt;$A19,"",CEILING(AC$2*INT($A19*(2+$A19/20))/$A19,1))</f>
        <v/>
      </c>
      <c r="AD19" s="25" t="str">
        <f aca="false">IF(AD$2&gt;$A19,"",CEILING(AD$2*INT($A19*(2+$A19/20))/$A19,1))</f>
        <v/>
      </c>
      <c r="AE19" s="25" t="str">
        <f aca="false">IF(AE$2&gt;$A19,"",CEILING(AE$2*INT($A19*(2+$A19/20))/$A19,1))</f>
        <v/>
      </c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</row>
    <row r="20" customFormat="false" ht="12.75" hidden="false" customHeight="false" outlineLevel="0" collapsed="false">
      <c r="A20" s="23" t="n">
        <v>18</v>
      </c>
      <c r="B20" s="24" t="n">
        <f aca="false">'HURRYing costs in ec'!D20/'HURRYing costs in ec'!D$2</f>
        <v>3</v>
      </c>
      <c r="C20" s="24" t="n">
        <f aca="false">'HURRYing costs in ec'!E20/'HURRYing costs in ec'!E$2</f>
        <v>3</v>
      </c>
      <c r="D20" s="24" t="n">
        <f aca="false">'HURRYing costs in ec'!F20/'HURRYing costs in ec'!F$2</f>
        <v>3</v>
      </c>
      <c r="E20" s="24" t="n">
        <f aca="false">'HURRYing costs in ec'!G20/'HURRYing costs in ec'!G$2</f>
        <v>3</v>
      </c>
      <c r="F20" s="24" t="n">
        <f aca="false">'HURRYing costs in ec'!H20/'HURRYing costs in ec'!H$2</f>
        <v>3</v>
      </c>
      <c r="G20" s="24" t="n">
        <f aca="false">'HURRYing costs in ec'!I20/'HURRYing costs in ec'!I$2</f>
        <v>3</v>
      </c>
      <c r="H20" s="24" t="n">
        <f aca="false">'HURRYing costs in ec'!J20/'HURRYing costs in ec'!J$2</f>
        <v>3</v>
      </c>
      <c r="I20" s="24" t="n">
        <f aca="false">'HURRYing costs in ec'!K20/'HURRYing costs in ec'!K$2</f>
        <v>3</v>
      </c>
      <c r="J20" s="24" t="n">
        <f aca="false">'HURRYing costs in ec'!L20/'HURRYing costs in ec'!L$2</f>
        <v>2.88888888888889</v>
      </c>
      <c r="K20" s="24" t="n">
        <f aca="false">'HURRYing costs in ec'!M20/'HURRYing costs in ec'!M$2</f>
        <v>2.9</v>
      </c>
      <c r="L20" s="24" t="n">
        <f aca="false">'HURRYing costs in ec'!N20/'HURRYing costs in ec'!N$2</f>
        <v>2.90909090909091</v>
      </c>
      <c r="M20" s="24" t="n">
        <f aca="false">'HURRYing costs in ec'!O20/'HURRYing costs in ec'!O$2</f>
        <v>2.91666666666667</v>
      </c>
      <c r="N20" s="24" t="n">
        <f aca="false">'HURRYing costs in ec'!P20/'HURRYing costs in ec'!P$2</f>
        <v>2.92307692307692</v>
      </c>
      <c r="O20" s="24" t="n">
        <f aca="false">'HURRYing costs in ec'!Q20/'HURRYing costs in ec'!Q$2</f>
        <v>2.92857142857143</v>
      </c>
      <c r="P20" s="24" t="n">
        <f aca="false">'HURRYing costs in ec'!R20/'HURRYing costs in ec'!R$2</f>
        <v>2.93333333333333</v>
      </c>
      <c r="Q20" s="24" t="n">
        <f aca="false">'HURRYing costs in ec'!S20/'HURRYing costs in ec'!S$2</f>
        <v>2.9375</v>
      </c>
      <c r="R20" s="24" t="n">
        <f aca="false">'HURRYing costs in ec'!T20/'HURRYing costs in ec'!T$2</f>
        <v>2.94117647058824</v>
      </c>
      <c r="S20" s="24" t="n">
        <f aca="false">'HURRYing costs in ec'!U20/'HURRYing costs in ec'!U$2</f>
        <v>2.88888888888889</v>
      </c>
      <c r="T20" s="25" t="str">
        <f aca="false">IF(T$2&gt;$A20,"",CEILING(T$2*INT($A20*(2+$A20/20))/$A20,1))</f>
        <v/>
      </c>
      <c r="U20" s="25" t="str">
        <f aca="false">IF(U$2&gt;$A20,"",CEILING(U$2*INT($A20*(2+$A20/20))/$A20,1))</f>
        <v/>
      </c>
      <c r="V20" s="25" t="str">
        <f aca="false">IF(V$2&gt;$A20,"",CEILING(V$2*INT($A20*(2+$A20/20))/$A20,1))</f>
        <v/>
      </c>
      <c r="W20" s="25" t="str">
        <f aca="false">IF(W$2&gt;$A20,"",CEILING(W$2*INT($A20*(2+$A20/20))/$A20,1))</f>
        <v/>
      </c>
      <c r="X20" s="25" t="str">
        <f aca="false">IF(X$2&gt;$A20,"",CEILING(X$2*INT($A20*(2+$A20/20))/$A20,1))</f>
        <v/>
      </c>
      <c r="Y20" s="25" t="str">
        <f aca="false">IF(Y$2&gt;$A20,"",CEILING(Y$2*INT($A20*(2+$A20/20))/$A20,1))</f>
        <v/>
      </c>
      <c r="Z20" s="25" t="str">
        <f aca="false">IF(Z$2&gt;$A20,"",CEILING(Z$2*INT($A20*(2+$A20/20))/$A20,1))</f>
        <v/>
      </c>
      <c r="AA20" s="25" t="str">
        <f aca="false">IF(AA$2&gt;$A20,"",CEILING(AA$2*INT($A20*(2+$A20/20))/$A20,1))</f>
        <v/>
      </c>
      <c r="AB20" s="25" t="str">
        <f aca="false">IF(AB$2&gt;$A20,"",CEILING(AB$2*INT($A20*(2+$A20/20))/$A20,1))</f>
        <v/>
      </c>
      <c r="AC20" s="25" t="str">
        <f aca="false">IF(AC$2&gt;$A20,"",CEILING(AC$2*INT($A20*(2+$A20/20))/$A20,1))</f>
        <v/>
      </c>
      <c r="AD20" s="25" t="str">
        <f aca="false">IF(AD$2&gt;$A20,"",CEILING(AD$2*INT($A20*(2+$A20/20))/$A20,1))</f>
        <v/>
      </c>
      <c r="AE20" s="25" t="str">
        <f aca="false">IF(AE$2&gt;$A20,"",CEILING(AE$2*INT($A20*(2+$A20/20))/$A20,1))</f>
        <v/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</row>
    <row r="21" customFormat="false" ht="12.75" hidden="false" customHeight="false" outlineLevel="0" collapsed="false">
      <c r="A21" s="23" t="n">
        <v>19</v>
      </c>
      <c r="B21" s="24" t="n">
        <f aca="false">'HURRYing costs in ec'!D21/'HURRYing costs in ec'!D$2</f>
        <v>3</v>
      </c>
      <c r="C21" s="24" t="n">
        <f aca="false">'HURRYing costs in ec'!E21/'HURRYing costs in ec'!E$2</f>
        <v>3</v>
      </c>
      <c r="D21" s="24" t="n">
        <f aca="false">'HURRYing costs in ec'!F21/'HURRYing costs in ec'!F$2</f>
        <v>3</v>
      </c>
      <c r="E21" s="24" t="n">
        <f aca="false">'HURRYing costs in ec'!G21/'HURRYing costs in ec'!G$2</f>
        <v>3</v>
      </c>
      <c r="F21" s="24" t="n">
        <f aca="false">'HURRYing costs in ec'!H21/'HURRYing costs in ec'!H$2</f>
        <v>3</v>
      </c>
      <c r="G21" s="24" t="n">
        <f aca="false">'HURRYing costs in ec'!I21/'HURRYing costs in ec'!I$2</f>
        <v>3</v>
      </c>
      <c r="H21" s="24" t="n">
        <f aca="false">'HURRYing costs in ec'!J21/'HURRYing costs in ec'!J$2</f>
        <v>3</v>
      </c>
      <c r="I21" s="24" t="n">
        <f aca="false">'HURRYing costs in ec'!K21/'HURRYing costs in ec'!K$2</f>
        <v>3</v>
      </c>
      <c r="J21" s="24" t="n">
        <f aca="false">'HURRYing costs in ec'!L21/'HURRYing costs in ec'!L$2</f>
        <v>3</v>
      </c>
      <c r="K21" s="24" t="n">
        <f aca="false">'HURRYing costs in ec'!M21/'HURRYing costs in ec'!M$2</f>
        <v>3</v>
      </c>
      <c r="L21" s="24" t="n">
        <f aca="false">'HURRYing costs in ec'!N21/'HURRYing costs in ec'!N$2</f>
        <v>3</v>
      </c>
      <c r="M21" s="24" t="n">
        <f aca="false">'HURRYing costs in ec'!O21/'HURRYing costs in ec'!O$2</f>
        <v>3</v>
      </c>
      <c r="N21" s="24" t="n">
        <f aca="false">'HURRYing costs in ec'!P21/'HURRYing costs in ec'!P$2</f>
        <v>3</v>
      </c>
      <c r="O21" s="24" t="n">
        <f aca="false">'HURRYing costs in ec'!Q21/'HURRYing costs in ec'!Q$2</f>
        <v>3</v>
      </c>
      <c r="P21" s="24" t="n">
        <f aca="false">'HURRYing costs in ec'!R21/'HURRYing costs in ec'!R$2</f>
        <v>3</v>
      </c>
      <c r="Q21" s="24" t="n">
        <f aca="false">'HURRYing costs in ec'!S21/'HURRYing costs in ec'!S$2</f>
        <v>3</v>
      </c>
      <c r="R21" s="24" t="n">
        <f aca="false">'HURRYing costs in ec'!T21/'HURRYing costs in ec'!T$2</f>
        <v>3</v>
      </c>
      <c r="S21" s="24" t="n">
        <f aca="false">'HURRYing costs in ec'!U21/'HURRYing costs in ec'!U$2</f>
        <v>3</v>
      </c>
      <c r="T21" s="24" t="n">
        <f aca="false">'HURRYing costs in ec'!V21/'HURRYing costs in ec'!V$2</f>
        <v>2.94736842105263</v>
      </c>
      <c r="U21" s="25" t="str">
        <f aca="false">IF(U$2&gt;$A21,"",CEILING(U$2*INT($A21*(2+$A21/20))/$A21,1))</f>
        <v/>
      </c>
      <c r="V21" s="25" t="str">
        <f aca="false">IF(V$2&gt;$A21,"",CEILING(V$2*INT($A21*(2+$A21/20))/$A21,1))</f>
        <v/>
      </c>
      <c r="W21" s="25" t="str">
        <f aca="false">IF(W$2&gt;$A21,"",CEILING(W$2*INT($A21*(2+$A21/20))/$A21,1))</f>
        <v/>
      </c>
      <c r="X21" s="25" t="str">
        <f aca="false">IF(X$2&gt;$A21,"",CEILING(X$2*INT($A21*(2+$A21/20))/$A21,1))</f>
        <v/>
      </c>
      <c r="Y21" s="25" t="str">
        <f aca="false">IF(Y$2&gt;$A21,"",CEILING(Y$2*INT($A21*(2+$A21/20))/$A21,1))</f>
        <v/>
      </c>
      <c r="Z21" s="25" t="str">
        <f aca="false">IF(Z$2&gt;$A21,"",CEILING(Z$2*INT($A21*(2+$A21/20))/$A21,1))</f>
        <v/>
      </c>
      <c r="AA21" s="25" t="str">
        <f aca="false">IF(AA$2&gt;$A21,"",CEILING(AA$2*INT($A21*(2+$A21/20))/$A21,1))</f>
        <v/>
      </c>
      <c r="AB21" s="25" t="str">
        <f aca="false">IF(AB$2&gt;$A21,"",CEILING(AB$2*INT($A21*(2+$A21/20))/$A21,1))</f>
        <v/>
      </c>
      <c r="AC21" s="25" t="str">
        <f aca="false">IF(AC$2&gt;$A21,"",CEILING(AC$2*INT($A21*(2+$A21/20))/$A21,1))</f>
        <v/>
      </c>
      <c r="AD21" s="25" t="str">
        <f aca="false">IF(AD$2&gt;$A21,"",CEILING(AD$2*INT($A21*(2+$A21/20))/$A21,1))</f>
        <v/>
      </c>
      <c r="AE21" s="25" t="str">
        <f aca="false">IF(AE$2&gt;$A21,"",CEILING(AE$2*INT($A21*(2+$A21/20))/$A21,1))</f>
        <v/>
      </c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</row>
    <row r="22" customFormat="false" ht="12.75" hidden="false" customHeight="false" outlineLevel="0" collapsed="false">
      <c r="A22" s="23" t="n">
        <v>20</v>
      </c>
      <c r="B22" s="24" t="n">
        <f aca="false">'HURRYing costs in ec'!D22/'HURRYing costs in ec'!D$2</f>
        <v>3</v>
      </c>
      <c r="C22" s="24" t="n">
        <f aca="false">'HURRYing costs in ec'!E22/'HURRYing costs in ec'!E$2</f>
        <v>3</v>
      </c>
      <c r="D22" s="24" t="n">
        <f aca="false">'HURRYing costs in ec'!F22/'HURRYing costs in ec'!F$2</f>
        <v>3</v>
      </c>
      <c r="E22" s="24" t="n">
        <f aca="false">'HURRYing costs in ec'!G22/'HURRYing costs in ec'!G$2</f>
        <v>3</v>
      </c>
      <c r="F22" s="24" t="n">
        <f aca="false">'HURRYing costs in ec'!H22/'HURRYing costs in ec'!H$2</f>
        <v>3</v>
      </c>
      <c r="G22" s="24" t="n">
        <f aca="false">'HURRYing costs in ec'!I22/'HURRYing costs in ec'!I$2</f>
        <v>3</v>
      </c>
      <c r="H22" s="24" t="n">
        <f aca="false">'HURRYing costs in ec'!J22/'HURRYing costs in ec'!J$2</f>
        <v>3</v>
      </c>
      <c r="I22" s="24" t="n">
        <f aca="false">'HURRYing costs in ec'!K22/'HURRYing costs in ec'!K$2</f>
        <v>3</v>
      </c>
      <c r="J22" s="24" t="n">
        <f aca="false">'HURRYing costs in ec'!L22/'HURRYing costs in ec'!L$2</f>
        <v>3</v>
      </c>
      <c r="K22" s="24" t="n">
        <f aca="false">'HURRYing costs in ec'!M22/'HURRYing costs in ec'!M$2</f>
        <v>3</v>
      </c>
      <c r="L22" s="24" t="n">
        <f aca="false">'HURRYing costs in ec'!N22/'HURRYing costs in ec'!N$2</f>
        <v>3</v>
      </c>
      <c r="M22" s="24" t="n">
        <f aca="false">'HURRYing costs in ec'!O22/'HURRYing costs in ec'!O$2</f>
        <v>3</v>
      </c>
      <c r="N22" s="24" t="n">
        <f aca="false">'HURRYing costs in ec'!P22/'HURRYing costs in ec'!P$2</f>
        <v>3</v>
      </c>
      <c r="O22" s="24" t="n">
        <f aca="false">'HURRYing costs in ec'!Q22/'HURRYing costs in ec'!Q$2</f>
        <v>3</v>
      </c>
      <c r="P22" s="24" t="n">
        <f aca="false">'HURRYing costs in ec'!R22/'HURRYing costs in ec'!R$2</f>
        <v>3</v>
      </c>
      <c r="Q22" s="24" t="n">
        <f aca="false">'HURRYing costs in ec'!S22/'HURRYing costs in ec'!S$2</f>
        <v>3</v>
      </c>
      <c r="R22" s="24" t="n">
        <f aca="false">'HURRYing costs in ec'!T22/'HURRYing costs in ec'!T$2</f>
        <v>3</v>
      </c>
      <c r="S22" s="24" t="n">
        <f aca="false">'HURRYing costs in ec'!U22/'HURRYing costs in ec'!U$2</f>
        <v>3</v>
      </c>
      <c r="T22" s="24" t="n">
        <f aca="false">'HURRYing costs in ec'!V22/'HURRYing costs in ec'!V$2</f>
        <v>3</v>
      </c>
      <c r="U22" s="24" t="n">
        <f aca="false">'HURRYing costs in ec'!W22/'HURRYing costs in ec'!W$2</f>
        <v>3</v>
      </c>
      <c r="V22" s="25" t="str">
        <f aca="false">IF(V$2&gt;$A22,"",CEILING(V$2*INT($A22*(2+$A22/20))/$A22,1))</f>
        <v/>
      </c>
      <c r="W22" s="25" t="str">
        <f aca="false">IF(W$2&gt;$A22,"",CEILING(W$2*INT($A22*(2+$A22/20))/$A22,1))</f>
        <v/>
      </c>
      <c r="X22" s="25" t="str">
        <f aca="false">IF(X$2&gt;$A22,"",CEILING(X$2*INT($A22*(2+$A22/20))/$A22,1))</f>
        <v/>
      </c>
      <c r="Y22" s="25" t="str">
        <f aca="false">IF(Y$2&gt;$A22,"",CEILING(Y$2*INT($A22*(2+$A22/20))/$A22,1))</f>
        <v/>
      </c>
      <c r="Z22" s="25" t="str">
        <f aca="false">IF(Z$2&gt;$A22,"",CEILING(Z$2*INT($A22*(2+$A22/20))/$A22,1))</f>
        <v/>
      </c>
      <c r="AA22" s="25" t="str">
        <f aca="false">IF(AA$2&gt;$A22,"",CEILING(AA$2*INT($A22*(2+$A22/20))/$A22,1))</f>
        <v/>
      </c>
      <c r="AB22" s="25" t="str">
        <f aca="false">IF(AB$2&gt;$A22,"",CEILING(AB$2*INT($A22*(2+$A22/20))/$A22,1))</f>
        <v/>
      </c>
      <c r="AC22" s="25" t="str">
        <f aca="false">IF(AC$2&gt;$A22,"",CEILING(AC$2*INT($A22*(2+$A22/20))/$A22,1))</f>
        <v/>
      </c>
      <c r="AD22" s="25" t="str">
        <f aca="false">IF(AD$2&gt;$A22,"",CEILING(AD$2*INT($A22*(2+$A22/20))/$A22,1))</f>
        <v/>
      </c>
      <c r="AE22" s="25" t="str">
        <f aca="false">IF(AE$2&gt;$A22,"",CEILING(AE$2*INT($A22*(2+$A22/20))/$A22,1))</f>
        <v/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</row>
    <row r="23" customFormat="false" ht="12.75" hidden="false" customHeight="false" outlineLevel="0" collapsed="false">
      <c r="A23" s="23" t="n">
        <v>21</v>
      </c>
      <c r="B23" s="24" t="n">
        <f aca="false">'HURRYing costs in ec'!D23/'HURRYing costs in ec'!D$2</f>
        <v>4</v>
      </c>
      <c r="C23" s="24" t="n">
        <f aca="false">'HURRYing costs in ec'!E23/'HURRYing costs in ec'!E$2</f>
        <v>3.5</v>
      </c>
      <c r="D23" s="24" t="n">
        <f aca="false">'HURRYing costs in ec'!F23/'HURRYing costs in ec'!F$2</f>
        <v>3.33333333333333</v>
      </c>
      <c r="E23" s="24" t="n">
        <f aca="false">'HURRYing costs in ec'!G23/'HURRYing costs in ec'!G$2</f>
        <v>3.25</v>
      </c>
      <c r="F23" s="24" t="n">
        <f aca="false">'HURRYing costs in ec'!H23/'HURRYing costs in ec'!H$2</f>
        <v>3.2</v>
      </c>
      <c r="G23" s="24" t="n">
        <f aca="false">'HURRYing costs in ec'!I23/'HURRYing costs in ec'!I$2</f>
        <v>3.16666666666667</v>
      </c>
      <c r="H23" s="24" t="n">
        <f aca="false">'HURRYing costs in ec'!J23/'HURRYing costs in ec'!J$2</f>
        <v>3.14285714285714</v>
      </c>
      <c r="I23" s="24" t="n">
        <f aca="false">'HURRYing costs in ec'!K23/'HURRYing costs in ec'!K$2</f>
        <v>3.125</v>
      </c>
      <c r="J23" s="24" t="n">
        <f aca="false">'HURRYing costs in ec'!L23/'HURRYing costs in ec'!L$2</f>
        <v>3.11111111111111</v>
      </c>
      <c r="K23" s="24" t="n">
        <f aca="false">'HURRYing costs in ec'!M23/'HURRYing costs in ec'!M$2</f>
        <v>3.1</v>
      </c>
      <c r="L23" s="24" t="n">
        <f aca="false">'HURRYing costs in ec'!N23/'HURRYing costs in ec'!N$2</f>
        <v>3.09090909090909</v>
      </c>
      <c r="M23" s="24" t="n">
        <f aca="false">'HURRYing costs in ec'!O23/'HURRYing costs in ec'!O$2</f>
        <v>3.08333333333333</v>
      </c>
      <c r="N23" s="24" t="n">
        <f aca="false">'HURRYing costs in ec'!P23/'HURRYing costs in ec'!P$2</f>
        <v>3.07692307692308</v>
      </c>
      <c r="O23" s="24" t="n">
        <f aca="false">'HURRYing costs in ec'!Q23/'HURRYing costs in ec'!Q$2</f>
        <v>3.07142857142857</v>
      </c>
      <c r="P23" s="24" t="n">
        <f aca="false">'HURRYing costs in ec'!R23/'HURRYing costs in ec'!R$2</f>
        <v>3.06666666666667</v>
      </c>
      <c r="Q23" s="24" t="n">
        <f aca="false">'HURRYing costs in ec'!S23/'HURRYing costs in ec'!S$2</f>
        <v>3.0625</v>
      </c>
      <c r="R23" s="24" t="n">
        <f aca="false">'HURRYing costs in ec'!T23/'HURRYing costs in ec'!T$2</f>
        <v>3.05882352941176</v>
      </c>
      <c r="S23" s="24" t="n">
        <f aca="false">'HURRYing costs in ec'!U23/'HURRYing costs in ec'!U$2</f>
        <v>3.05555555555556</v>
      </c>
      <c r="T23" s="24" t="n">
        <f aca="false">'HURRYing costs in ec'!V23/'HURRYing costs in ec'!V$2</f>
        <v>3.05263157894737</v>
      </c>
      <c r="U23" s="24" t="n">
        <f aca="false">'HURRYing costs in ec'!W23/'HURRYing costs in ec'!W$2</f>
        <v>3.05</v>
      </c>
      <c r="V23" s="24" t="n">
        <f aca="false">'HURRYing costs in ec'!X23/'HURRYing costs in ec'!X$2</f>
        <v>3.04761904761905</v>
      </c>
      <c r="W23" s="25" t="str">
        <f aca="false">IF(W$2&gt;$A23,"",CEILING(W$2*INT($A23*(2+$A23/20))/$A23,1))</f>
        <v/>
      </c>
      <c r="X23" s="25" t="str">
        <f aca="false">IF(X$2&gt;$A23,"",CEILING(X$2*INT($A23*(2+$A23/20))/$A23,1))</f>
        <v/>
      </c>
      <c r="Y23" s="25" t="str">
        <f aca="false">IF(Y$2&gt;$A23,"",CEILING(Y$2*INT($A23*(2+$A23/20))/$A23,1))</f>
        <v/>
      </c>
      <c r="Z23" s="25" t="str">
        <f aca="false">IF(Z$2&gt;$A23,"",CEILING(Z$2*INT($A23*(2+$A23/20))/$A23,1))</f>
        <v/>
      </c>
      <c r="AA23" s="25" t="str">
        <f aca="false">IF(AA$2&gt;$A23,"",CEILING(AA$2*INT($A23*(2+$A23/20))/$A23,1))</f>
        <v/>
      </c>
      <c r="AB23" s="25" t="str">
        <f aca="false">IF(AB$2&gt;$A23,"",CEILING(AB$2*INT($A23*(2+$A23/20))/$A23,1))</f>
        <v/>
      </c>
      <c r="AC23" s="25" t="str">
        <f aca="false">IF(AC$2&gt;$A23,"",CEILING(AC$2*INT($A23*(2+$A23/20))/$A23,1))</f>
        <v/>
      </c>
      <c r="AD23" s="25" t="str">
        <f aca="false">IF(AD$2&gt;$A23,"",CEILING(AD$2*INT($A23*(2+$A23/20))/$A23,1))</f>
        <v/>
      </c>
      <c r="AE23" s="25" t="str">
        <f aca="false">IF(AE$2&gt;$A23,"",CEILING(AE$2*INT($A23*(2+$A23/20))/$A23,1))</f>
        <v/>
      </c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</row>
    <row r="24" customFormat="false" ht="12.75" hidden="false" customHeight="false" outlineLevel="0" collapsed="false">
      <c r="A24" s="23" t="n">
        <v>22</v>
      </c>
      <c r="B24" s="24" t="n">
        <f aca="false">'HURRYing costs in ec'!D24/'HURRYing costs in ec'!D$2</f>
        <v>4</v>
      </c>
      <c r="C24" s="24" t="n">
        <f aca="false">'HURRYing costs in ec'!E24/'HURRYing costs in ec'!E$2</f>
        <v>3.5</v>
      </c>
      <c r="D24" s="24" t="n">
        <f aca="false">'HURRYing costs in ec'!F24/'HURRYing costs in ec'!F$2</f>
        <v>3.33333333333333</v>
      </c>
      <c r="E24" s="24" t="n">
        <f aca="false">'HURRYing costs in ec'!G24/'HURRYing costs in ec'!G$2</f>
        <v>3.25</v>
      </c>
      <c r="F24" s="24" t="n">
        <f aca="false">'HURRYing costs in ec'!H24/'HURRYing costs in ec'!H$2</f>
        <v>3.2</v>
      </c>
      <c r="G24" s="24" t="n">
        <f aca="false">'HURRYing costs in ec'!I24/'HURRYing costs in ec'!I$2</f>
        <v>3.16666666666667</v>
      </c>
      <c r="H24" s="24" t="n">
        <f aca="false">'HURRYing costs in ec'!J24/'HURRYing costs in ec'!J$2</f>
        <v>3.14285714285714</v>
      </c>
      <c r="I24" s="24" t="n">
        <f aca="false">'HURRYing costs in ec'!K24/'HURRYing costs in ec'!K$2</f>
        <v>3.125</v>
      </c>
      <c r="J24" s="24" t="n">
        <f aca="false">'HURRYing costs in ec'!L24/'HURRYing costs in ec'!L$2</f>
        <v>3.11111111111111</v>
      </c>
      <c r="K24" s="24" t="n">
        <f aca="false">'HURRYing costs in ec'!M24/'HURRYing costs in ec'!M$2</f>
        <v>3.1</v>
      </c>
      <c r="L24" s="24" t="n">
        <f aca="false">'HURRYing costs in ec'!N24/'HURRYing costs in ec'!N$2</f>
        <v>3.09090909090909</v>
      </c>
      <c r="M24" s="24" t="n">
        <f aca="false">'HURRYing costs in ec'!O24/'HURRYing costs in ec'!O$2</f>
        <v>3.16666666666667</v>
      </c>
      <c r="N24" s="24" t="n">
        <f aca="false">'HURRYing costs in ec'!P24/'HURRYing costs in ec'!P$2</f>
        <v>3.15384615384615</v>
      </c>
      <c r="O24" s="24" t="n">
        <f aca="false">'HURRYing costs in ec'!Q24/'HURRYing costs in ec'!Q$2</f>
        <v>3.14285714285714</v>
      </c>
      <c r="P24" s="24" t="n">
        <f aca="false">'HURRYing costs in ec'!R24/'HURRYing costs in ec'!R$2</f>
        <v>3.13333333333333</v>
      </c>
      <c r="Q24" s="24" t="n">
        <f aca="false">'HURRYing costs in ec'!S24/'HURRYing costs in ec'!S$2</f>
        <v>3.125</v>
      </c>
      <c r="R24" s="24" t="n">
        <f aca="false">'HURRYing costs in ec'!T24/'HURRYing costs in ec'!T$2</f>
        <v>3.11764705882353</v>
      </c>
      <c r="S24" s="24" t="n">
        <f aca="false">'HURRYing costs in ec'!U24/'HURRYing costs in ec'!U$2</f>
        <v>3.11111111111111</v>
      </c>
      <c r="T24" s="24" t="n">
        <f aca="false">'HURRYing costs in ec'!V24/'HURRYing costs in ec'!V$2</f>
        <v>3.10526315789474</v>
      </c>
      <c r="U24" s="24" t="n">
        <f aca="false">'HURRYing costs in ec'!W24/'HURRYing costs in ec'!W$2</f>
        <v>3.1</v>
      </c>
      <c r="V24" s="24" t="n">
        <f aca="false">'HURRYing costs in ec'!X24/'HURRYing costs in ec'!X$2</f>
        <v>3.0952380952381</v>
      </c>
      <c r="W24" s="24" t="n">
        <f aca="false">'HURRYing costs in ec'!Y24/'HURRYing costs in ec'!Y$2</f>
        <v>3.09090909090909</v>
      </c>
      <c r="X24" s="25" t="str">
        <f aca="false">IF(X$2&gt;$A24,"",CEILING(X$2*INT($A24*(2+$A24/20))/$A24,1))</f>
        <v/>
      </c>
      <c r="Y24" s="25" t="str">
        <f aca="false">IF(Y$2&gt;$A24,"",CEILING(Y$2*INT($A24*(2+$A24/20))/$A24,1))</f>
        <v/>
      </c>
      <c r="Z24" s="25" t="str">
        <f aca="false">IF(Z$2&gt;$A24,"",CEILING(Z$2*INT($A24*(2+$A24/20))/$A24,1))</f>
        <v/>
      </c>
      <c r="AA24" s="25" t="str">
        <f aca="false">IF(AA$2&gt;$A24,"",CEILING(AA$2*INT($A24*(2+$A24/20))/$A24,1))</f>
        <v/>
      </c>
      <c r="AB24" s="25" t="str">
        <f aca="false">IF(AB$2&gt;$A24,"",CEILING(AB$2*INT($A24*(2+$A24/20))/$A24,1))</f>
        <v/>
      </c>
      <c r="AC24" s="25" t="str">
        <f aca="false">IF(AC$2&gt;$A24,"",CEILING(AC$2*INT($A24*(2+$A24/20))/$A24,1))</f>
        <v/>
      </c>
      <c r="AD24" s="25" t="str">
        <f aca="false">IF(AD$2&gt;$A24,"",CEILING(AD$2*INT($A24*(2+$A24/20))/$A24,1))</f>
        <v/>
      </c>
      <c r="AE24" s="25" t="str">
        <f aca="false">IF(AE$2&gt;$A24,"",CEILING(AE$2*INT($A24*(2+$A24/20))/$A24,1))</f>
        <v/>
      </c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</row>
    <row r="25" customFormat="false" ht="12.75" hidden="false" customHeight="false" outlineLevel="0" collapsed="false">
      <c r="A25" s="23" t="n">
        <v>23</v>
      </c>
      <c r="B25" s="24" t="n">
        <f aca="false">'HURRYing costs in ec'!D25/'HURRYing costs in ec'!D$2</f>
        <v>4</v>
      </c>
      <c r="C25" s="24" t="n">
        <f aca="false">'HURRYing costs in ec'!E25/'HURRYing costs in ec'!E$2</f>
        <v>3.5</v>
      </c>
      <c r="D25" s="24" t="n">
        <f aca="false">'HURRYing costs in ec'!F25/'HURRYing costs in ec'!F$2</f>
        <v>3.33333333333333</v>
      </c>
      <c r="E25" s="24" t="n">
        <f aca="false">'HURRYing costs in ec'!G25/'HURRYing costs in ec'!G$2</f>
        <v>3.25</v>
      </c>
      <c r="F25" s="24" t="n">
        <f aca="false">'HURRYing costs in ec'!H25/'HURRYing costs in ec'!H$2</f>
        <v>3.2</v>
      </c>
      <c r="G25" s="24" t="n">
        <f aca="false">'HURRYing costs in ec'!I25/'HURRYing costs in ec'!I$2</f>
        <v>3.16666666666667</v>
      </c>
      <c r="H25" s="24" t="n">
        <f aca="false">'HURRYing costs in ec'!J25/'HURRYing costs in ec'!J$2</f>
        <v>3.14285714285714</v>
      </c>
      <c r="I25" s="24" t="n">
        <f aca="false">'HURRYing costs in ec'!K25/'HURRYing costs in ec'!K$2</f>
        <v>3.25</v>
      </c>
      <c r="J25" s="24" t="n">
        <f aca="false">'HURRYing costs in ec'!L25/'HURRYing costs in ec'!L$2</f>
        <v>3.22222222222222</v>
      </c>
      <c r="K25" s="24" t="n">
        <f aca="false">'HURRYing costs in ec'!M25/'HURRYing costs in ec'!M$2</f>
        <v>3.2</v>
      </c>
      <c r="L25" s="24" t="n">
        <f aca="false">'HURRYing costs in ec'!N25/'HURRYing costs in ec'!N$2</f>
        <v>3.18181818181818</v>
      </c>
      <c r="M25" s="24" t="n">
        <f aca="false">'HURRYing costs in ec'!O25/'HURRYing costs in ec'!O$2</f>
        <v>3.16666666666667</v>
      </c>
      <c r="N25" s="24" t="n">
        <f aca="false">'HURRYing costs in ec'!P25/'HURRYing costs in ec'!P$2</f>
        <v>3.15384615384615</v>
      </c>
      <c r="O25" s="24" t="n">
        <f aca="false">'HURRYing costs in ec'!Q25/'HURRYing costs in ec'!Q$2</f>
        <v>3.14285714285714</v>
      </c>
      <c r="P25" s="24" t="n">
        <f aca="false">'HURRYing costs in ec'!R25/'HURRYing costs in ec'!R$2</f>
        <v>3.13333333333333</v>
      </c>
      <c r="Q25" s="24" t="n">
        <f aca="false">'HURRYing costs in ec'!S25/'HURRYing costs in ec'!S$2</f>
        <v>3.1875</v>
      </c>
      <c r="R25" s="24" t="n">
        <f aca="false">'HURRYing costs in ec'!T25/'HURRYing costs in ec'!T$2</f>
        <v>3.17647058823529</v>
      </c>
      <c r="S25" s="24" t="n">
        <f aca="false">'HURRYing costs in ec'!U25/'HURRYing costs in ec'!U$2</f>
        <v>3.16666666666667</v>
      </c>
      <c r="T25" s="24" t="n">
        <f aca="false">'HURRYing costs in ec'!V25/'HURRYing costs in ec'!V$2</f>
        <v>3.15789473684211</v>
      </c>
      <c r="U25" s="24" t="n">
        <f aca="false">'HURRYing costs in ec'!W25/'HURRYing costs in ec'!W$2</f>
        <v>3.15</v>
      </c>
      <c r="V25" s="24" t="n">
        <f aca="false">'HURRYing costs in ec'!X25/'HURRYing costs in ec'!X$2</f>
        <v>3.14285714285714</v>
      </c>
      <c r="W25" s="24" t="n">
        <f aca="false">'HURRYing costs in ec'!Y25/'HURRYing costs in ec'!Y$2</f>
        <v>3.13636363636364</v>
      </c>
      <c r="X25" s="24" t="n">
        <f aca="false">'HURRYing costs in ec'!Z25/'HURRYing costs in ec'!Z$2</f>
        <v>3.1304347826087</v>
      </c>
      <c r="Y25" s="25" t="str">
        <f aca="false">IF(Y$2&gt;$A25,"",CEILING(Y$2*INT($A25*(2+$A25/20))/$A25,1))</f>
        <v/>
      </c>
      <c r="Z25" s="25" t="str">
        <f aca="false">IF(Z$2&gt;$A25,"",CEILING(Z$2*INT($A25*(2+$A25/20))/$A25,1))</f>
        <v/>
      </c>
      <c r="AA25" s="25" t="str">
        <f aca="false">IF(AA$2&gt;$A25,"",CEILING(AA$2*INT($A25*(2+$A25/20))/$A25,1))</f>
        <v/>
      </c>
      <c r="AB25" s="25" t="str">
        <f aca="false">IF(AB$2&gt;$A25,"",CEILING(AB$2*INT($A25*(2+$A25/20))/$A25,1))</f>
        <v/>
      </c>
      <c r="AC25" s="25" t="str">
        <f aca="false">IF(AC$2&gt;$A25,"",CEILING(AC$2*INT($A25*(2+$A25/20))/$A25,1))</f>
        <v/>
      </c>
      <c r="AD25" s="25" t="str">
        <f aca="false">IF(AD$2&gt;$A25,"",CEILING(AD$2*INT($A25*(2+$A25/20))/$A25,1))</f>
        <v/>
      </c>
      <c r="AE25" s="25" t="str">
        <f aca="false">IF(AE$2&gt;$A25,"",CEILING(AE$2*INT($A25*(2+$A25/20))/$A25,1))</f>
        <v/>
      </c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</row>
    <row r="26" customFormat="false" ht="12.75" hidden="false" customHeight="false" outlineLevel="0" collapsed="false">
      <c r="A26" s="23" t="n">
        <v>24</v>
      </c>
      <c r="B26" s="24" t="n">
        <f aca="false">'HURRYing costs in ec'!D26/'HURRYing costs in ec'!D$2</f>
        <v>4</v>
      </c>
      <c r="C26" s="24" t="n">
        <f aca="false">'HURRYing costs in ec'!E26/'HURRYing costs in ec'!E$2</f>
        <v>3.5</v>
      </c>
      <c r="D26" s="24" t="n">
        <f aca="false">'HURRYing costs in ec'!F26/'HURRYing costs in ec'!F$2</f>
        <v>3.33333333333333</v>
      </c>
      <c r="E26" s="24" t="n">
        <f aca="false">'HURRYing costs in ec'!G26/'HURRYing costs in ec'!G$2</f>
        <v>3.25</v>
      </c>
      <c r="F26" s="24" t="n">
        <f aca="false">'HURRYing costs in ec'!H26/'HURRYing costs in ec'!H$2</f>
        <v>3.2</v>
      </c>
      <c r="G26" s="24" t="n">
        <f aca="false">'HURRYing costs in ec'!I26/'HURRYing costs in ec'!I$2</f>
        <v>3.16666666666667</v>
      </c>
      <c r="H26" s="24" t="n">
        <f aca="false">'HURRYing costs in ec'!J26/'HURRYing costs in ec'!J$2</f>
        <v>3.28571428571429</v>
      </c>
      <c r="I26" s="24" t="n">
        <f aca="false">'HURRYing costs in ec'!K26/'HURRYing costs in ec'!K$2</f>
        <v>3.25</v>
      </c>
      <c r="J26" s="24" t="n">
        <f aca="false">'HURRYing costs in ec'!L26/'HURRYing costs in ec'!L$2</f>
        <v>3.22222222222222</v>
      </c>
      <c r="K26" s="24" t="n">
        <f aca="false">'HURRYing costs in ec'!M26/'HURRYing costs in ec'!M$2</f>
        <v>3.2</v>
      </c>
      <c r="L26" s="24" t="n">
        <f aca="false">'HURRYing costs in ec'!N26/'HURRYing costs in ec'!N$2</f>
        <v>3.18181818181818</v>
      </c>
      <c r="M26" s="24" t="n">
        <f aca="false">'HURRYing costs in ec'!O26/'HURRYing costs in ec'!O$2</f>
        <v>3.16666666666667</v>
      </c>
      <c r="N26" s="24" t="n">
        <f aca="false">'HURRYing costs in ec'!P26/'HURRYing costs in ec'!P$2</f>
        <v>3.23076923076923</v>
      </c>
      <c r="O26" s="24" t="n">
        <f aca="false">'HURRYing costs in ec'!Q26/'HURRYing costs in ec'!Q$2</f>
        <v>3.21428571428571</v>
      </c>
      <c r="P26" s="24" t="n">
        <f aca="false">'HURRYing costs in ec'!R26/'HURRYing costs in ec'!R$2</f>
        <v>3.2</v>
      </c>
      <c r="Q26" s="24" t="n">
        <f aca="false">'HURRYing costs in ec'!S26/'HURRYing costs in ec'!S$2</f>
        <v>3.1875</v>
      </c>
      <c r="R26" s="24" t="n">
        <f aca="false">'HURRYing costs in ec'!T26/'HURRYing costs in ec'!T$2</f>
        <v>3.17647058823529</v>
      </c>
      <c r="S26" s="24" t="n">
        <f aca="false">'HURRYing costs in ec'!U26/'HURRYing costs in ec'!U$2</f>
        <v>3.16666666666667</v>
      </c>
      <c r="T26" s="24" t="n">
        <f aca="false">'HURRYing costs in ec'!V26/'HURRYing costs in ec'!V$2</f>
        <v>3.21052631578947</v>
      </c>
      <c r="U26" s="24" t="n">
        <f aca="false">'HURRYing costs in ec'!W26/'HURRYing costs in ec'!W$2</f>
        <v>3.2</v>
      </c>
      <c r="V26" s="24" t="n">
        <f aca="false">'HURRYing costs in ec'!X26/'HURRYing costs in ec'!X$2</f>
        <v>3.19047619047619</v>
      </c>
      <c r="W26" s="24" t="n">
        <f aca="false">'HURRYing costs in ec'!Y26/'HURRYing costs in ec'!Y$2</f>
        <v>3.18181818181818</v>
      </c>
      <c r="X26" s="24" t="n">
        <f aca="false">'HURRYing costs in ec'!Z26/'HURRYing costs in ec'!Z$2</f>
        <v>3.17391304347826</v>
      </c>
      <c r="Y26" s="24" t="n">
        <f aca="false">'HURRYing costs in ec'!AA26/'HURRYing costs in ec'!AA$2</f>
        <v>3.16666666666667</v>
      </c>
      <c r="Z26" s="25" t="str">
        <f aca="false">IF(Z$2&gt;$A26,"",CEILING(Z$2*INT($A26*(2+$A26/20))/$A26,1))</f>
        <v/>
      </c>
      <c r="AA26" s="25" t="str">
        <f aca="false">IF(AA$2&gt;$A26,"",CEILING(AA$2*INT($A26*(2+$A26/20))/$A26,1))</f>
        <v/>
      </c>
      <c r="AB26" s="25" t="str">
        <f aca="false">IF(AB$2&gt;$A26,"",CEILING(AB$2*INT($A26*(2+$A26/20))/$A26,1))</f>
        <v/>
      </c>
      <c r="AC26" s="25" t="str">
        <f aca="false">IF(AC$2&gt;$A26,"",CEILING(AC$2*INT($A26*(2+$A26/20))/$A26,1))</f>
        <v/>
      </c>
      <c r="AD26" s="25" t="str">
        <f aca="false">IF(AD$2&gt;$A26,"",CEILING(AD$2*INT($A26*(2+$A26/20))/$A26,1))</f>
        <v/>
      </c>
      <c r="AE26" s="25" t="str">
        <f aca="false">IF(AE$2&gt;$A26,"",CEILING(AE$2*INT($A26*(2+$A26/20))/$A26,1))</f>
        <v/>
      </c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</row>
    <row r="27" customFormat="false" ht="12.75" hidden="false" customHeight="false" outlineLevel="0" collapsed="false">
      <c r="A27" s="23" t="n">
        <v>25</v>
      </c>
      <c r="B27" s="24" t="n">
        <f aca="false">'HURRYing costs in ec'!D27/'HURRYing costs in ec'!D$2</f>
        <v>4</v>
      </c>
      <c r="C27" s="24" t="n">
        <f aca="false">'HURRYing costs in ec'!E27/'HURRYing costs in ec'!E$2</f>
        <v>3.5</v>
      </c>
      <c r="D27" s="24" t="n">
        <f aca="false">'HURRYing costs in ec'!F27/'HURRYing costs in ec'!F$2</f>
        <v>3.33333333333333</v>
      </c>
      <c r="E27" s="24" t="n">
        <f aca="false">'HURRYing costs in ec'!G27/'HURRYing costs in ec'!G$2</f>
        <v>3.25</v>
      </c>
      <c r="F27" s="24" t="n">
        <f aca="false">'HURRYing costs in ec'!H27/'HURRYing costs in ec'!H$2</f>
        <v>3.4</v>
      </c>
      <c r="G27" s="24" t="n">
        <f aca="false">'HURRYing costs in ec'!I27/'HURRYing costs in ec'!I$2</f>
        <v>3.33333333333333</v>
      </c>
      <c r="H27" s="24" t="n">
        <f aca="false">'HURRYing costs in ec'!J27/'HURRYing costs in ec'!J$2</f>
        <v>3.28571428571429</v>
      </c>
      <c r="I27" s="24" t="n">
        <f aca="false">'HURRYing costs in ec'!K27/'HURRYing costs in ec'!K$2</f>
        <v>3.25</v>
      </c>
      <c r="J27" s="24" t="n">
        <f aca="false">'HURRYing costs in ec'!L27/'HURRYing costs in ec'!L$2</f>
        <v>3.33333333333333</v>
      </c>
      <c r="K27" s="24" t="n">
        <f aca="false">'HURRYing costs in ec'!M27/'HURRYing costs in ec'!M$2</f>
        <v>3.3</v>
      </c>
      <c r="L27" s="24" t="n">
        <f aca="false">'HURRYing costs in ec'!N27/'HURRYing costs in ec'!N$2</f>
        <v>3.27272727272727</v>
      </c>
      <c r="M27" s="24" t="n">
        <f aca="false">'HURRYing costs in ec'!O27/'HURRYing costs in ec'!O$2</f>
        <v>3.25</v>
      </c>
      <c r="N27" s="24" t="n">
        <f aca="false">'HURRYing costs in ec'!P27/'HURRYing costs in ec'!P$2</f>
        <v>3.30769230769231</v>
      </c>
      <c r="O27" s="24" t="n">
        <f aca="false">'HURRYing costs in ec'!Q27/'HURRYing costs in ec'!Q$2</f>
        <v>3.28571428571429</v>
      </c>
      <c r="P27" s="24" t="n">
        <f aca="false">'HURRYing costs in ec'!R27/'HURRYing costs in ec'!R$2</f>
        <v>3.26666666666667</v>
      </c>
      <c r="Q27" s="24" t="n">
        <f aca="false">'HURRYing costs in ec'!S27/'HURRYing costs in ec'!S$2</f>
        <v>3.25</v>
      </c>
      <c r="R27" s="24" t="n">
        <f aca="false">'HURRYing costs in ec'!T27/'HURRYing costs in ec'!T$2</f>
        <v>3.29411764705882</v>
      </c>
      <c r="S27" s="24" t="n">
        <f aca="false">'HURRYing costs in ec'!U27/'HURRYing costs in ec'!U$2</f>
        <v>3.27777777777778</v>
      </c>
      <c r="T27" s="24" t="n">
        <f aca="false">'HURRYing costs in ec'!V27/'HURRYing costs in ec'!V$2</f>
        <v>3.26315789473684</v>
      </c>
      <c r="U27" s="24" t="n">
        <f aca="false">'HURRYing costs in ec'!W27/'HURRYing costs in ec'!W$2</f>
        <v>3.25</v>
      </c>
      <c r="V27" s="24" t="n">
        <f aca="false">'HURRYing costs in ec'!X27/'HURRYing costs in ec'!X$2</f>
        <v>3.28571428571429</v>
      </c>
      <c r="W27" s="24" t="n">
        <f aca="false">'HURRYing costs in ec'!Y27/'HURRYing costs in ec'!Y$2</f>
        <v>3.27272727272727</v>
      </c>
      <c r="X27" s="24" t="n">
        <f aca="false">'HURRYing costs in ec'!Z27/'HURRYing costs in ec'!Z$2</f>
        <v>3.26086956521739</v>
      </c>
      <c r="Y27" s="24" t="n">
        <f aca="false">'HURRYing costs in ec'!AA27/'HURRYing costs in ec'!AA$2</f>
        <v>3.25</v>
      </c>
      <c r="Z27" s="24" t="n">
        <f aca="false">'HURRYing costs in ec'!AB27/'HURRYing costs in ec'!AB$2</f>
        <v>3.24</v>
      </c>
      <c r="AA27" s="25" t="str">
        <f aca="false">IF(AA$2&gt;$A27,"",CEILING(AA$2*INT($A27*(2+$A27/20))/$A27,1))</f>
        <v/>
      </c>
      <c r="AB27" s="25" t="str">
        <f aca="false">IF(AB$2&gt;$A27,"",CEILING(AB$2*INT($A27*(2+$A27/20))/$A27,1))</f>
        <v/>
      </c>
      <c r="AC27" s="25" t="str">
        <f aca="false">IF(AC$2&gt;$A27,"",CEILING(AC$2*INT($A27*(2+$A27/20))/$A27,1))</f>
        <v/>
      </c>
      <c r="AD27" s="25" t="str">
        <f aca="false">IF(AD$2&gt;$A27,"",CEILING(AD$2*INT($A27*(2+$A27/20))/$A27,1))</f>
        <v/>
      </c>
      <c r="AE27" s="25" t="str">
        <f aca="false">IF(AE$2&gt;$A27,"",CEILING(AE$2*INT($A27*(2+$A27/20))/$A27,1))</f>
        <v/>
      </c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</row>
    <row r="28" customFormat="false" ht="12.75" hidden="false" customHeight="false" outlineLevel="0" collapsed="false">
      <c r="A28" s="23" t="n">
        <v>26</v>
      </c>
      <c r="B28" s="24" t="n">
        <f aca="false">'HURRYing costs in ec'!D28/'HURRYing costs in ec'!D$2</f>
        <v>4</v>
      </c>
      <c r="C28" s="24" t="n">
        <f aca="false">'HURRYing costs in ec'!E28/'HURRYing costs in ec'!E$2</f>
        <v>3.5</v>
      </c>
      <c r="D28" s="24" t="n">
        <f aca="false">'HURRYing costs in ec'!F28/'HURRYing costs in ec'!F$2</f>
        <v>3.33333333333333</v>
      </c>
      <c r="E28" s="24" t="n">
        <f aca="false">'HURRYing costs in ec'!G28/'HURRYing costs in ec'!G$2</f>
        <v>3.5</v>
      </c>
      <c r="F28" s="24" t="n">
        <f aca="false">'HURRYing costs in ec'!H28/'HURRYing costs in ec'!H$2</f>
        <v>3.4</v>
      </c>
      <c r="G28" s="24" t="n">
        <f aca="false">'HURRYing costs in ec'!I28/'HURRYing costs in ec'!I$2</f>
        <v>3.33333333333333</v>
      </c>
      <c r="H28" s="24" t="n">
        <f aca="false">'HURRYing costs in ec'!J28/'HURRYing costs in ec'!J$2</f>
        <v>3.28571428571429</v>
      </c>
      <c r="I28" s="24" t="n">
        <f aca="false">'HURRYing costs in ec'!K28/'HURRYing costs in ec'!K$2</f>
        <v>3.375</v>
      </c>
      <c r="J28" s="24" t="n">
        <f aca="false">'HURRYing costs in ec'!L28/'HURRYing costs in ec'!L$2</f>
        <v>3.33333333333333</v>
      </c>
      <c r="K28" s="24" t="n">
        <f aca="false">'HURRYing costs in ec'!M28/'HURRYing costs in ec'!M$2</f>
        <v>3.3</v>
      </c>
      <c r="L28" s="24" t="n">
        <f aca="false">'HURRYing costs in ec'!N28/'HURRYing costs in ec'!N$2</f>
        <v>3.27272727272727</v>
      </c>
      <c r="M28" s="24" t="n">
        <f aca="false">'HURRYing costs in ec'!O28/'HURRYing costs in ec'!O$2</f>
        <v>3.33333333333333</v>
      </c>
      <c r="N28" s="24" t="n">
        <f aca="false">'HURRYing costs in ec'!P28/'HURRYing costs in ec'!P$2</f>
        <v>3.30769230769231</v>
      </c>
      <c r="O28" s="24" t="n">
        <f aca="false">'HURRYing costs in ec'!Q28/'HURRYing costs in ec'!Q$2</f>
        <v>3.28571428571429</v>
      </c>
      <c r="P28" s="24" t="n">
        <f aca="false">'HURRYing costs in ec'!R28/'HURRYing costs in ec'!R$2</f>
        <v>3.33333333333333</v>
      </c>
      <c r="Q28" s="24" t="n">
        <f aca="false">'HURRYing costs in ec'!S28/'HURRYing costs in ec'!S$2</f>
        <v>3.3125</v>
      </c>
      <c r="R28" s="24" t="n">
        <f aca="false">'HURRYing costs in ec'!T28/'HURRYing costs in ec'!T$2</f>
        <v>3.29411764705882</v>
      </c>
      <c r="S28" s="24" t="n">
        <f aca="false">'HURRYing costs in ec'!U28/'HURRYing costs in ec'!U$2</f>
        <v>3.27777777777778</v>
      </c>
      <c r="T28" s="24" t="n">
        <f aca="false">'HURRYing costs in ec'!V28/'HURRYing costs in ec'!V$2</f>
        <v>3.31578947368421</v>
      </c>
      <c r="U28" s="24" t="n">
        <f aca="false">'HURRYing costs in ec'!W28/'HURRYing costs in ec'!W$2</f>
        <v>3.3</v>
      </c>
      <c r="V28" s="24" t="n">
        <f aca="false">'HURRYing costs in ec'!X28/'HURRYing costs in ec'!X$2</f>
        <v>3.28571428571429</v>
      </c>
      <c r="W28" s="24" t="n">
        <f aca="false">'HURRYing costs in ec'!Y28/'HURRYing costs in ec'!Y$2</f>
        <v>3.27272727272727</v>
      </c>
      <c r="X28" s="24" t="n">
        <f aca="false">'HURRYing costs in ec'!Z28/'HURRYing costs in ec'!Z$2</f>
        <v>3.30434782608696</v>
      </c>
      <c r="Y28" s="24" t="n">
        <f aca="false">'HURRYing costs in ec'!AA28/'HURRYing costs in ec'!AA$2</f>
        <v>3.29166666666667</v>
      </c>
      <c r="Z28" s="24" t="n">
        <f aca="false">'HURRYing costs in ec'!AB28/'HURRYing costs in ec'!AB$2</f>
        <v>3.28</v>
      </c>
      <c r="AA28" s="24" t="n">
        <f aca="false">'HURRYing costs in ec'!AC28/'HURRYing costs in ec'!AC$2</f>
        <v>3.26923076923077</v>
      </c>
      <c r="AB28" s="25" t="str">
        <f aca="false">IF(AB$2&gt;$A28,"",CEILING(AB$2*INT($A28*(2+$A28/20))/$A28,1))</f>
        <v/>
      </c>
      <c r="AC28" s="25" t="str">
        <f aca="false">IF(AC$2&gt;$A28,"",CEILING(AC$2*INT($A28*(2+$A28/20))/$A28,1))</f>
        <v/>
      </c>
      <c r="AD28" s="25" t="str">
        <f aca="false">IF(AD$2&gt;$A28,"",CEILING(AD$2*INT($A28*(2+$A28/20))/$A28,1))</f>
        <v/>
      </c>
      <c r="AE28" s="25" t="str">
        <f aca="false">IF(AE$2&gt;$A28,"",CEILING(AE$2*INT($A28*(2+$A28/20))/$A28,1))</f>
        <v/>
      </c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</row>
    <row r="29" customFormat="false" ht="12.75" hidden="false" customHeight="false" outlineLevel="0" collapsed="false">
      <c r="A29" s="23" t="n">
        <v>27</v>
      </c>
      <c r="B29" s="24" t="n">
        <f aca="false">'HURRYing costs in ec'!D29/'HURRYing costs in ec'!D$2</f>
        <v>4</v>
      </c>
      <c r="C29" s="24" t="n">
        <f aca="false">'HURRYing costs in ec'!E29/'HURRYing costs in ec'!E$2</f>
        <v>3.5</v>
      </c>
      <c r="D29" s="24" t="n">
        <f aca="false">'HURRYing costs in ec'!F29/'HURRYing costs in ec'!F$2</f>
        <v>3.33333333333333</v>
      </c>
      <c r="E29" s="24" t="n">
        <f aca="false">'HURRYing costs in ec'!G29/'HURRYing costs in ec'!G$2</f>
        <v>3.5</v>
      </c>
      <c r="F29" s="24" t="n">
        <f aca="false">'HURRYing costs in ec'!H29/'HURRYing costs in ec'!H$2</f>
        <v>3.4</v>
      </c>
      <c r="G29" s="24" t="n">
        <f aca="false">'HURRYing costs in ec'!I29/'HURRYing costs in ec'!I$2</f>
        <v>3.33333333333333</v>
      </c>
      <c r="H29" s="24" t="n">
        <f aca="false">'HURRYing costs in ec'!J29/'HURRYing costs in ec'!J$2</f>
        <v>3.42857142857143</v>
      </c>
      <c r="I29" s="24" t="n">
        <f aca="false">'HURRYing costs in ec'!K29/'HURRYing costs in ec'!K$2</f>
        <v>3.375</v>
      </c>
      <c r="J29" s="24" t="n">
        <f aca="false">'HURRYing costs in ec'!L29/'HURRYing costs in ec'!L$2</f>
        <v>3.33333333333333</v>
      </c>
      <c r="K29" s="24" t="n">
        <f aca="false">'HURRYing costs in ec'!M29/'HURRYing costs in ec'!M$2</f>
        <v>3.4</v>
      </c>
      <c r="L29" s="24" t="n">
        <f aca="false">'HURRYing costs in ec'!N29/'HURRYing costs in ec'!N$2</f>
        <v>3.36363636363636</v>
      </c>
      <c r="M29" s="24" t="n">
        <f aca="false">'HURRYing costs in ec'!O29/'HURRYing costs in ec'!O$2</f>
        <v>3.33333333333333</v>
      </c>
      <c r="N29" s="24" t="n">
        <f aca="false">'HURRYing costs in ec'!P29/'HURRYing costs in ec'!P$2</f>
        <v>3.38461538461538</v>
      </c>
      <c r="O29" s="24" t="n">
        <f aca="false">'HURRYing costs in ec'!Q29/'HURRYing costs in ec'!Q$2</f>
        <v>3.35714285714286</v>
      </c>
      <c r="P29" s="24" t="n">
        <f aca="false">'HURRYing costs in ec'!R29/'HURRYing costs in ec'!R$2</f>
        <v>3.33333333333333</v>
      </c>
      <c r="Q29" s="24" t="n">
        <f aca="false">'HURRYing costs in ec'!S29/'HURRYing costs in ec'!S$2</f>
        <v>3.375</v>
      </c>
      <c r="R29" s="24" t="n">
        <f aca="false">'HURRYing costs in ec'!T29/'HURRYing costs in ec'!T$2</f>
        <v>3.35294117647059</v>
      </c>
      <c r="S29" s="24" t="n">
        <f aca="false">'HURRYing costs in ec'!U29/'HURRYing costs in ec'!U$2</f>
        <v>3.33333333333333</v>
      </c>
      <c r="T29" s="24" t="n">
        <f aca="false">'HURRYing costs in ec'!V29/'HURRYing costs in ec'!V$2</f>
        <v>3.36842105263158</v>
      </c>
      <c r="U29" s="24" t="n">
        <f aca="false">'HURRYing costs in ec'!W29/'HURRYing costs in ec'!W$2</f>
        <v>3.35</v>
      </c>
      <c r="V29" s="24" t="n">
        <f aca="false">'HURRYing costs in ec'!X29/'HURRYing costs in ec'!X$2</f>
        <v>3.33333333333333</v>
      </c>
      <c r="W29" s="24" t="n">
        <f aca="false">'HURRYing costs in ec'!Y29/'HURRYing costs in ec'!Y$2</f>
        <v>3.36363636363636</v>
      </c>
      <c r="X29" s="24" t="n">
        <f aca="false">'HURRYing costs in ec'!Z29/'HURRYing costs in ec'!Z$2</f>
        <v>3.34782608695652</v>
      </c>
      <c r="Y29" s="24" t="n">
        <f aca="false">'HURRYing costs in ec'!AA29/'HURRYing costs in ec'!AA$2</f>
        <v>3.33333333333333</v>
      </c>
      <c r="Z29" s="24" t="n">
        <f aca="false">'HURRYing costs in ec'!AB29/'HURRYing costs in ec'!AB$2</f>
        <v>3.36</v>
      </c>
      <c r="AA29" s="24" t="n">
        <f aca="false">'HURRYing costs in ec'!AC29/'HURRYing costs in ec'!AC$2</f>
        <v>3.34615384615385</v>
      </c>
      <c r="AB29" s="24" t="n">
        <f aca="false">'HURRYing costs in ec'!AD29/'HURRYing costs in ec'!AD$2</f>
        <v>3.33333333333333</v>
      </c>
      <c r="AC29" s="25" t="str">
        <f aca="false">IF(AC$2&gt;$A29,"",CEILING(AC$2*INT($A29*(2+$A29/20))/$A29,1))</f>
        <v/>
      </c>
      <c r="AD29" s="25" t="str">
        <f aca="false">IF(AD$2&gt;$A29,"",CEILING(AD$2*INT($A29*(2+$A29/20))/$A29,1))</f>
        <v/>
      </c>
      <c r="AE29" s="25" t="str">
        <f aca="false">IF(AE$2&gt;$A29,"",CEILING(AE$2*INT($A29*(2+$A29/20))/$A29,1))</f>
        <v/>
      </c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</row>
    <row r="30" customFormat="false" ht="12.75" hidden="false" customHeight="false" outlineLevel="0" collapsed="false">
      <c r="A30" s="23" t="n">
        <v>28</v>
      </c>
      <c r="B30" s="24" t="n">
        <f aca="false">'HURRYing costs in ec'!D30/'HURRYing costs in ec'!D$2</f>
        <v>4</v>
      </c>
      <c r="C30" s="24" t="n">
        <f aca="false">'HURRYing costs in ec'!E30/'HURRYing costs in ec'!E$2</f>
        <v>3.5</v>
      </c>
      <c r="D30" s="24" t="n">
        <f aca="false">'HURRYing costs in ec'!F30/'HURRYing costs in ec'!F$2</f>
        <v>3.66666666666667</v>
      </c>
      <c r="E30" s="24" t="n">
        <f aca="false">'HURRYing costs in ec'!G30/'HURRYing costs in ec'!G$2</f>
        <v>3.5</v>
      </c>
      <c r="F30" s="24" t="n">
        <f aca="false">'HURRYing costs in ec'!H30/'HURRYing costs in ec'!H$2</f>
        <v>3.4</v>
      </c>
      <c r="G30" s="24" t="n">
        <f aca="false">'HURRYing costs in ec'!I30/'HURRYing costs in ec'!I$2</f>
        <v>3.5</v>
      </c>
      <c r="H30" s="24" t="n">
        <f aca="false">'HURRYing costs in ec'!J30/'HURRYing costs in ec'!J$2</f>
        <v>3.42857142857143</v>
      </c>
      <c r="I30" s="24" t="n">
        <f aca="false">'HURRYing costs in ec'!K30/'HURRYing costs in ec'!K$2</f>
        <v>3.5</v>
      </c>
      <c r="J30" s="24" t="n">
        <f aca="false">'HURRYing costs in ec'!L30/'HURRYing costs in ec'!L$2</f>
        <v>3.44444444444444</v>
      </c>
      <c r="K30" s="24" t="n">
        <f aca="false">'HURRYing costs in ec'!M30/'HURRYing costs in ec'!M$2</f>
        <v>3.4</v>
      </c>
      <c r="L30" s="24" t="n">
        <f aca="false">'HURRYing costs in ec'!N30/'HURRYing costs in ec'!N$2</f>
        <v>3.45454545454545</v>
      </c>
      <c r="M30" s="24" t="n">
        <f aca="false">'HURRYing costs in ec'!O30/'HURRYing costs in ec'!O$2</f>
        <v>3.41666666666667</v>
      </c>
      <c r="N30" s="24" t="n">
        <f aca="false">'HURRYing costs in ec'!P30/'HURRYing costs in ec'!P$2</f>
        <v>3.46153846153846</v>
      </c>
      <c r="O30" s="24" t="n">
        <f aca="false">'HURRYing costs in ec'!Q30/'HURRYing costs in ec'!Q$2</f>
        <v>3.42857142857143</v>
      </c>
      <c r="P30" s="24" t="n">
        <f aca="false">'HURRYing costs in ec'!R30/'HURRYing costs in ec'!R$2</f>
        <v>3.4</v>
      </c>
      <c r="Q30" s="24" t="n">
        <f aca="false">'HURRYing costs in ec'!S30/'HURRYing costs in ec'!S$2</f>
        <v>3.4375</v>
      </c>
      <c r="R30" s="24" t="n">
        <f aca="false">'HURRYing costs in ec'!T30/'HURRYing costs in ec'!T$2</f>
        <v>3.41176470588235</v>
      </c>
      <c r="S30" s="24" t="n">
        <f aca="false">'HURRYing costs in ec'!U30/'HURRYing costs in ec'!U$2</f>
        <v>3.44444444444444</v>
      </c>
      <c r="T30" s="24" t="n">
        <f aca="false">'HURRYing costs in ec'!V30/'HURRYing costs in ec'!V$2</f>
        <v>3.42105263157895</v>
      </c>
      <c r="U30" s="24" t="n">
        <f aca="false">'HURRYing costs in ec'!W30/'HURRYing costs in ec'!W$2</f>
        <v>3.4</v>
      </c>
      <c r="V30" s="24" t="n">
        <f aca="false">'HURRYing costs in ec'!X30/'HURRYing costs in ec'!X$2</f>
        <v>3.42857142857143</v>
      </c>
      <c r="W30" s="24" t="n">
        <f aca="false">'HURRYing costs in ec'!Y30/'HURRYing costs in ec'!Y$2</f>
        <v>3.40909090909091</v>
      </c>
      <c r="X30" s="24" t="n">
        <f aca="false">'HURRYing costs in ec'!Z30/'HURRYing costs in ec'!Z$2</f>
        <v>3.43478260869565</v>
      </c>
      <c r="Y30" s="24" t="n">
        <f aca="false">'HURRYing costs in ec'!AA30/'HURRYing costs in ec'!AA$2</f>
        <v>3.41666666666667</v>
      </c>
      <c r="Z30" s="24" t="n">
        <f aca="false">'HURRYing costs in ec'!AB30/'HURRYing costs in ec'!AB$2</f>
        <v>3.4</v>
      </c>
      <c r="AA30" s="24" t="n">
        <f aca="false">'HURRYing costs in ec'!AC30/'HURRYing costs in ec'!AC$2</f>
        <v>3.42307692307692</v>
      </c>
      <c r="AB30" s="24" t="n">
        <f aca="false">'HURRYing costs in ec'!AD30/'HURRYing costs in ec'!AD$2</f>
        <v>3.40740740740741</v>
      </c>
      <c r="AC30" s="24" t="n">
        <f aca="false">'HURRYing costs in ec'!AE30/'HURRYing costs in ec'!AE$2</f>
        <v>3.39285714285714</v>
      </c>
      <c r="AD30" s="25" t="str">
        <f aca="false">IF(AD$2&gt;$A30,"",CEILING(AD$2*INT($A30*(2+$A30/20))/$A30,1))</f>
        <v/>
      </c>
      <c r="AE30" s="25" t="str">
        <f aca="false">IF(AE$2&gt;$A30,"",CEILING(AE$2*INT($A30*(2+$A30/20))/$A30,1))</f>
        <v/>
      </c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</row>
    <row r="31" customFormat="false" ht="12.75" hidden="false" customHeight="false" outlineLevel="0" collapsed="false">
      <c r="A31" s="23" t="n">
        <v>29</v>
      </c>
      <c r="B31" s="24" t="n">
        <f aca="false">'HURRYing costs in ec'!D31/'HURRYing costs in ec'!D$2</f>
        <v>4</v>
      </c>
      <c r="C31" s="24" t="n">
        <f aca="false">'HURRYing costs in ec'!E31/'HURRYing costs in ec'!E$2</f>
        <v>3.5</v>
      </c>
      <c r="D31" s="24" t="n">
        <f aca="false">'HURRYing costs in ec'!F31/'HURRYing costs in ec'!F$2</f>
        <v>3.66666666666667</v>
      </c>
      <c r="E31" s="24" t="n">
        <f aca="false">'HURRYing costs in ec'!G31/'HURRYing costs in ec'!G$2</f>
        <v>3.5</v>
      </c>
      <c r="F31" s="24" t="n">
        <f aca="false">'HURRYing costs in ec'!H31/'HURRYing costs in ec'!H$2</f>
        <v>3.6</v>
      </c>
      <c r="G31" s="24" t="n">
        <f aca="false">'HURRYing costs in ec'!I31/'HURRYing costs in ec'!I$2</f>
        <v>3.5</v>
      </c>
      <c r="H31" s="24" t="n">
        <f aca="false">'HURRYing costs in ec'!J31/'HURRYing costs in ec'!J$2</f>
        <v>3.57142857142857</v>
      </c>
      <c r="I31" s="24" t="n">
        <f aca="false">'HURRYing costs in ec'!K31/'HURRYing costs in ec'!K$2</f>
        <v>3.5</v>
      </c>
      <c r="J31" s="24" t="n">
        <f aca="false">'HURRYing costs in ec'!L31/'HURRYing costs in ec'!L$2</f>
        <v>3.55555555555556</v>
      </c>
      <c r="K31" s="24" t="n">
        <f aca="false">'HURRYing costs in ec'!M31/'HURRYing costs in ec'!M$2</f>
        <v>3.5</v>
      </c>
      <c r="L31" s="24" t="n">
        <f aca="false">'HURRYing costs in ec'!N31/'HURRYing costs in ec'!N$2</f>
        <v>3.45454545454545</v>
      </c>
      <c r="M31" s="24" t="n">
        <f aca="false">'HURRYing costs in ec'!O31/'HURRYing costs in ec'!O$2</f>
        <v>3.5</v>
      </c>
      <c r="N31" s="24" t="n">
        <f aca="false">'HURRYing costs in ec'!P31/'HURRYing costs in ec'!P$2</f>
        <v>3.46153846153846</v>
      </c>
      <c r="O31" s="24" t="n">
        <f aca="false">'HURRYing costs in ec'!Q31/'HURRYing costs in ec'!Q$2</f>
        <v>3.5</v>
      </c>
      <c r="P31" s="24" t="n">
        <f aca="false">'HURRYing costs in ec'!R31/'HURRYing costs in ec'!R$2</f>
        <v>3.46666666666667</v>
      </c>
      <c r="Q31" s="24" t="n">
        <f aca="false">'HURRYing costs in ec'!S31/'HURRYing costs in ec'!S$2</f>
        <v>3.5</v>
      </c>
      <c r="R31" s="24" t="n">
        <f aca="false">'HURRYing costs in ec'!T31/'HURRYing costs in ec'!T$2</f>
        <v>3.47058823529412</v>
      </c>
      <c r="S31" s="24" t="n">
        <f aca="false">'HURRYing costs in ec'!U31/'HURRYing costs in ec'!U$2</f>
        <v>3.5</v>
      </c>
      <c r="T31" s="24" t="n">
        <f aca="false">'HURRYing costs in ec'!V31/'HURRYing costs in ec'!V$2</f>
        <v>3.47368421052632</v>
      </c>
      <c r="U31" s="24" t="n">
        <f aca="false">'HURRYing costs in ec'!W31/'HURRYing costs in ec'!W$2</f>
        <v>3.45</v>
      </c>
      <c r="V31" s="24" t="n">
        <f aca="false">'HURRYing costs in ec'!X31/'HURRYing costs in ec'!X$2</f>
        <v>3.47619047619048</v>
      </c>
      <c r="W31" s="24" t="n">
        <f aca="false">'HURRYing costs in ec'!Y31/'HURRYing costs in ec'!Y$2</f>
        <v>3.45454545454545</v>
      </c>
      <c r="X31" s="24" t="n">
        <f aca="false">'HURRYing costs in ec'!Z31/'HURRYing costs in ec'!Z$2</f>
        <v>3.47826086956522</v>
      </c>
      <c r="Y31" s="24" t="n">
        <f aca="false">'HURRYing costs in ec'!AA31/'HURRYing costs in ec'!AA$2</f>
        <v>3.45833333333333</v>
      </c>
      <c r="Z31" s="24" t="n">
        <f aca="false">'HURRYing costs in ec'!AB31/'HURRYing costs in ec'!AB$2</f>
        <v>3.48</v>
      </c>
      <c r="AA31" s="24" t="n">
        <f aca="false">'HURRYing costs in ec'!AC31/'HURRYing costs in ec'!AC$2</f>
        <v>3.46153846153846</v>
      </c>
      <c r="AB31" s="24" t="n">
        <f aca="false">'HURRYing costs in ec'!AD31/'HURRYing costs in ec'!AD$2</f>
        <v>3.48148148148148</v>
      </c>
      <c r="AC31" s="24" t="n">
        <f aca="false">'HURRYing costs in ec'!AE31/'HURRYing costs in ec'!AE$2</f>
        <v>3.46428571428571</v>
      </c>
      <c r="AD31" s="24" t="n">
        <f aca="false">'HURRYing costs in ec'!AF31/'HURRYing costs in ec'!AF$2</f>
        <v>3.44827586206897</v>
      </c>
      <c r="AE31" s="25" t="str">
        <f aca="false">IF(AE$2&gt;$A31,"",CEILING(AE$2*INT($A31*(2+$A31/20))/$A31,1))</f>
        <v/>
      </c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</row>
    <row r="32" customFormat="false" ht="12.75" hidden="false" customHeight="false" outlineLevel="0" collapsed="false">
      <c r="A32" s="23" t="n">
        <v>30</v>
      </c>
      <c r="B32" s="24" t="n">
        <f aca="false">'HURRYing costs in ec'!D32/'HURRYing costs in ec'!D$2</f>
        <v>4</v>
      </c>
      <c r="C32" s="24" t="n">
        <f aca="false">'HURRYing costs in ec'!E32/'HURRYing costs in ec'!E$2</f>
        <v>3.5</v>
      </c>
      <c r="D32" s="24" t="n">
        <f aca="false">'HURRYing costs in ec'!F32/'HURRYing costs in ec'!F$2</f>
        <v>3.66666666666667</v>
      </c>
      <c r="E32" s="24" t="n">
        <f aca="false">'HURRYing costs in ec'!G32/'HURRYing costs in ec'!G$2</f>
        <v>3.5</v>
      </c>
      <c r="F32" s="24" t="n">
        <f aca="false">'HURRYing costs in ec'!H32/'HURRYing costs in ec'!H$2</f>
        <v>3.6</v>
      </c>
      <c r="G32" s="24" t="n">
        <f aca="false">'HURRYing costs in ec'!I32/'HURRYing costs in ec'!I$2</f>
        <v>3.5</v>
      </c>
      <c r="H32" s="24" t="n">
        <f aca="false">'HURRYing costs in ec'!J32/'HURRYing costs in ec'!J$2</f>
        <v>3.57142857142857</v>
      </c>
      <c r="I32" s="24" t="n">
        <f aca="false">'HURRYing costs in ec'!K32/'HURRYing costs in ec'!K$2</f>
        <v>3.5</v>
      </c>
      <c r="J32" s="24" t="n">
        <f aca="false">'HURRYing costs in ec'!L32/'HURRYing costs in ec'!L$2</f>
        <v>3.55555555555556</v>
      </c>
      <c r="K32" s="24" t="n">
        <f aca="false">'HURRYing costs in ec'!M32/'HURRYing costs in ec'!M$2</f>
        <v>3.5</v>
      </c>
      <c r="L32" s="24" t="n">
        <f aca="false">'HURRYing costs in ec'!N32/'HURRYing costs in ec'!N$2</f>
        <v>3.54545454545455</v>
      </c>
      <c r="M32" s="24" t="n">
        <f aca="false">'HURRYing costs in ec'!O32/'HURRYing costs in ec'!O$2</f>
        <v>3.5</v>
      </c>
      <c r="N32" s="24" t="n">
        <f aca="false">'HURRYing costs in ec'!P32/'HURRYing costs in ec'!P$2</f>
        <v>3.53846153846154</v>
      </c>
      <c r="O32" s="24" t="n">
        <f aca="false">'HURRYing costs in ec'!Q32/'HURRYing costs in ec'!Q$2</f>
        <v>3.5</v>
      </c>
      <c r="P32" s="24" t="n">
        <f aca="false">'HURRYing costs in ec'!R32/'HURRYing costs in ec'!R$2</f>
        <v>3.53333333333333</v>
      </c>
      <c r="Q32" s="24" t="n">
        <f aca="false">'HURRYing costs in ec'!S32/'HURRYing costs in ec'!S$2</f>
        <v>3.5</v>
      </c>
      <c r="R32" s="24" t="n">
        <f aca="false">'HURRYing costs in ec'!T32/'HURRYing costs in ec'!T$2</f>
        <v>3.52941176470588</v>
      </c>
      <c r="S32" s="24" t="n">
        <f aca="false">'HURRYing costs in ec'!U32/'HURRYing costs in ec'!U$2</f>
        <v>3.5</v>
      </c>
      <c r="T32" s="24" t="n">
        <f aca="false">'HURRYing costs in ec'!V32/'HURRYing costs in ec'!V$2</f>
        <v>3.52631578947368</v>
      </c>
      <c r="U32" s="24" t="n">
        <f aca="false">'HURRYing costs in ec'!W32/'HURRYing costs in ec'!W$2</f>
        <v>3.5</v>
      </c>
      <c r="V32" s="24" t="n">
        <f aca="false">'HURRYing costs in ec'!X32/'HURRYing costs in ec'!X$2</f>
        <v>3.52380952380952</v>
      </c>
      <c r="W32" s="24" t="n">
        <f aca="false">'HURRYing costs in ec'!Y32/'HURRYing costs in ec'!Y$2</f>
        <v>3.5</v>
      </c>
      <c r="X32" s="24" t="n">
        <f aca="false">'HURRYing costs in ec'!Z32/'HURRYing costs in ec'!Z$2</f>
        <v>3.52173913043478</v>
      </c>
      <c r="Y32" s="24" t="n">
        <f aca="false">'HURRYing costs in ec'!AA32/'HURRYing costs in ec'!AA$2</f>
        <v>3.5</v>
      </c>
      <c r="Z32" s="24" t="n">
        <f aca="false">'HURRYing costs in ec'!AB32/'HURRYing costs in ec'!AB$2</f>
        <v>3.52</v>
      </c>
      <c r="AA32" s="24" t="n">
        <f aca="false">'HURRYing costs in ec'!AC32/'HURRYing costs in ec'!AC$2</f>
        <v>3.5</v>
      </c>
      <c r="AB32" s="24" t="n">
        <f aca="false">'HURRYing costs in ec'!AD32/'HURRYing costs in ec'!AD$2</f>
        <v>3.51851851851852</v>
      </c>
      <c r="AC32" s="24" t="n">
        <f aca="false">'HURRYing costs in ec'!AE32/'HURRYing costs in ec'!AE$2</f>
        <v>3.5</v>
      </c>
      <c r="AD32" s="24" t="n">
        <f aca="false">'HURRYing costs in ec'!AF32/'HURRYing costs in ec'!AF$2</f>
        <v>3.51724137931034</v>
      </c>
      <c r="AE32" s="24" t="n">
        <f aca="false">'HURRYing costs in ec'!AG32/'HURRYing costs in ec'!AG$2</f>
        <v>3.5</v>
      </c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</row>
    <row r="33" customFormat="false" ht="12.75" hidden="false" customHeight="false" outlineLevel="0" collapsed="false">
      <c r="A33" s="23" t="n">
        <v>3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</row>
    <row r="34" customFormat="false" ht="12.75" hidden="false" customHeight="false" outlineLevel="0" collapsed="false">
      <c r="A34" s="23" t="n">
        <v>3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</row>
    <row r="35" customFormat="false" ht="12.75" hidden="false" customHeight="false" outlineLevel="0" collapsed="false">
      <c r="A35" s="23" t="n">
        <v>3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</row>
    <row r="36" customFormat="false" ht="12.75" hidden="false" customHeight="false" outlineLevel="0" collapsed="false">
      <c r="A36" s="23" t="n">
        <v>3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</row>
    <row r="37" customFormat="false" ht="12.75" hidden="false" customHeight="false" outlineLevel="0" collapsed="false">
      <c r="A37" s="23" t="n">
        <v>3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</row>
    <row r="38" customFormat="false" ht="12.75" hidden="false" customHeight="false" outlineLevel="0" collapsed="false">
      <c r="A38" s="23" t="n">
        <v>36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</row>
    <row r="39" customFormat="false" ht="12.75" hidden="false" customHeight="false" outlineLevel="0" collapsed="false">
      <c r="A39" s="23" t="n">
        <v>37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</row>
    <row r="40" customFormat="false" ht="12.75" hidden="false" customHeight="false" outlineLevel="0" collapsed="false">
      <c r="A40" s="23" t="n">
        <v>38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</row>
    <row r="41" customFormat="false" ht="12.75" hidden="false" customHeight="false" outlineLevel="0" collapsed="false">
      <c r="A41" s="23" t="n">
        <v>3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</row>
    <row r="42" customFormat="false" ht="12.75" hidden="false" customHeight="false" outlineLevel="0" collapsed="false">
      <c r="A42" s="23" t="n">
        <v>4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</row>
    <row r="43" customFormat="false" ht="12.75" hidden="false" customHeight="false" outlineLevel="0" collapsed="false">
      <c r="A43" s="23" t="n">
        <v>4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</row>
    <row r="44" customFormat="false" ht="12.75" hidden="false" customHeight="false" outlineLevel="0" collapsed="false">
      <c r="A44" s="23" t="n">
        <v>4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</row>
    <row r="45" customFormat="false" ht="12.75" hidden="false" customHeight="false" outlineLevel="0" collapsed="false">
      <c r="A45" s="23" t="n">
        <v>4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</row>
    <row r="46" customFormat="false" ht="12.75" hidden="false" customHeight="false" outlineLevel="0" collapsed="false">
      <c r="A46" s="23" t="n">
        <v>4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</row>
    <row r="47" customFormat="false" ht="12.75" hidden="false" customHeight="false" outlineLevel="0" collapsed="false">
      <c r="A47" s="23" t="n">
        <v>4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</row>
    <row r="48" customFormat="false" ht="12.75" hidden="false" customHeight="false" outlineLevel="0" collapsed="false">
      <c r="A48" s="23" t="n">
        <v>4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</row>
    <row r="49" customFormat="false" ht="12.75" hidden="false" customHeight="false" outlineLevel="0" collapsed="false">
      <c r="A49" s="23" t="n">
        <v>4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</row>
    <row r="50" customFormat="false" ht="12.75" hidden="false" customHeight="false" outlineLevel="0" collapsed="false">
      <c r="A50" s="23" t="n">
        <v>48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</row>
    <row r="51" customFormat="false" ht="12.75" hidden="false" customHeight="false" outlineLevel="0" collapsed="false">
      <c r="A51" s="23" t="n">
        <v>4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</row>
    <row r="52" customFormat="false" ht="12.75" hidden="false" customHeight="false" outlineLevel="0" collapsed="false">
      <c r="A52" s="23" t="n">
        <v>5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</row>
    <row r="53" customFormat="false" ht="12.75" hidden="false" customHeight="false" outlineLevel="0" collapsed="false">
      <c r="A53" s="23" t="n">
        <v>5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</row>
    <row r="54" customFormat="false" ht="12.75" hidden="false" customHeight="false" outlineLevel="0" collapsed="false">
      <c r="A54" s="23" t="n">
        <v>5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</row>
    <row r="55" customFormat="false" ht="12.75" hidden="false" customHeight="false" outlineLevel="0" collapsed="false">
      <c r="A55" s="23" t="n">
        <v>53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</row>
    <row r="56" customFormat="false" ht="12.75" hidden="false" customHeight="false" outlineLevel="0" collapsed="false">
      <c r="A56" s="23" t="n">
        <v>54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</row>
    <row r="57" customFormat="false" ht="12.75" hidden="false" customHeight="false" outlineLevel="0" collapsed="false">
      <c r="A57" s="23" t="n">
        <v>55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</row>
    <row r="58" customFormat="false" ht="12.75" hidden="false" customHeight="false" outlineLevel="0" collapsed="false">
      <c r="A58" s="23" t="n">
        <v>56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</row>
    <row r="59" customFormat="false" ht="12.75" hidden="false" customHeight="false" outlineLevel="0" collapsed="false">
      <c r="A59" s="23" t="n">
        <v>5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</row>
    <row r="60" customFormat="false" ht="12.75" hidden="false" customHeight="false" outlineLevel="0" collapsed="false">
      <c r="A60" s="23" t="n">
        <v>58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</row>
    <row r="61" customFormat="false" ht="12.75" hidden="false" customHeight="false" outlineLevel="0" collapsed="false">
      <c r="A61" s="23" t="n">
        <v>59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</row>
    <row r="62" customFormat="false" ht="12.75" hidden="false" customHeight="false" outlineLevel="0" collapsed="false">
      <c r="A62" s="23" t="n">
        <v>60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</row>
    <row r="63" customFormat="false" ht="12.75" hidden="false" customHeight="false" outlineLevel="0" collapsed="false">
      <c r="A63" s="23" t="n">
        <v>6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</row>
    <row r="64" customFormat="false" ht="12.75" hidden="false" customHeight="false" outlineLevel="0" collapsed="false">
      <c r="A64" s="23" t="n">
        <v>62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</row>
    <row r="65" customFormat="false" ht="12.75" hidden="false" customHeight="false" outlineLevel="0" collapsed="false">
      <c r="A65" s="23" t="n">
        <v>63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</row>
    <row r="66" customFormat="false" ht="12.75" hidden="false" customHeight="false" outlineLevel="0" collapsed="false">
      <c r="A66" s="23" t="n">
        <v>64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</row>
    <row r="67" customFormat="false" ht="12.75" hidden="false" customHeight="false" outlineLevel="0" collapsed="false">
      <c r="A67" s="23" t="n">
        <v>65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</row>
    <row r="68" customFormat="false" ht="12.75" hidden="false" customHeight="false" outlineLevel="0" collapsed="false">
      <c r="A68" s="23" t="n">
        <v>66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</row>
    <row r="69" customFormat="false" ht="12.75" hidden="false" customHeight="false" outlineLevel="0" collapsed="false">
      <c r="A69" s="23" t="n">
        <v>67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</row>
    <row r="70" customFormat="false" ht="12.75" hidden="false" customHeight="false" outlineLevel="0" collapsed="false">
      <c r="A70" s="23" t="n">
        <v>6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</row>
    <row r="71" customFormat="false" ht="12.75" hidden="false" customHeight="false" outlineLevel="0" collapsed="false">
      <c r="A71" s="23" t="n">
        <v>69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</row>
    <row r="72" customFormat="false" ht="12.75" hidden="false" customHeight="false" outlineLevel="0" collapsed="false">
      <c r="A72" s="23" t="n">
        <v>70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</row>
    <row r="73" customFormat="false" ht="12.75" hidden="false" customHeight="false" outlineLevel="0" collapsed="false">
      <c r="A73" s="23" t="n">
        <v>71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</row>
    <row r="74" customFormat="false" ht="12.75" hidden="false" customHeight="false" outlineLevel="0" collapsed="false">
      <c r="A74" s="23" t="n">
        <v>72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</row>
    <row r="75" customFormat="false" ht="12.75" hidden="false" customHeight="false" outlineLevel="0" collapsed="false">
      <c r="A75" s="23" t="n">
        <v>73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</row>
    <row r="76" customFormat="false" ht="12.75" hidden="false" customHeight="false" outlineLevel="0" collapsed="false">
      <c r="A76" s="23" t="n">
        <v>7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</row>
    <row r="77" customFormat="false" ht="12.75" hidden="false" customHeight="false" outlineLevel="0" collapsed="false">
      <c r="A77" s="23" t="n">
        <v>75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</row>
    <row r="78" customFormat="false" ht="12.75" hidden="false" customHeight="false" outlineLevel="0" collapsed="false">
      <c r="A78" s="23" t="n">
        <v>76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</row>
    <row r="79" customFormat="false" ht="12.75" hidden="false" customHeight="false" outlineLevel="0" collapsed="false">
      <c r="A79" s="23" t="n">
        <v>77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</row>
    <row r="80" customFormat="false" ht="12.75" hidden="false" customHeight="false" outlineLevel="0" collapsed="false">
      <c r="A80" s="23" t="n">
        <v>7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</row>
    <row r="81" customFormat="false" ht="12.75" hidden="false" customHeight="false" outlineLevel="0" collapsed="false">
      <c r="A81" s="23" t="n">
        <v>7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</row>
    <row r="82" customFormat="false" ht="12.75" hidden="false" customHeight="false" outlineLevel="0" collapsed="false">
      <c r="A82" s="23" t="n">
        <v>8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18:17:17Z</dcterms:created>
  <dc:creator>Mario Squillace</dc:creator>
  <dc:description/>
  <dc:language>en-US</dc:language>
  <cp:lastModifiedBy>Mario Squillace</cp:lastModifiedBy>
  <cp:lastPrinted>2001-09-21T11:40:06Z</cp:lastPrinted>
  <cp:revision>0</cp:revision>
  <dc:subject/>
  <dc:title/>
</cp:coreProperties>
</file>