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7152287"/>
        <c:axId val="82538363"/>
      </c:scatterChart>
      <c:valAx>
        <c:axId val="17152287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363"/>
        <c:crossesAt val="0"/>
        <c:crossBetween val="midCat"/>
      </c:valAx>
      <c:valAx>
        <c:axId val="82538363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287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