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ain" sheetId="1" state="visible" r:id="rId2"/>
  </sheets>
  <definedNames>
    <definedName function="false" hidden="false" name="A" vbProcedure="false">Main!$E$32</definedName>
    <definedName function="false" hidden="false" name="aAdjFp" vbProcedure="false">Main!$D$7:$E$7</definedName>
    <definedName function="false" hidden="false" name="aBombard" vbProcedure="false">Main!$G$22</definedName>
    <definedName function="false" hidden="false" name="ADom" vbProcedure="false">Main!$E$2</definedName>
    <definedName function="false" hidden="false" name="Af" vbProcedure="false">Main!$E$3</definedName>
    <definedName function="false" hidden="false" name="aFighter" vbProcedure="false">Main!$G$25</definedName>
    <definedName function="false" hidden="false" name="aFp" vbProcedure="false">Main!$E$6</definedName>
    <definedName function="false" hidden="false" name="ah" vbProcedure="false">Main!$E$37</definedName>
    <definedName function="false" hidden="false" name="AHowitzer" vbProcedure="false">Main!$G$26</definedName>
    <definedName function="false" hidden="false" name="aHp" vbProcedure="false">Main!$E$5</definedName>
    <definedName function="false" hidden="false" name="aMf" vbProcedure="false">Main!$E$8</definedName>
    <definedName function="false" hidden="false" name="aMissile" vbProcedure="false">Main!$G$24</definedName>
    <definedName function="false" hidden="false" name="Answer" vbProcedure="false">Main!$E$41</definedName>
    <definedName function="false" hidden="false" name="aPartisans" vbProcedure="false">Main!$G$23</definedName>
    <definedName function="false" hidden="false" name="aTerr" vbProcedure="false">Main!$E$10</definedName>
    <definedName function="false" hidden="false" name="aVet" vbProcedure="false">Main!$E$9</definedName>
    <definedName function="false" hidden="false" name="cboADomain_Link" vbProcedure="false">Main!$I$2</definedName>
    <definedName function="false" hidden="false" name="cboADom_List" vbProcedure="false">Main!$M$43:$M$46</definedName>
    <definedName function="false" hidden="false" name="cboAFp_Link" vbProcedure="false">Main!$I$6</definedName>
    <definedName function="false" hidden="false" name="cboAf_Link" vbProcedure="false">Main!$I$3</definedName>
    <definedName function="false" hidden="false" name="cboAHp_Link" vbProcedure="false">Main!$I$5</definedName>
    <definedName function="false" hidden="false" name="cboATerrain_Link" vbProcedure="false">Main!$I$10</definedName>
    <definedName function="false" hidden="false" name="cboDAf_Link" vbProcedure="false">Main!$K$3</definedName>
    <definedName function="false" hidden="false" name="cboDDomain_Link" vbProcedure="false">Main!$K$2</definedName>
    <definedName function="false" hidden="false" name="cboDFp_Link" vbProcedure="false">Main!$K$6</definedName>
    <definedName function="false" hidden="false" name="cboDf_Link" vbProcedure="false">Main!$K$4</definedName>
    <definedName function="false" hidden="false" name="cboDHp_Link" vbProcedure="false">Main!$K$5</definedName>
    <definedName function="false" hidden="false" name="cboDTerrain_Link" vbProcedure="false">Main!$K$10</definedName>
    <definedName function="false" hidden="false" name="cboKciv_Link" vbProcedure="false">Main!$G$31</definedName>
    <definedName function="false" hidden="false" name="chkABombard_Link" vbProcedure="false">Main!$I$22</definedName>
    <definedName function="false" hidden="false" name="chkAFtr_Link" vbProcedure="false">Main!$I$25</definedName>
    <definedName function="false" hidden="false" name="chkAHowitzer" vbProcedure="false">Main!$G$26</definedName>
    <definedName function="false" hidden="false" name="chkAHowitzer_Link" vbProcedure="false">Main!$I$26</definedName>
    <definedName function="false" hidden="false" name="chkAMissile_Link" vbProcedure="false">Main!$I$24</definedName>
    <definedName function="false" hidden="false" name="chkAPartisan_Link" vbProcedure="false">Main!$I$23</definedName>
    <definedName function="false" hidden="false" name="chkASneak_Link" vbProcedure="false">Main!$I$21</definedName>
    <definedName function="false" hidden="false" name="chkAVet_Link" vbProcedure="false">Main!$I$9</definedName>
    <definedName function="false" hidden="false" name="chkDCoastFort_Link" vbProcedure="false">Main!$K$14</definedName>
    <definedName function="false" hidden="false" name="chkDDockedShip_Link" vbProcedure="false">Main!$K$19</definedName>
    <definedName function="false" hidden="false" name="chkDEntrench_Link" vbProcedure="false">Main!$K$11</definedName>
    <definedName function="false" hidden="false" name="chkDFort_Link" vbProcedure="false">Main!$K$12</definedName>
    <definedName function="false" hidden="false" name="chkDHelo_Link" vbProcedure="false">Main!$K$20</definedName>
    <definedName function="false" hidden="false" name="chkDSAM_Link" vbProcedure="false">Main!$K$15</definedName>
    <definedName function="false" hidden="false" name="chkDScramble_Link" vbProcedure="false">Main!$K$18</definedName>
    <definedName function="false" hidden="false" name="chkDVet_Link" vbProcedure="false">Main!$K$9</definedName>
    <definedName function="false" hidden="false" name="chkDWalls_Link" vbProcedure="false">Main!$K$13</definedName>
    <definedName function="false" hidden="false" name="chkDx2vA_Link" vbProcedure="false">Main!$K$17</definedName>
    <definedName function="false" hidden="false" name="chkDx2vH_Link" vbProcedure="false">Main!$K$16</definedName>
    <definedName function="false" hidden="false" name="chkShowMsgBox_Link" vbProcedure="false">Main!$B$26</definedName>
    <definedName function="false" hidden="false" name="D" vbProcedure="false">Main!$E$33</definedName>
    <definedName function="false" hidden="false" name="dAdjFp" vbProcedure="false">Main!$G$7</definedName>
    <definedName function="false" hidden="false" name="dAf" vbProcedure="false">Main!$G$3</definedName>
    <definedName function="false" hidden="false" name="dCoastFort" vbProcedure="false">Main!$G$14</definedName>
    <definedName function="false" hidden="false" name="dDockedShip" vbProcedure="false">Main!$G$19</definedName>
    <definedName function="false" hidden="false" name="DDom" vbProcedure="false">Main!$G$2</definedName>
    <definedName function="false" hidden="false" name="DefaultSelection" vbProcedure="false">Main!$B$3:$B$6</definedName>
    <definedName function="false" hidden="false" name="dEntrench" vbProcedure="false">Main!$G$11</definedName>
    <definedName function="false" hidden="false" name="Df" vbProcedure="false">Main!$G$4</definedName>
    <definedName function="false" hidden="false" name="dFort" vbProcedure="false">Main!$G$12</definedName>
    <definedName function="false" hidden="false" name="dFp" vbProcedure="false">Main!$G$6</definedName>
    <definedName function="false" hidden="false" name="dh" vbProcedure="false">Main!$E$38</definedName>
    <definedName function="false" hidden="false" name="dHelo" vbProcedure="false">Main!$G$20</definedName>
    <definedName function="false" hidden="false" name="dHP" vbProcedure="false">Main!$G$5</definedName>
    <definedName function="false" hidden="false" name="Domain" vbProcedure="false">Main!$M$43:$M$46</definedName>
    <definedName function="false" hidden="false" name="dSAM" vbProcedure="false">Main!$G$15</definedName>
    <definedName function="false" hidden="false" name="dScramble" vbProcedure="false">Main!$G$18</definedName>
    <definedName function="false" hidden="false" name="dTerr" vbProcedure="false">Main!$G$10</definedName>
    <definedName function="false" hidden="false" name="dVet" vbProcedure="false">Main!$G$9</definedName>
    <definedName function="false" hidden="false" name="dWalls" vbProcedure="false">Main!$G$13</definedName>
    <definedName function="false" hidden="false" name="Dx2vA" vbProcedure="false">Main!$G$17</definedName>
    <definedName function="false" hidden="false" name="Dx2vH" vbProcedure="false">Main!$G$16</definedName>
    <definedName function="false" hidden="false" name="Kciv" vbProcedure="false">Main!$E$31</definedName>
    <definedName function="false" hidden="false" name="Modifier" vbProcedure="false">Main!$K$44:$K$63</definedName>
    <definedName function="false" hidden="false" name="n" vbProcedure="false">Main!$D$44:$D$143</definedName>
    <definedName function="false" hidden="false" name="nmax" vbProcedure="false">Main!$E$39</definedName>
    <definedName function="false" hidden="false" name="OneThruNine" vbProcedure="false">Main!$D$45:$D$53</definedName>
    <definedName function="false" hidden="false" name="p" vbProcedure="false">Main!$E$35</definedName>
    <definedName function="false" hidden="false" name="Sneak" vbProcedure="false">Main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Attacker</t>
  </si>
  <si>
    <t xml:space="preserve">Defender</t>
  </si>
  <si>
    <t xml:space="preserve">ADom</t>
  </si>
  <si>
    <t xml:space="preserve">DDom</t>
  </si>
  <si>
    <t xml:space="preserve">cboADomain_Link</t>
  </si>
  <si>
    <t xml:space="preserve">cboDDomain_Link</t>
  </si>
  <si>
    <t xml:space="preserve">Af</t>
  </si>
  <si>
    <t xml:space="preserve">cboAf_Link</t>
  </si>
  <si>
    <t xml:space="preserve">cboDAf_Link</t>
  </si>
  <si>
    <t xml:space="preserve">Df</t>
  </si>
  <si>
    <t xml:space="preserve">cboDf_Link</t>
  </si>
  <si>
    <t xml:space="preserve">aHp</t>
  </si>
  <si>
    <t xml:space="preserve">dHp</t>
  </si>
  <si>
    <t xml:space="preserve">cboAHp_Link</t>
  </si>
  <si>
    <t xml:space="preserve">cboDHp_Link</t>
  </si>
  <si>
    <t xml:space="preserve">aFp</t>
  </si>
  <si>
    <t xml:space="preserve">dFp</t>
  </si>
  <si>
    <t xml:space="preserve">cboAFp_Link</t>
  </si>
  <si>
    <t xml:space="preserve">cboDFp_Link</t>
  </si>
  <si>
    <t xml:space="preserve">aAdjFp</t>
  </si>
  <si>
    <t xml:space="preserve">dAdjFp</t>
  </si>
  <si>
    <t xml:space="preserve">aMf</t>
  </si>
  <si>
    <t xml:space="preserve">aVet</t>
  </si>
  <si>
    <t xml:space="preserve">dVet</t>
  </si>
  <si>
    <t xml:space="preserve">chkAVet_Link</t>
  </si>
  <si>
    <t xml:space="preserve"> </t>
  </si>
  <si>
    <t xml:space="preserve">aTerr</t>
  </si>
  <si>
    <t xml:space="preserve">dTerr</t>
  </si>
  <si>
    <t xml:space="preserve">cboATerrain_Link</t>
  </si>
  <si>
    <t xml:space="preserve">cboDTerrain_Link</t>
  </si>
  <si>
    <t xml:space="preserve">Multiplier</t>
  </si>
  <si>
    <t xml:space="preserve">dEntrench</t>
  </si>
  <si>
    <t xml:space="preserve">chkDEntrench_Link</t>
  </si>
  <si>
    <t xml:space="preserve">dFort</t>
  </si>
  <si>
    <t xml:space="preserve">chkDFort_Link</t>
  </si>
  <si>
    <t xml:space="preserve">dWalls</t>
  </si>
  <si>
    <t xml:space="preserve">chkDWalls_Link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Copyright: Written July 17, 2001 by Boco (dwylie7@operamail.com)</t>
  </si>
  <si>
    <t xml:space="preserve">Dx2vH</t>
  </si>
  <si>
    <t xml:space="preserve">chkDx2vH_Link</t>
  </si>
  <si>
    <t xml:space="preserve">x</t>
  </si>
  <si>
    <t xml:space="preserve">Dx2vA</t>
  </si>
  <si>
    <t xml:space="preserve">chkDx2vA_Link</t>
  </si>
  <si>
    <t xml:space="preserve">Algorithm developed by:</t>
  </si>
  <si>
    <t xml:space="preserve">dScramble</t>
  </si>
  <si>
    <t xml:space="preserve">chkDScramble_Link</t>
  </si>
  <si>
    <t xml:space="preserve">Buenos, Eggman, &amp; Marquis de Sodaq  </t>
  </si>
  <si>
    <t xml:space="preserve">dDockedShip</t>
  </si>
  <si>
    <t xml:space="preserve">chkDDockedShip_Link</t>
  </si>
  <si>
    <t xml:space="preserve">(Discussed at Apolyton in 2000-2001)</t>
  </si>
  <si>
    <t xml:space="preserve">dHelo</t>
  </si>
  <si>
    <t xml:space="preserve">chkDHelo_Link</t>
  </si>
  <si>
    <t xml:space="preserve">Sneak</t>
  </si>
  <si>
    <t xml:space="preserve">chkASneak_Link</t>
  </si>
  <si>
    <t xml:space="preserve">This sheet was not designed to be edited.  </t>
  </si>
  <si>
    <t xml:space="preserve">aBombard</t>
  </si>
  <si>
    <t xml:space="preserve">chkABombard_Link</t>
  </si>
  <si>
    <t xml:space="preserve">not needed, see aAdjFp</t>
  </si>
  <si>
    <t xml:space="preserve">Try the button!</t>
  </si>
  <si>
    <t xml:space="preserve">aPartisans</t>
  </si>
  <si>
    <t xml:space="preserve">chkAPartisan_Link</t>
  </si>
  <si>
    <t xml:space="preserve">aMissile</t>
  </si>
  <si>
    <t xml:space="preserve">chkAMissile_Link</t>
  </si>
  <si>
    <t xml:space="preserve">aFighter</t>
  </si>
  <si>
    <t xml:space="preserve">chkAFtr_Link</t>
  </si>
  <si>
    <t xml:space="preserve">AHowitzer</t>
  </si>
  <si>
    <t xml:space="preserve">chkAHowitzer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cboKciv_Link</t>
  </si>
  <si>
    <t xml:space="preserve">A</t>
  </si>
  <si>
    <t xml:space="preserve">D</t>
  </si>
  <si>
    <t xml:space="preserve">p</t>
  </si>
  <si>
    <t xml:space="preserve">Probability of success per round</t>
  </si>
  <si>
    <t xml:space="preserve">ah</t>
  </si>
  <si>
    <t xml:space="preserve">dh</t>
  </si>
  <si>
    <t xml:space="preserve">nmax</t>
  </si>
  <si>
    <t xml:space="preserve">P</t>
  </si>
  <si>
    <t xml:space="preserve">Answer</t>
  </si>
  <si>
    <t xml:space="preserve">Overall probability of success</t>
  </si>
  <si>
    <t xml:space="preserve">Terrain</t>
  </si>
  <si>
    <t xml:space="preserve">Domain</t>
  </si>
  <si>
    <t xml:space="preserve">n</t>
  </si>
  <si>
    <t xml:space="preserve">Modifier</t>
  </si>
  <si>
    <t xml:space="preserve">Land</t>
  </si>
  <si>
    <t xml:space="preserve">Sea</t>
  </si>
  <si>
    <t xml:space="preserve">Air</t>
  </si>
  <si>
    <t xml:space="preserve">D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8"/>
      <color rgb="FFFFFF0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1</xdr:row>
      <xdr:rowOff>114480</xdr:rowOff>
    </xdr:from>
    <xdr:to>
      <xdr:col>2</xdr:col>
      <xdr:colOff>60480</xdr:colOff>
      <xdr:row>6</xdr:row>
      <xdr:rowOff>56880</xdr:rowOff>
    </xdr:to>
    <xdr:sp>
      <xdr:nvSpPr>
        <xdr:cNvPr id="0" name="Rectangle 4"/>
        <xdr:cNvSpPr/>
      </xdr:nvSpPr>
      <xdr:spPr>
        <a:xfrm>
          <a:off x="578520" y="276480"/>
          <a:ext cx="3492720" cy="752040"/>
        </a:xfrm>
        <a:prstGeom prst="rect">
          <a:avLst/>
        </a:prstGeom>
        <a:solidFill>
          <a:srgbClr val="8000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Calculator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8</xdr:row>
      <xdr:rowOff>0</xdr:rowOff>
    </xdr:from>
    <xdr:to>
      <xdr:col>2</xdr:col>
      <xdr:colOff>360</xdr:colOff>
      <xdr:row>13</xdr:row>
      <xdr:rowOff>162000</xdr:rowOff>
    </xdr:to>
    <xdr:sp>
      <xdr:nvSpPr>
        <xdr:cNvPr id="1" name="tBoxInstructions1"/>
        <xdr:cNvSpPr/>
      </xdr:nvSpPr>
      <xdr:spPr>
        <a:xfrm>
          <a:off x="638280" y="1295280"/>
          <a:ext cx="3372840" cy="971640"/>
        </a:xfrm>
        <a:prstGeom prst="rect">
          <a:avLst/>
        </a:prstGeom>
        <a:solidFill>
          <a:srgbClr val="ffff99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Before clicking on the button above, arrange Excel and Civ2 windows as desired.  Since </a:t>
          </a:r>
          <a:r>
            <a:rPr b="0" i="1" lang="en-US" sz="1000" spc="-1" strike="noStrike">
              <a:latin typeface="Arial"/>
            </a:rPr>
            <a:t>the interface is a pop-up dialog</a:t>
          </a:r>
          <a:r>
            <a:rPr b="0" lang="en-US" sz="1000" spc="-1" strike="noStrike">
              <a:latin typeface="Arial"/>
            </a:rPr>
            <a:t>, only a minimal amount of the Excel needs to be visible.  The keyboard shortcut CTRL-K also pops up the dialo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howMsgBox" descr="Show initial tip in message box at star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initial tip in message box at startu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47.85"/>
    <col collapsed="false" customWidth="true" hidden="false" outlineLevel="0" max="3" min="3" style="0" width="9.06"/>
    <col collapsed="false" customWidth="true" hidden="true" outlineLevel="0" max="4" min="4" style="0" width="11.99"/>
    <col collapsed="false" customWidth="true" hidden="true" outlineLevel="0" max="5" min="5" style="0" width="8.41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true" outlineLevel="0" max="8" min="8" style="0" width="17.42"/>
    <col collapsed="false" customWidth="true" hidden="true" outlineLevel="0" max="9" min="9" style="1" width="7.28"/>
    <col collapsed="false" customWidth="true" hidden="true" outlineLevel="0" max="10" min="10" style="1" width="19.7"/>
    <col collapsed="false" customWidth="true" hidden="true" outlineLevel="0" max="11" min="11" style="1" width="7.28"/>
    <col collapsed="false" customWidth="false" hidden="true" outlineLevel="0" max="257" min="12" style="1" width="9.14"/>
  </cols>
  <sheetData>
    <row r="1" customFormat="false" ht="12.75" hidden="false" customHeight="false" outlineLevel="0" collapsed="false">
      <c r="A1" s="2"/>
      <c r="B1" s="2"/>
      <c r="C1" s="3"/>
      <c r="D1" s="4" t="s">
        <v>0</v>
      </c>
      <c r="E1" s="4"/>
      <c r="F1" s="4" t="s">
        <v>1</v>
      </c>
      <c r="G1" s="4"/>
      <c r="I1" s="0"/>
    </row>
    <row r="2" customFormat="false" ht="12.75" hidden="false" customHeight="false" outlineLevel="0" collapsed="false">
      <c r="A2" s="2"/>
      <c r="B2" s="2"/>
      <c r="C2" s="3"/>
      <c r="D2" s="5" t="s">
        <v>2</v>
      </c>
      <c r="E2" s="0" t="str">
        <f aca="false">INDEX(Domain,cboADomain_Link+1,1)</f>
        <v>Land</v>
      </c>
      <c r="F2" s="5" t="s">
        <v>3</v>
      </c>
      <c r="G2" s="0" t="str">
        <f aca="false">INDEX(Domain,cboDDomain_Link+1,1)</f>
        <v>Land</v>
      </c>
      <c r="H2" s="5" t="s">
        <v>4</v>
      </c>
      <c r="I2" s="0" t="n">
        <v>0</v>
      </c>
      <c r="J2" s="5" t="s">
        <v>5</v>
      </c>
      <c r="K2" s="1" t="n">
        <v>0</v>
      </c>
    </row>
    <row r="3" customFormat="false" ht="12.75" hidden="false" customHeight="false" outlineLevel="0" collapsed="false">
      <c r="A3" s="2"/>
      <c r="B3" s="2"/>
      <c r="C3" s="3"/>
      <c r="D3" s="5" t="s">
        <v>6</v>
      </c>
      <c r="E3" s="0" t="n">
        <f aca="false">INDEX(n,cboAf_Link+1,1)</f>
        <v>4</v>
      </c>
      <c r="F3" s="5" t="s">
        <v>6</v>
      </c>
      <c r="G3" s="0" t="n">
        <f aca="false">INDEX(n,cboDAf_Link+1,1)</f>
        <v>1</v>
      </c>
      <c r="H3" s="5" t="s">
        <v>7</v>
      </c>
      <c r="I3" s="0" t="n">
        <v>4</v>
      </c>
      <c r="J3" s="5" t="s">
        <v>8</v>
      </c>
      <c r="K3" s="6" t="n">
        <v>1</v>
      </c>
    </row>
    <row r="4" customFormat="false" ht="12.75" hidden="false" customHeight="false" outlineLevel="0" collapsed="false">
      <c r="A4" s="2"/>
      <c r="B4" s="2"/>
      <c r="C4" s="3"/>
      <c r="F4" s="5" t="s">
        <v>9</v>
      </c>
      <c r="G4" s="0" t="n">
        <f aca="false">INDEX(n,cboDf_Link+1,1)</f>
        <v>5</v>
      </c>
      <c r="H4" s="5"/>
      <c r="I4" s="0"/>
      <c r="J4" s="5" t="s">
        <v>10</v>
      </c>
      <c r="K4" s="6" t="n">
        <v>5</v>
      </c>
    </row>
    <row r="5" customFormat="false" ht="12.75" hidden="false" customHeight="false" outlineLevel="0" collapsed="false">
      <c r="A5" s="2"/>
      <c r="B5" s="2"/>
      <c r="C5" s="3"/>
      <c r="D5" s="5" t="s">
        <v>11</v>
      </c>
      <c r="E5" s="0" t="n">
        <f aca="false">INDEX(n,cboAHp_Link+2,1)*10</f>
        <v>20</v>
      </c>
      <c r="F5" s="5" t="s">
        <v>12</v>
      </c>
      <c r="G5" s="0" t="n">
        <f aca="false">INDEX(n,cboDHp_Link+2,1)*10</f>
        <v>20</v>
      </c>
      <c r="H5" s="5" t="s">
        <v>13</v>
      </c>
      <c r="I5" s="0" t="n">
        <v>1</v>
      </c>
      <c r="J5" s="5" t="s">
        <v>14</v>
      </c>
      <c r="K5" s="6" t="n">
        <v>1</v>
      </c>
    </row>
    <row r="6" customFormat="false" ht="12.75" hidden="false" customHeight="false" outlineLevel="0" collapsed="false">
      <c r="A6" s="2"/>
      <c r="B6" s="2"/>
      <c r="C6" s="3"/>
      <c r="D6" s="5" t="s">
        <v>15</v>
      </c>
      <c r="E6" s="0" t="n">
        <f aca="false">INDEX(n,cboAFp_Link+2,1)</f>
        <v>1</v>
      </c>
      <c r="F6" s="5" t="s">
        <v>16</v>
      </c>
      <c r="G6" s="0" t="n">
        <f aca="false">INDEX(n,cboDFp_Link+2,1)</f>
        <v>1</v>
      </c>
      <c r="H6" s="5" t="s">
        <v>17</v>
      </c>
      <c r="I6" s="0" t="n">
        <v>0</v>
      </c>
      <c r="J6" s="5" t="s">
        <v>18</v>
      </c>
      <c r="K6" s="1" t="n">
        <v>0</v>
      </c>
    </row>
    <row r="7" customFormat="false" ht="12.75" hidden="false" customHeight="false" outlineLevel="0" collapsed="false">
      <c r="A7" s="2"/>
      <c r="B7" s="2"/>
      <c r="C7" s="3"/>
      <c r="D7" s="5" t="s">
        <v>19</v>
      </c>
      <c r="E7" s="0" t="n">
        <f aca="false">IF(AND(ADom="Sea",DDom="Land"),1,IF(AND(aPartisans,dAf=0),aFp*5,aFp))</f>
        <v>1</v>
      </c>
      <c r="F7" s="5" t="s">
        <v>20</v>
      </c>
      <c r="G7" s="0" t="n">
        <f aca="false">IF(OR(AND(dHelo,aFighter),AND(ADom="Sea",DDom="Land"),AND(ADom="Land",DDom="Sea")),1,dFp)</f>
        <v>1</v>
      </c>
      <c r="H7" s="5"/>
      <c r="I7" s="0"/>
      <c r="J7" s="5"/>
    </row>
    <row r="8" customFormat="false" ht="12.75" hidden="false" customHeight="false" outlineLevel="0" collapsed="false">
      <c r="A8" s="2"/>
      <c r="B8" s="2"/>
      <c r="C8" s="3"/>
      <c r="D8" s="5" t="s">
        <v>21</v>
      </c>
      <c r="E8" s="0" t="n">
        <v>2</v>
      </c>
      <c r="F8" s="5"/>
      <c r="H8" s="5"/>
      <c r="I8" s="0"/>
      <c r="J8" s="5"/>
    </row>
    <row r="9" customFormat="false" ht="12.75" hidden="false" customHeight="false" outlineLevel="0" collapsed="false">
      <c r="A9" s="2"/>
      <c r="B9" s="2"/>
      <c r="C9" s="3"/>
      <c r="D9" s="5" t="s">
        <v>22</v>
      </c>
      <c r="E9" s="0" t="n">
        <f aca="false">IF(chkAVet_Link,1.5,1)</f>
        <v>1</v>
      </c>
      <c r="F9" s="5" t="s">
        <v>23</v>
      </c>
      <c r="G9" s="0" t="n">
        <f aca="false">IF(chkDVet_Link,1.5,1)</f>
        <v>1</v>
      </c>
      <c r="H9" s="5" t="s">
        <v>24</v>
      </c>
      <c r="I9" s="1" t="b">
        <f aca="false">FALSE()</f>
        <v>0</v>
      </c>
      <c r="J9" s="5"/>
      <c r="K9" s="1" t="b">
        <f aca="false">FALSE()</f>
        <v>0</v>
      </c>
    </row>
    <row r="10" customFormat="false" ht="12.75" hidden="false" customHeight="false" outlineLevel="0" collapsed="false">
      <c r="A10" s="2"/>
      <c r="B10" s="2" t="s">
        <v>25</v>
      </c>
      <c r="C10" s="3"/>
      <c r="D10" s="5" t="s">
        <v>26</v>
      </c>
      <c r="E10" s="7" t="n">
        <v>1</v>
      </c>
      <c r="F10" s="8" t="s">
        <v>27</v>
      </c>
      <c r="G10" s="7" t="n">
        <f aca="false">INDEX(Modifier,K10+1,1)</f>
        <v>1</v>
      </c>
      <c r="H10" s="5" t="s">
        <v>28</v>
      </c>
      <c r="I10" s="1" t="n">
        <v>1</v>
      </c>
      <c r="J10" s="5" t="s">
        <v>29</v>
      </c>
      <c r="K10" s="1" t="n">
        <v>1</v>
      </c>
      <c r="L10" s="1" t="s">
        <v>30</v>
      </c>
    </row>
    <row r="11" customFormat="false" ht="12.75" hidden="false" customHeight="false" outlineLevel="0" collapsed="false">
      <c r="A11" s="2"/>
      <c r="B11" s="2"/>
      <c r="C11" s="3"/>
      <c r="D11" s="5"/>
      <c r="E11" s="7"/>
      <c r="F11" s="8" t="s">
        <v>31</v>
      </c>
      <c r="G11" s="0" t="n">
        <f aca="false">IF(chkDEntrench_Link,L11,1)</f>
        <v>1</v>
      </c>
      <c r="H11" s="5"/>
      <c r="J11" s="5" t="s">
        <v>32</v>
      </c>
      <c r="K11" s="1" t="b">
        <f aca="false">FALSE()</f>
        <v>0</v>
      </c>
      <c r="L11" s="1" t="n">
        <v>1.5</v>
      </c>
    </row>
    <row r="12" customFormat="false" ht="12.75" hidden="false" customHeight="false" outlineLevel="0" collapsed="false">
      <c r="A12" s="2"/>
      <c r="B12" s="2"/>
      <c r="C12" s="3"/>
      <c r="F12" s="5" t="s">
        <v>33</v>
      </c>
      <c r="G12" s="0" t="n">
        <f aca="false">IF(chkDFort_Link,L12,1)</f>
        <v>1</v>
      </c>
      <c r="J12" s="5" t="s">
        <v>34</v>
      </c>
      <c r="K12" s="1" t="b">
        <f aca="false">FALSE()</f>
        <v>0</v>
      </c>
      <c r="L12" s="1" t="n">
        <v>2</v>
      </c>
    </row>
    <row r="13" customFormat="false" ht="12.75" hidden="false" customHeight="false" outlineLevel="0" collapsed="false">
      <c r="A13" s="2"/>
      <c r="B13" s="2"/>
      <c r="C13" s="3"/>
      <c r="F13" s="5" t="s">
        <v>35</v>
      </c>
      <c r="G13" s="0" t="n">
        <f aca="false">IF(chkDWalls_Link,L13,1)</f>
        <v>1</v>
      </c>
      <c r="J13" s="5" t="s">
        <v>36</v>
      </c>
      <c r="K13" s="1" t="b">
        <f aca="false">FALSE()</f>
        <v>0</v>
      </c>
      <c r="L13" s="1" t="n">
        <f aca="false">IF(AHowitzer,1,3)</f>
        <v>3</v>
      </c>
    </row>
    <row r="14" customFormat="false" ht="12.75" hidden="false" customHeight="false" outlineLevel="0" collapsed="false">
      <c r="A14" s="2"/>
      <c r="B14" s="2"/>
      <c r="C14" s="3"/>
      <c r="F14" s="5" t="s">
        <v>37</v>
      </c>
      <c r="G14" s="0" t="n">
        <f aca="false">IF(chkDCoastFort_Link,L14,1)</f>
        <v>1</v>
      </c>
      <c r="J14" s="5" t="s">
        <v>38</v>
      </c>
      <c r="K14" s="1" t="b">
        <f aca="false">FALSE()</f>
        <v>0</v>
      </c>
      <c r="L14" s="1" t="n">
        <v>2</v>
      </c>
    </row>
    <row r="15" customFormat="false" ht="12.75" hidden="false" customHeight="false" outlineLevel="0" collapsed="false">
      <c r="A15" s="2"/>
      <c r="B15" s="2"/>
      <c r="C15" s="3"/>
      <c r="F15" s="5" t="s">
        <v>39</v>
      </c>
      <c r="G15" s="0" t="n">
        <f aca="false">IF(chkDSAM_Link,L15,1)</f>
        <v>1</v>
      </c>
      <c r="J15" s="5" t="s">
        <v>40</v>
      </c>
      <c r="K15" s="1" t="b">
        <f aca="false">FALSE()</f>
        <v>0</v>
      </c>
      <c r="L15" s="1" t="n">
        <v>2</v>
      </c>
    </row>
    <row r="16" customFormat="false" ht="12.75" hidden="false" customHeight="false" outlineLevel="0" collapsed="false">
      <c r="A16" s="9" t="s">
        <v>41</v>
      </c>
      <c r="B16" s="9"/>
      <c r="C16" s="9"/>
      <c r="F16" s="5" t="s">
        <v>42</v>
      </c>
      <c r="G16" s="0" t="n">
        <f aca="false">IF(chkDx2vH_Link,L16,1)</f>
        <v>1</v>
      </c>
      <c r="J16" s="5" t="s">
        <v>43</v>
      </c>
      <c r="K16" s="1" t="b">
        <f aca="false">FALSE()</f>
        <v>0</v>
      </c>
      <c r="L16" s="1" t="n">
        <f aca="false">IF(AND(aHp&lt;=20,aFp=1,aMf=2),1.5,1)</f>
        <v>1.5</v>
      </c>
      <c r="M16" s="1" t="s">
        <v>44</v>
      </c>
    </row>
    <row r="17" customFormat="false" ht="12.75" hidden="false" customHeight="false" outlineLevel="0" collapsed="false">
      <c r="A17" s="2"/>
      <c r="B17" s="2"/>
      <c r="C17" s="3"/>
      <c r="F17" s="5" t="s">
        <v>45</v>
      </c>
      <c r="G17" s="0" t="n">
        <f aca="false">IF(chkDx2vA_Link,L17,1)</f>
        <v>1</v>
      </c>
      <c r="J17" s="5" t="s">
        <v>46</v>
      </c>
      <c r="K17" s="1" t="b">
        <f aca="false">FALSE()</f>
        <v>0</v>
      </c>
      <c r="L17" s="1" t="n">
        <f aca="false">IF(OR(ADom="Air",ADom="D3"),IF(aMissile,6,4),1)</f>
        <v>1</v>
      </c>
    </row>
    <row r="18" customFormat="false" ht="12.75" hidden="false" customHeight="false" outlineLevel="0" collapsed="false">
      <c r="A18" s="2"/>
      <c r="B18" s="10" t="s">
        <v>47</v>
      </c>
      <c r="C18" s="3"/>
      <c r="F18" s="5" t="s">
        <v>48</v>
      </c>
      <c r="G18" s="0" t="n">
        <f aca="false">IF(chkDScramble_Link,L18,1)</f>
        <v>1</v>
      </c>
      <c r="J18" s="5" t="s">
        <v>49</v>
      </c>
      <c r="K18" s="1" t="b">
        <f aca="false">FALSE()</f>
        <v>0</v>
      </c>
      <c r="L18" s="1" t="n">
        <v>5</v>
      </c>
    </row>
    <row r="19" customFormat="false" ht="12.75" hidden="false" customHeight="false" outlineLevel="0" collapsed="false">
      <c r="A19" s="2"/>
      <c r="B19" s="11" t="s">
        <v>50</v>
      </c>
      <c r="C19" s="3"/>
      <c r="F19" s="5" t="s">
        <v>51</v>
      </c>
      <c r="G19" s="0" t="n">
        <f aca="false">IF(chkDDockedShip_Link,L19,1)</f>
        <v>1</v>
      </c>
      <c r="J19" s="5" t="s">
        <v>52</v>
      </c>
      <c r="K19" s="1" t="b">
        <f aca="false">FALSE()</f>
        <v>0</v>
      </c>
      <c r="L19" s="1" t="n">
        <v>0.5</v>
      </c>
    </row>
    <row r="20" customFormat="false" ht="12.75" hidden="false" customHeight="false" outlineLevel="0" collapsed="false">
      <c r="A20" s="2"/>
      <c r="B20" s="12" t="s">
        <v>53</v>
      </c>
      <c r="C20" s="3"/>
      <c r="F20" s="5" t="s">
        <v>54</v>
      </c>
      <c r="G20" s="0" t="n">
        <f aca="false">chkDHelo_Link</f>
        <v>0</v>
      </c>
      <c r="J20" s="5" t="s">
        <v>55</v>
      </c>
      <c r="K20" s="1" t="b">
        <f aca="false">FALSE()</f>
        <v>0</v>
      </c>
    </row>
    <row r="21" customFormat="false" ht="12.75" hidden="false" customHeight="false" outlineLevel="0" collapsed="false">
      <c r="A21" s="2"/>
      <c r="B21" s="2"/>
      <c r="C21" s="3"/>
      <c r="F21" s="5" t="s">
        <v>56</v>
      </c>
      <c r="G21" s="0" t="n">
        <f aca="false">IF(chkASneak_Link,L21,1)</f>
        <v>1</v>
      </c>
      <c r="H21" s="5" t="s">
        <v>57</v>
      </c>
      <c r="I21" s="1" t="b">
        <f aca="false">FALSE()</f>
        <v>0</v>
      </c>
      <c r="L21" s="1" t="n">
        <v>0.5</v>
      </c>
    </row>
    <row r="22" customFormat="false" ht="12.75" hidden="false" customHeight="false" outlineLevel="0" collapsed="false">
      <c r="A22" s="2"/>
      <c r="B22" s="13" t="s">
        <v>58</v>
      </c>
      <c r="C22" s="3"/>
      <c r="F22" s="5" t="s">
        <v>59</v>
      </c>
      <c r="G22" s="0" t="n">
        <f aca="false">chkABombard_Link</f>
        <v>0</v>
      </c>
      <c r="H22" s="5" t="s">
        <v>60</v>
      </c>
      <c r="I22" s="1" t="b">
        <f aca="false">FALSE()</f>
        <v>0</v>
      </c>
      <c r="J22" s="14" t="s">
        <v>61</v>
      </c>
    </row>
    <row r="23" customFormat="false" ht="12.75" hidden="false" customHeight="false" outlineLevel="0" collapsed="false">
      <c r="A23" s="2"/>
      <c r="B23" s="13" t="s">
        <v>62</v>
      </c>
      <c r="C23" s="3"/>
      <c r="F23" s="5" t="s">
        <v>63</v>
      </c>
      <c r="G23" s="0" t="n">
        <f aca="false">chkAPartisan_Link</f>
        <v>0</v>
      </c>
      <c r="H23" s="5" t="s">
        <v>64</v>
      </c>
      <c r="I23" s="1" t="b">
        <f aca="false">FALSE()</f>
        <v>0</v>
      </c>
    </row>
    <row r="24" customFormat="false" ht="12.75" hidden="false" customHeight="false" outlineLevel="0" collapsed="false">
      <c r="A24" s="2"/>
      <c r="B24" s="2"/>
      <c r="C24" s="3"/>
      <c r="F24" s="5" t="s">
        <v>65</v>
      </c>
      <c r="G24" s="0" t="n">
        <f aca="false">chkAMissile_Link</f>
        <v>0</v>
      </c>
      <c r="H24" s="5" t="s">
        <v>66</v>
      </c>
      <c r="I24" s="1" t="b">
        <f aca="false">FALSE()</f>
        <v>0</v>
      </c>
    </row>
    <row r="25" customFormat="false" ht="12.75" hidden="false" customHeight="false" outlineLevel="0" collapsed="false">
      <c r="A25" s="2"/>
      <c r="B25" s="2"/>
      <c r="C25" s="3"/>
      <c r="F25" s="5" t="s">
        <v>67</v>
      </c>
      <c r="G25" s="0" t="n">
        <f aca="false">chkAFtr_Link</f>
        <v>1</v>
      </c>
      <c r="H25" s="5" t="s">
        <v>68</v>
      </c>
      <c r="I25" s="1" t="b">
        <f aca="false">TRUE()</f>
        <v>1</v>
      </c>
    </row>
    <row r="26" customFormat="false" ht="12.75" hidden="false" customHeight="false" outlineLevel="0" collapsed="false">
      <c r="A26" s="2"/>
      <c r="B26" s="3" t="b">
        <f aca="false">TRUE()</f>
        <v>1</v>
      </c>
      <c r="C26" s="3"/>
      <c r="F26" s="5" t="s">
        <v>69</v>
      </c>
      <c r="G26" s="0" t="n">
        <f aca="false">I26</f>
        <v>0</v>
      </c>
      <c r="H26" s="5" t="s">
        <v>70</v>
      </c>
      <c r="I26" s="1" t="b">
        <f aca="false">FALSE()</f>
        <v>0</v>
      </c>
    </row>
    <row r="27" customFormat="false" ht="12.75" hidden="false" customHeight="false" outlineLevel="0" collapsed="false">
      <c r="A27" s="2"/>
      <c r="B27" s="3"/>
      <c r="C27" s="3"/>
      <c r="F27" s="5"/>
      <c r="H27" s="5"/>
    </row>
    <row r="28" customFormat="false" ht="12.75" hidden="false" customHeight="false" outlineLevel="0" collapsed="false">
      <c r="A28" s="2"/>
      <c r="B28" s="3"/>
      <c r="C28" s="3"/>
      <c r="F28" s="5"/>
      <c r="H28" s="5"/>
    </row>
    <row r="29" customFormat="false" ht="12.75" hidden="false" customHeight="false" outlineLevel="0" collapsed="false">
      <c r="A29" s="2"/>
      <c r="B29" s="3"/>
      <c r="C29" s="3"/>
      <c r="F29" s="5"/>
      <c r="H29" s="5"/>
    </row>
    <row r="30" customFormat="false" ht="12.75" hidden="false" customHeight="false" outlineLevel="0" collapsed="false">
      <c r="A30" s="2"/>
      <c r="B30" s="3"/>
      <c r="C30" s="3"/>
      <c r="F30" s="5"/>
      <c r="H30" s="5"/>
    </row>
    <row r="31" customFormat="false" ht="15.75" hidden="false" customHeight="false" outlineLevel="0" collapsed="false">
      <c r="A31" s="2"/>
      <c r="B31" s="3"/>
      <c r="C31" s="3"/>
      <c r="D31" s="5" t="s">
        <v>71</v>
      </c>
      <c r="E31" s="0" t="n">
        <f aca="false">INDEX(n,cboKciv_Link+1,1)</f>
        <v>8</v>
      </c>
      <c r="F31" s="15" t="s">
        <v>72</v>
      </c>
      <c r="G31" s="15" t="n">
        <v>8</v>
      </c>
    </row>
    <row r="32" customFormat="false" ht="12.75" hidden="false" customHeight="false" outlineLevel="0" collapsed="false">
      <c r="A32" s="2"/>
      <c r="B32" s="3"/>
      <c r="C32" s="3"/>
      <c r="D32" s="5" t="s">
        <v>73</v>
      </c>
      <c r="E32" s="0" t="n">
        <f aca="false">E3*aVet*aTerr*Kciv</f>
        <v>32</v>
      </c>
    </row>
    <row r="33" customFormat="false" ht="12.75" hidden="false" customHeight="false" outlineLevel="0" collapsed="false">
      <c r="A33" s="2"/>
      <c r="B33" s="3"/>
      <c r="C33" s="3"/>
      <c r="D33" s="5" t="s">
        <v>74</v>
      </c>
      <c r="E33" s="0" t="n">
        <f aca="false">Df*dVet*dTerr*dEntrench*dFort*dWalls*dCoastFort*dSAM*Dx2vH*Dx2vA*dScramble*dDockedShip*Sneak*Kciv</f>
        <v>40</v>
      </c>
    </row>
    <row r="34" customFormat="false" ht="12.75" hidden="false" customHeight="false" outlineLevel="0" collapsed="false">
      <c r="A34" s="2"/>
      <c r="B34" s="3"/>
      <c r="C34" s="3"/>
    </row>
    <row r="35" customFormat="false" ht="12.75" hidden="false" customHeight="false" outlineLevel="0" collapsed="false">
      <c r="A35" s="2"/>
      <c r="B35" s="3"/>
      <c r="C35" s="3"/>
      <c r="D35" s="5" t="s">
        <v>75</v>
      </c>
      <c r="E35" s="16" t="n">
        <f aca="false">IF(D&lt;A,1-((D+1)/(2*A)),(A-1)/(2*D))</f>
        <v>0.3875</v>
      </c>
      <c r="F35" s="17" t="s">
        <v>76</v>
      </c>
      <c r="G35" s="17"/>
      <c r="H35" s="17"/>
    </row>
    <row r="36" customFormat="false" ht="12.75" hidden="false" customHeight="false" outlineLevel="0" collapsed="false">
      <c r="A36" s="2"/>
      <c r="B36" s="3"/>
      <c r="C36" s="3"/>
    </row>
    <row r="37" customFormat="false" ht="12.75" hidden="false" customHeight="false" outlineLevel="0" collapsed="false">
      <c r="A37" s="2"/>
      <c r="B37" s="3"/>
      <c r="C37" s="3"/>
      <c r="D37" s="5" t="s">
        <v>77</v>
      </c>
      <c r="E37" s="0" t="n">
        <f aca="false">aHp/dAdjFp</f>
        <v>20</v>
      </c>
    </row>
    <row r="38" customFormat="false" ht="12.75" hidden="false" customHeight="false" outlineLevel="0" collapsed="false">
      <c r="A38" s="2"/>
      <c r="B38" s="3"/>
      <c r="C38" s="3"/>
      <c r="D38" s="5" t="s">
        <v>78</v>
      </c>
      <c r="E38" s="0" t="n">
        <f aca="false">dHP/aAdjFp</f>
        <v>20</v>
      </c>
    </row>
    <row r="39" customFormat="false" ht="12.75" hidden="false" customHeight="false" outlineLevel="0" collapsed="false">
      <c r="A39" s="2"/>
      <c r="B39" s="3"/>
      <c r="C39" s="3"/>
      <c r="D39" s="5" t="s">
        <v>79</v>
      </c>
      <c r="E39" s="0" t="n">
        <f aca="false">E37+E38-1</f>
        <v>39</v>
      </c>
      <c r="J39" s="0"/>
    </row>
    <row r="40" customFormat="false" ht="12.75" hidden="false" customHeight="false" outlineLevel="0" collapsed="false">
      <c r="A40" s="2"/>
      <c r="B40" s="3"/>
      <c r="C40" s="3"/>
      <c r="J40" s="0"/>
    </row>
    <row r="41" customFormat="false" ht="12.75" hidden="false" customHeight="false" outlineLevel="0" collapsed="false">
      <c r="A41" s="2"/>
      <c r="B41" s="3"/>
      <c r="C41" s="3"/>
      <c r="D41" s="0" t="s">
        <v>80</v>
      </c>
      <c r="E41" s="18" t="n">
        <f aca="false">SUM(G45:G144)</f>
        <v>0.0759853663450919</v>
      </c>
      <c r="F41" s="0" t="s">
        <v>81</v>
      </c>
      <c r="G41" s="19" t="s">
        <v>82</v>
      </c>
      <c r="H41" s="19"/>
      <c r="I41" s="19"/>
    </row>
    <row r="42" customFormat="false" ht="12.75" hidden="false" customHeight="false" outlineLevel="0" collapsed="false">
      <c r="A42" s="2"/>
      <c r="B42" s="3"/>
      <c r="C42" s="3"/>
      <c r="E42" s="18"/>
      <c r="F42" s="18"/>
      <c r="K42" s="1" t="s">
        <v>83</v>
      </c>
      <c r="M42" s="1" t="s">
        <v>84</v>
      </c>
    </row>
    <row r="43" customFormat="false" ht="12.75" hidden="false" customHeight="false" outlineLevel="0" collapsed="false">
      <c r="A43" s="2"/>
      <c r="B43" s="3"/>
      <c r="C43" s="3"/>
      <c r="D43" s="20" t="s">
        <v>85</v>
      </c>
      <c r="K43" s="1" t="s">
        <v>86</v>
      </c>
      <c r="M43" s="1" t="s">
        <v>87</v>
      </c>
    </row>
    <row r="44" customFormat="false" ht="12.75" hidden="false" customHeight="false" outlineLevel="0" collapsed="false">
      <c r="A44" s="2"/>
      <c r="B44" s="3"/>
      <c r="C44" s="3"/>
      <c r="D44" s="20" t="n">
        <v>0</v>
      </c>
      <c r="E44" s="0" t="n">
        <f aca="false">IF(AND(D44&gt;=dh,D44&lt;=dh+ah-1),D44,0)</f>
        <v>0</v>
      </c>
      <c r="G44" s="16" t="n">
        <f aca="false">IF(E44&gt;0,COMBIN(D44-1,dh-1)*p^dh*(1-p)^(D44-dh),0)</f>
        <v>0</v>
      </c>
      <c r="K44" s="7" t="n">
        <v>0.5</v>
      </c>
      <c r="M44" s="1" t="s">
        <v>88</v>
      </c>
    </row>
    <row r="45" customFormat="false" ht="12.75" hidden="false" customHeight="false" outlineLevel="0" collapsed="false">
      <c r="A45" s="2"/>
      <c r="B45" s="3"/>
      <c r="C45" s="3"/>
      <c r="D45" s="20" t="n">
        <v>1</v>
      </c>
      <c r="E45" s="0" t="n">
        <f aca="false">IF(AND(D45&gt;=dh,D45&lt;=dh+ah-1),D45,0)</f>
        <v>0</v>
      </c>
      <c r="G45" s="16" t="n">
        <f aca="false">IF(E45&gt;0,COMBIN(D45-1,dh-1)*p^dh*(1-p)^(D45-dh),0)</f>
        <v>0</v>
      </c>
      <c r="K45" s="7" t="n">
        <f aca="false">K44+0.5</f>
        <v>1</v>
      </c>
      <c r="M45" s="1" t="s">
        <v>89</v>
      </c>
    </row>
    <row r="46" customFormat="false" ht="12.75" hidden="false" customHeight="false" outlineLevel="0" collapsed="false">
      <c r="A46" s="2"/>
      <c r="B46" s="3"/>
      <c r="C46" s="3"/>
      <c r="D46" s="20" t="n">
        <f aca="false">D45+1</f>
        <v>2</v>
      </c>
      <c r="E46" s="0" t="n">
        <f aca="false">IF(AND(D46&gt;=dh,D46&lt;=dh+ah-1),D46,0)</f>
        <v>0</v>
      </c>
      <c r="G46" s="16" t="n">
        <f aca="false">IF(E46&gt;0,COMBIN(D46-1,dh-1)*p^dh*(1-p)^(D46-dh),0)</f>
        <v>0</v>
      </c>
      <c r="K46" s="7" t="n">
        <f aca="false">K45+0.5</f>
        <v>1.5</v>
      </c>
      <c r="M46" s="1" t="s">
        <v>90</v>
      </c>
    </row>
    <row r="47" customFormat="false" ht="12.75" hidden="false" customHeight="false" outlineLevel="0" collapsed="false">
      <c r="A47" s="2"/>
      <c r="B47" s="3"/>
      <c r="C47" s="3"/>
      <c r="D47" s="20" t="n">
        <f aca="false">D46+1</f>
        <v>3</v>
      </c>
      <c r="E47" s="0" t="n">
        <f aca="false">IF(AND(D47&gt;=dh,D47&lt;=dh+ah-1),D47,0)</f>
        <v>0</v>
      </c>
      <c r="G47" s="16" t="n">
        <f aca="false">IF(E47&gt;0,COMBIN(D47-1,dh-1)*p^dh*(1-p)^(D47-dh),0)</f>
        <v>0</v>
      </c>
      <c r="K47" s="7" t="n">
        <f aca="false">K46+0.5</f>
        <v>2</v>
      </c>
    </row>
    <row r="48" customFormat="false" ht="12.75" hidden="false" customHeight="false" outlineLevel="0" collapsed="false">
      <c r="A48" s="2"/>
      <c r="B48" s="3"/>
      <c r="C48" s="3"/>
      <c r="D48" s="20" t="n">
        <f aca="false">D47+1</f>
        <v>4</v>
      </c>
      <c r="E48" s="0" t="n">
        <f aca="false">IF(AND(D48&gt;=dh,D48&lt;=dh+ah-1),D48,0)</f>
        <v>0</v>
      </c>
      <c r="G48" s="16" t="n">
        <f aca="false">IF(E48&gt;0,COMBIN(D48-1,dh-1)*p^dh*(1-p)^(D48-dh),0)</f>
        <v>0</v>
      </c>
      <c r="K48" s="7" t="n">
        <f aca="false">K47+0.5</f>
        <v>2.5</v>
      </c>
    </row>
    <row r="49" customFormat="false" ht="12.75" hidden="false" customHeight="false" outlineLevel="0" collapsed="false">
      <c r="A49" s="2"/>
      <c r="B49" s="3"/>
      <c r="C49" s="3"/>
      <c r="D49" s="20" t="n">
        <f aca="false">D48+1</f>
        <v>5</v>
      </c>
      <c r="E49" s="0" t="n">
        <f aca="false">IF(AND(D49&gt;=dh,D49&lt;=dh+ah-1),D49,0)</f>
        <v>0</v>
      </c>
      <c r="G49" s="16" t="n">
        <f aca="false">IF(E49&gt;0,COMBIN(D49-1,dh-1)*p^dh*(1-p)^(D49-dh),0)</f>
        <v>0</v>
      </c>
      <c r="K49" s="7" t="n">
        <f aca="false">K48+0.5</f>
        <v>3</v>
      </c>
    </row>
    <row r="50" customFormat="false" ht="12.75" hidden="false" customHeight="false" outlineLevel="0" collapsed="false">
      <c r="A50" s="2"/>
      <c r="B50" s="3"/>
      <c r="C50" s="3"/>
      <c r="D50" s="20" t="n">
        <f aca="false">D49+1</f>
        <v>6</v>
      </c>
      <c r="E50" s="0" t="n">
        <f aca="false">IF(AND(D50&gt;=dh,D50&lt;=dh+ah-1),D50,0)</f>
        <v>0</v>
      </c>
      <c r="G50" s="16" t="n">
        <f aca="false">IF(E50&gt;0,COMBIN(D50-1,dh-1)*p^dh*(1-p)^(D50-dh),0)</f>
        <v>0</v>
      </c>
      <c r="K50" s="7" t="n">
        <f aca="false">K49+0.5</f>
        <v>3.5</v>
      </c>
    </row>
    <row r="51" customFormat="false" ht="12.75" hidden="false" customHeight="false" outlineLevel="0" collapsed="false">
      <c r="A51" s="2"/>
      <c r="B51" s="3"/>
      <c r="C51" s="3"/>
      <c r="D51" s="20" t="n">
        <f aca="false">D50+1</f>
        <v>7</v>
      </c>
      <c r="E51" s="0" t="n">
        <f aca="false">IF(AND(D51&gt;=dh,D51&lt;=dh+ah-1),D51,0)</f>
        <v>0</v>
      </c>
      <c r="G51" s="16" t="n">
        <f aca="false">IF(E51&gt;0,COMBIN(D51-1,dh-1)*p^dh*(1-p)^(D51-dh),0)</f>
        <v>0</v>
      </c>
      <c r="K51" s="7" t="n">
        <f aca="false">K50+0.5</f>
        <v>4</v>
      </c>
    </row>
    <row r="52" customFormat="false" ht="12.75" hidden="false" customHeight="false" outlineLevel="0" collapsed="false">
      <c r="A52" s="2"/>
      <c r="B52" s="3"/>
      <c r="C52" s="3"/>
      <c r="D52" s="20" t="n">
        <f aca="false">D51+1</f>
        <v>8</v>
      </c>
      <c r="E52" s="0" t="n">
        <f aca="false">IF(AND(D52&gt;=dh,D52&lt;=dh+ah-1),D52,0)</f>
        <v>0</v>
      </c>
      <c r="G52" s="16" t="n">
        <f aca="false">IF(E52&gt;0,COMBIN(D52-1,dh-1)*p^dh*(1-p)^(D52-dh),0)</f>
        <v>0</v>
      </c>
      <c r="K52" s="7" t="n">
        <f aca="false">K51+0.5</f>
        <v>4.5</v>
      </c>
    </row>
    <row r="53" customFormat="false" ht="12.75" hidden="false" customHeight="false" outlineLevel="0" collapsed="false">
      <c r="A53" s="2"/>
      <c r="B53" s="3"/>
      <c r="C53" s="3"/>
      <c r="D53" s="20" t="n">
        <f aca="false">D52+1</f>
        <v>9</v>
      </c>
      <c r="E53" s="0" t="n">
        <f aca="false">IF(AND(D53&gt;=dh,D53&lt;=dh+ah-1),D53,0)</f>
        <v>0</v>
      </c>
      <c r="G53" s="16" t="n">
        <f aca="false">IF(E53&gt;0,COMBIN(D53-1,dh-1)*p^dh*(1-p)^(D53-dh),0)</f>
        <v>0</v>
      </c>
      <c r="K53" s="7" t="n">
        <f aca="false">K52+0.5</f>
        <v>5</v>
      </c>
    </row>
    <row r="54" customFormat="false" ht="12.75" hidden="false" customHeight="false" outlineLevel="0" collapsed="false">
      <c r="A54" s="2"/>
      <c r="B54" s="3"/>
      <c r="C54" s="3"/>
      <c r="D54" s="20" t="n">
        <f aca="false">D53+1</f>
        <v>10</v>
      </c>
      <c r="E54" s="0" t="n">
        <f aca="false">IF(AND(D54&gt;=dh,D54&lt;=dh+ah-1),D54,0)</f>
        <v>0</v>
      </c>
      <c r="G54" s="16" t="n">
        <f aca="false">IF(E54&gt;0,COMBIN(D54-1,dh-1)*p^dh*(1-p)^(D54-dh),0)</f>
        <v>0</v>
      </c>
      <c r="K54" s="7" t="n">
        <f aca="false">K53+0.5</f>
        <v>5.5</v>
      </c>
    </row>
    <row r="55" customFormat="false" ht="12.75" hidden="false" customHeight="false" outlineLevel="0" collapsed="false">
      <c r="A55" s="2"/>
      <c r="B55" s="3"/>
      <c r="C55" s="3"/>
      <c r="D55" s="20" t="n">
        <f aca="false">D54+1</f>
        <v>11</v>
      </c>
      <c r="E55" s="0" t="n">
        <f aca="false">IF(AND(D55&gt;=dh,D55&lt;=dh+ah-1),D55,0)</f>
        <v>0</v>
      </c>
      <c r="G55" s="16" t="n">
        <f aca="false">IF(E55&gt;0,COMBIN(D55-1,dh-1)*p^dh*(1-p)^(D55-dh),0)</f>
        <v>0</v>
      </c>
      <c r="K55" s="7" t="n">
        <f aca="false">K54+0.5</f>
        <v>6</v>
      </c>
    </row>
    <row r="56" customFormat="false" ht="12.75" hidden="false" customHeight="false" outlineLevel="0" collapsed="false">
      <c r="A56" s="2"/>
      <c r="B56" s="3"/>
      <c r="C56" s="3"/>
      <c r="D56" s="20" t="n">
        <f aca="false">D55+1</f>
        <v>12</v>
      </c>
      <c r="E56" s="0" t="n">
        <f aca="false">IF(AND(D56&gt;=dh,D56&lt;=dh+ah-1),D56,0)</f>
        <v>0</v>
      </c>
      <c r="G56" s="16" t="n">
        <f aca="false">IF(E56&gt;0,COMBIN(D56-1,dh-1)*p^dh*(1-p)^(D56-dh),0)</f>
        <v>0</v>
      </c>
      <c r="K56" s="7" t="n">
        <f aca="false">K55+0.5</f>
        <v>6.5</v>
      </c>
    </row>
    <row r="57" customFormat="false" ht="12.75" hidden="false" customHeight="false" outlineLevel="0" collapsed="false">
      <c r="A57" s="2"/>
      <c r="B57" s="3"/>
      <c r="C57" s="3"/>
      <c r="D57" s="20" t="n">
        <f aca="false">D56+1</f>
        <v>13</v>
      </c>
      <c r="E57" s="0" t="n">
        <f aca="false">IF(AND(D57&gt;=dh,D57&lt;=dh+ah-1),D57,0)</f>
        <v>0</v>
      </c>
      <c r="G57" s="16" t="n">
        <f aca="false">IF(E57&gt;0,COMBIN(D57-1,dh-1)*p^dh*(1-p)^(D57-dh),0)</f>
        <v>0</v>
      </c>
      <c r="K57" s="7" t="n">
        <f aca="false">K56+0.5</f>
        <v>7</v>
      </c>
    </row>
    <row r="58" customFormat="false" ht="12.75" hidden="false" customHeight="false" outlineLevel="0" collapsed="false">
      <c r="A58" s="2"/>
      <c r="B58" s="3"/>
      <c r="C58" s="3"/>
      <c r="D58" s="20" t="n">
        <f aca="false">D57+1</f>
        <v>14</v>
      </c>
      <c r="E58" s="0" t="n">
        <f aca="false">IF(AND(D58&gt;=dh,D58&lt;=dh+ah-1),D58,0)</f>
        <v>0</v>
      </c>
      <c r="G58" s="16" t="n">
        <f aca="false">IF(E58&gt;0,COMBIN(D58-1,dh-1)*p^dh*(1-p)^(D58-dh),0)</f>
        <v>0</v>
      </c>
      <c r="K58" s="7" t="n">
        <f aca="false">K57+0.5</f>
        <v>7.5</v>
      </c>
    </row>
    <row r="59" customFormat="false" ht="12.75" hidden="false" customHeight="false" outlineLevel="0" collapsed="false">
      <c r="A59" s="2"/>
      <c r="B59" s="3"/>
      <c r="C59" s="3"/>
      <c r="D59" s="20" t="n">
        <f aca="false">D58+1</f>
        <v>15</v>
      </c>
      <c r="E59" s="0" t="n">
        <f aca="false">IF(AND(D59&gt;=dh,D59&lt;=dh+ah-1),D59,0)</f>
        <v>0</v>
      </c>
      <c r="G59" s="16" t="n">
        <f aca="false">IF(E59&gt;0,COMBIN(D59-1,dh-1)*p^dh*(1-p)^(D59-dh),0)</f>
        <v>0</v>
      </c>
      <c r="K59" s="7" t="n">
        <f aca="false">K58+0.5</f>
        <v>8</v>
      </c>
    </row>
    <row r="60" customFormat="false" ht="12.75" hidden="false" customHeight="false" outlineLevel="0" collapsed="false">
      <c r="A60" s="2"/>
      <c r="B60" s="3"/>
      <c r="C60" s="3"/>
      <c r="D60" s="20" t="n">
        <f aca="false">D59+1</f>
        <v>16</v>
      </c>
      <c r="E60" s="0" t="n">
        <f aca="false">IF(AND(D60&gt;=dh,D60&lt;=dh+ah-1),D60,0)</f>
        <v>0</v>
      </c>
      <c r="G60" s="16" t="n">
        <f aca="false">IF(E60&gt;0,COMBIN(D60-1,dh-1)*p^dh*(1-p)^(D60-dh),0)</f>
        <v>0</v>
      </c>
      <c r="K60" s="7" t="n">
        <f aca="false">K59+0.5</f>
        <v>8.5</v>
      </c>
    </row>
    <row r="61" customFormat="false" ht="12.75" hidden="false" customHeight="false" outlineLevel="0" collapsed="false">
      <c r="A61" s="2"/>
      <c r="B61" s="3"/>
      <c r="C61" s="3"/>
      <c r="D61" s="20" t="n">
        <f aca="false">D60+1</f>
        <v>17</v>
      </c>
      <c r="E61" s="0" t="n">
        <f aca="false">IF(AND(D61&gt;=dh,D61&lt;=dh+ah-1),D61,0)</f>
        <v>0</v>
      </c>
      <c r="G61" s="16" t="n">
        <f aca="false">IF(E61&gt;0,COMBIN(D61-1,dh-1)*p^dh*(1-p)^(D61-dh),0)</f>
        <v>0</v>
      </c>
      <c r="K61" s="7" t="n">
        <f aca="false">K60+0.5</f>
        <v>9</v>
      </c>
    </row>
    <row r="62" customFormat="false" ht="12.75" hidden="false" customHeight="false" outlineLevel="0" collapsed="false">
      <c r="A62" s="2"/>
      <c r="B62" s="3"/>
      <c r="C62" s="3"/>
      <c r="D62" s="20" t="n">
        <f aca="false">D61+1</f>
        <v>18</v>
      </c>
      <c r="E62" s="0" t="n">
        <f aca="false">IF(AND(D62&gt;=dh,D62&lt;=dh+ah-1),D62,0)</f>
        <v>0</v>
      </c>
      <c r="G62" s="16" t="n">
        <f aca="false">IF(E62&gt;0,COMBIN(D62-1,dh-1)*p^dh*(1-p)^(D62-dh),0)</f>
        <v>0</v>
      </c>
      <c r="K62" s="7" t="n">
        <f aca="false">K61+0.5</f>
        <v>9.5</v>
      </c>
    </row>
    <row r="63" customFormat="false" ht="12.75" hidden="false" customHeight="false" outlineLevel="0" collapsed="false">
      <c r="A63" s="2"/>
      <c r="B63" s="3"/>
      <c r="C63" s="3"/>
      <c r="D63" s="20" t="n">
        <f aca="false">D62+1</f>
        <v>19</v>
      </c>
      <c r="E63" s="0" t="n">
        <f aca="false">IF(AND(D63&gt;=dh,D63&lt;=dh+ah-1),D63,0)</f>
        <v>0</v>
      </c>
      <c r="G63" s="16" t="n">
        <f aca="false">IF(E63&gt;0,COMBIN(D63-1,dh-1)*p^dh*(1-p)^(D63-dh),0)</f>
        <v>0</v>
      </c>
      <c r="K63" s="7" t="n">
        <f aca="false">K62+0.5</f>
        <v>10</v>
      </c>
    </row>
    <row r="64" customFormat="false" ht="12.75" hidden="false" customHeight="false" outlineLevel="0" collapsed="false">
      <c r="A64" s="2"/>
      <c r="B64" s="3"/>
      <c r="C64" s="3"/>
      <c r="D64" s="20" t="n">
        <f aca="false">D63+1</f>
        <v>20</v>
      </c>
      <c r="E64" s="0" t="n">
        <f aca="false">IF(AND(D64&gt;=dh,D64&lt;=dh+ah-1),D64,0)</f>
        <v>20</v>
      </c>
      <c r="G64" s="16" t="n">
        <f aca="false">IF(E64&gt;0,COMBIN(D64-1,dh-1)*p^dh*(1-p)^(D64-dh),0)</f>
        <v>5.82685400640668E-009</v>
      </c>
    </row>
    <row r="65" customFormat="false" ht="12.75" hidden="false" customHeight="false" outlineLevel="0" collapsed="false">
      <c r="A65" s="2"/>
      <c r="B65" s="3"/>
      <c r="C65" s="3"/>
      <c r="D65" s="20" t="n">
        <f aca="false">D64+1</f>
        <v>21</v>
      </c>
      <c r="E65" s="0" t="n">
        <f aca="false">IF(AND(D65&gt;=dh,D65&lt;=dh+ah-1),D65,0)</f>
        <v>21</v>
      </c>
      <c r="G65" s="16" t="n">
        <f aca="false">IF(E65&gt;0,COMBIN(D65-1,dh-1)*p^dh*(1-p)^(D65-dh),0)</f>
        <v>7.13789615784818E-008</v>
      </c>
    </row>
    <row r="66" customFormat="false" ht="12.75" hidden="false" customHeight="false" outlineLevel="0" collapsed="false">
      <c r="A66" s="2"/>
      <c r="B66" s="3"/>
      <c r="C66" s="3"/>
      <c r="D66" s="20" t="n">
        <f aca="false">D65+1</f>
        <v>22</v>
      </c>
      <c r="E66" s="0" t="n">
        <f aca="false">IF(AND(D66&gt;=dh,D66&lt;=dh+ah-1),D66,0)</f>
        <v>22</v>
      </c>
      <c r="G66" s="16" t="n">
        <f aca="false">IF(E66&gt;0,COMBIN(D66-1,dh-1)*p^dh*(1-p)^(D66-dh),0)</f>
        <v>4.59055946651612E-007</v>
      </c>
    </row>
    <row r="67" customFormat="false" ht="12.75" hidden="false" customHeight="false" outlineLevel="0" collapsed="false">
      <c r="A67" s="2"/>
      <c r="B67" s="3"/>
      <c r="C67" s="3"/>
      <c r="D67" s="20" t="n">
        <f aca="false">D66+1</f>
        <v>23</v>
      </c>
      <c r="E67" s="0" t="n">
        <f aca="false">IF(AND(D67&gt;=dh,D67&lt;=dh+ah-1),D67,0)</f>
        <v>23</v>
      </c>
      <c r="G67" s="16" t="n">
        <f aca="false">IF(E67&gt;0,COMBIN(D67-1,dh-1)*p^dh*(1-p)^(D67-dh),0)</f>
        <v>2.06192629371016E-006</v>
      </c>
    </row>
    <row r="68" customFormat="false" ht="12.75" hidden="false" customHeight="false" outlineLevel="0" collapsed="false">
      <c r="A68" s="2"/>
      <c r="B68" s="3"/>
      <c r="C68" s="3"/>
      <c r="D68" s="20" t="n">
        <f aca="false">D67+1</f>
        <v>24</v>
      </c>
      <c r="E68" s="0" t="n">
        <f aca="false">IF(AND(D68&gt;=dh,D68&lt;=dh+ah-1),D68,0)</f>
        <v>24</v>
      </c>
      <c r="G68" s="16" t="n">
        <f aca="false">IF(E68&gt;0,COMBIN(D68-1,dh-1)*p^dh*(1-p)^(D68-dh),0)</f>
        <v>7.26184666566045E-006</v>
      </c>
    </row>
    <row r="69" customFormat="false" ht="12.75" hidden="false" customHeight="false" outlineLevel="0" collapsed="false">
      <c r="A69" s="2"/>
      <c r="B69" s="3"/>
      <c r="C69" s="3"/>
      <c r="D69" s="20" t="n">
        <f aca="false">D68+1</f>
        <v>25</v>
      </c>
      <c r="E69" s="0" t="n">
        <f aca="false">IF(AND(D69&gt;=dh,D69&lt;=dh+ah-1),D69,0)</f>
        <v>25</v>
      </c>
      <c r="G69" s="16" t="n">
        <f aca="false">IF(E69&gt;0,COMBIN(D69-1,dh-1)*p^dh*(1-p)^(D69-dh),0)</f>
        <v>2.13498291970417E-005</v>
      </c>
    </row>
    <row r="70" customFormat="false" ht="12.75" hidden="false" customHeight="false" outlineLevel="0" collapsed="false">
      <c r="A70" s="2"/>
      <c r="B70" s="3"/>
      <c r="C70" s="3"/>
      <c r="D70" s="20" t="n">
        <f aca="false">D69+1</f>
        <v>26</v>
      </c>
      <c r="E70" s="0" t="n">
        <f aca="false">IF(AND(D70&gt;=dh,D70&lt;=dh+ah-1),D70,0)</f>
        <v>26</v>
      </c>
      <c r="G70" s="16" t="n">
        <f aca="false">IF(E70&gt;0,COMBIN(D70-1,dh-1)*p^dh*(1-p)^(D70-dh),0)</f>
        <v>5.44865432632836E-005</v>
      </c>
    </row>
    <row r="71" customFormat="false" ht="12.75" hidden="false" customHeight="false" outlineLevel="0" collapsed="false">
      <c r="A71" s="2"/>
      <c r="B71" s="3"/>
      <c r="C71" s="3"/>
      <c r="D71" s="20" t="n">
        <f aca="false">D70+1</f>
        <v>27</v>
      </c>
      <c r="E71" s="0" t="n">
        <f aca="false">IF(AND(D71&gt;=dh,D71&lt;=dh+ah-1),D71,0)</f>
        <v>27</v>
      </c>
      <c r="G71" s="16" t="n">
        <f aca="false">IF(E71&gt;0,COMBIN(D71-1,dh-1)*p^dh*(1-p)^(D71-dh),0)</f>
        <v>0.00012395688592397</v>
      </c>
    </row>
    <row r="72" customFormat="false" ht="12.75" hidden="false" customHeight="false" outlineLevel="0" collapsed="false">
      <c r="A72" s="2"/>
      <c r="B72" s="3"/>
      <c r="C72" s="3"/>
      <c r="D72" s="20" t="n">
        <f aca="false">D71+1</f>
        <v>28</v>
      </c>
      <c r="E72" s="0" t="n">
        <f aca="false">IF(AND(D72&gt;=dh,D72&lt;=dh+ah-1),D72,0)</f>
        <v>28</v>
      </c>
      <c r="G72" s="16" t="n">
        <f aca="false">IF(E72&gt;0,COMBIN(D72-1,dh-1)*p^dh*(1-p)^(D72-dh),0)</f>
        <v>0.000256242125120957</v>
      </c>
    </row>
    <row r="73" customFormat="false" ht="12.75" hidden="false" customHeight="false" outlineLevel="0" collapsed="false">
      <c r="A73" s="2"/>
      <c r="B73" s="3"/>
      <c r="C73" s="3"/>
      <c r="D73" s="20" t="n">
        <f aca="false">D72+1</f>
        <v>29</v>
      </c>
      <c r="E73" s="0" t="n">
        <f aca="false">IF(AND(D73&gt;=dh,D73&lt;=dh+ah-1),D73,0)</f>
        <v>29</v>
      </c>
      <c r="G73" s="16" t="n">
        <f aca="false">IF(E73&gt;0,COMBIN(D73-1,dh-1)*p^dh*(1-p)^(D73-dh),0)</f>
        <v>0.000488283605091601</v>
      </c>
    </row>
    <row r="74" customFormat="false" ht="12.75" hidden="false" customHeight="false" outlineLevel="0" collapsed="false">
      <c r="A74" s="2"/>
      <c r="B74" s="3"/>
      <c r="C74" s="3"/>
      <c r="D74" s="20" t="n">
        <f aca="false">D73+1</f>
        <v>30</v>
      </c>
      <c r="E74" s="0" t="n">
        <f aca="false">IF(AND(D74&gt;=dh,D74&lt;=dh+ah-1),D74,0)</f>
        <v>30</v>
      </c>
      <c r="G74" s="16" t="n">
        <f aca="false">IF(E74&gt;0,COMBIN(D74-1,dh-1)*p^dh*(1-p)^(D74-dh),0)</f>
        <v>0.000867313753543957</v>
      </c>
    </row>
    <row r="75" customFormat="false" ht="12.75" hidden="false" customHeight="false" outlineLevel="0" collapsed="false">
      <c r="A75" s="2"/>
      <c r="B75" s="3"/>
      <c r="C75" s="3"/>
      <c r="D75" s="20" t="n">
        <f aca="false">D74+1</f>
        <v>31</v>
      </c>
      <c r="E75" s="0" t="n">
        <f aca="false">IF(AND(D75&gt;=dh,D75&lt;=dh+ah-1),D75,0)</f>
        <v>31</v>
      </c>
      <c r="G75" s="16" t="n">
        <f aca="false">IF(E75&gt;0,COMBIN(D75-1,dh-1)*p^dh*(1-p)^(D75-dh),0)</f>
        <v>0.00144880820194275</v>
      </c>
    </row>
    <row r="76" customFormat="false" ht="12.75" hidden="false" customHeight="false" outlineLevel="0" collapsed="false">
      <c r="A76" s="2"/>
      <c r="B76" s="3"/>
      <c r="C76" s="3"/>
      <c r="D76" s="20" t="n">
        <f aca="false">D75+1</f>
        <v>32</v>
      </c>
      <c r="E76" s="0" t="n">
        <f aca="false">IF(AND(D76&gt;=dh,D76&lt;=dh+ah-1),D76,0)</f>
        <v>32</v>
      </c>
      <c r="G76" s="16" t="n">
        <f aca="false">IF(E76&gt;0,COMBIN(D76-1,dh-1)*p^dh*(1-p)^(D76-dh),0)</f>
        <v>0.00229243714453233</v>
      </c>
    </row>
    <row r="77" customFormat="false" ht="12.75" hidden="false" customHeight="false" outlineLevel="0" collapsed="false">
      <c r="A77" s="2"/>
      <c r="B77" s="3"/>
      <c r="C77" s="3"/>
      <c r="D77" s="20" t="n">
        <f aca="false">D76+1</f>
        <v>33</v>
      </c>
      <c r="E77" s="0" t="n">
        <f aca="false">IF(AND(D77&gt;=dh,D77&lt;=dh+ah-1),D77,0)</f>
        <v>33</v>
      </c>
      <c r="G77" s="16" t="n">
        <f aca="false">IF(E77&gt;0,COMBIN(D77-1,dh-1)*p^dh*(1-p)^(D77-dh),0)</f>
        <v>0.00345628984867951</v>
      </c>
    </row>
    <row r="78" customFormat="false" ht="12.75" hidden="false" customHeight="false" outlineLevel="0" collapsed="false">
      <c r="A78" s="2"/>
      <c r="B78" s="3"/>
      <c r="C78" s="3"/>
      <c r="D78" s="20" t="n">
        <f aca="false">D77+1</f>
        <v>34</v>
      </c>
      <c r="E78" s="0" t="n">
        <f aca="false">IF(AND(D78&gt;=dh,D78&lt;=dh+ah-1),D78,0)</f>
        <v>34</v>
      </c>
      <c r="G78" s="16" t="n">
        <f aca="false">IF(E78&gt;0,COMBIN(D78-1,dh-1)*p^dh*(1-p)^(D78-dh),0)</f>
        <v>0.00499001846903104</v>
      </c>
    </row>
    <row r="79" customFormat="false" ht="12.75" hidden="false" customHeight="false" outlineLevel="0" collapsed="false">
      <c r="A79" s="2"/>
      <c r="B79" s="3"/>
      <c r="C79" s="3"/>
      <c r="D79" s="20" t="n">
        <f aca="false">D78+1</f>
        <v>35</v>
      </c>
      <c r="E79" s="0" t="n">
        <f aca="false">IF(AND(D79&gt;=dh,D79&lt;=dh+ah-1),D79,0)</f>
        <v>35</v>
      </c>
      <c r="G79" s="16" t="n">
        <f aca="false">IF(E79&gt;0,COMBIN(D79-1,dh-1)*p^dh*(1-p)^(D79-dh),0)</f>
        <v>0.00692780897450476</v>
      </c>
    </row>
    <row r="80" customFormat="false" ht="12.75" hidden="false" customHeight="false" outlineLevel="0" collapsed="false">
      <c r="A80" s="2"/>
      <c r="B80" s="3"/>
      <c r="C80" s="3"/>
      <c r="D80" s="20" t="n">
        <f aca="false">D79+1</f>
        <v>36</v>
      </c>
      <c r="E80" s="0" t="n">
        <f aca="false">IF(AND(D80&gt;=dh,D80&lt;=dh+ah-1),D80,0)</f>
        <v>36</v>
      </c>
      <c r="G80" s="16" t="n">
        <f aca="false">IF(E80&gt;0,COMBIN(D80-1,dh-1)*p^dh*(1-p)^(D80-dh),0)</f>
        <v>0.00928218155568412</v>
      </c>
    </row>
    <row r="81" customFormat="false" ht="12.75" hidden="false" customHeight="false" outlineLevel="0" collapsed="false">
      <c r="A81" s="2"/>
      <c r="B81" s="3"/>
      <c r="C81" s="3"/>
      <c r="D81" s="20" t="n">
        <f aca="false">D80+1</f>
        <v>37</v>
      </c>
      <c r="E81" s="0" t="n">
        <f aca="false">IF(AND(D81&gt;=dh,D81&lt;=dh+ah-1),D81,0)</f>
        <v>37</v>
      </c>
      <c r="G81" s="16" t="n">
        <f aca="false">IF(E81&gt;0,COMBIN(D81-1,dh-1)*p^dh*(1-p)^(D81-dh),0)</f>
        <v>0.012039535488402</v>
      </c>
    </row>
    <row r="82" customFormat="false" ht="12.75" hidden="false" customHeight="false" outlineLevel="0" collapsed="false">
      <c r="A82" s="2"/>
      <c r="B82" s="3"/>
      <c r="C82" s="3"/>
      <c r="D82" s="20" t="n">
        <f aca="false">D81+1</f>
        <v>38</v>
      </c>
      <c r="E82" s="0" t="n">
        <f aca="false">IF(AND(D82&gt;=dh,D82&lt;=dh+ah-1),D82,0)</f>
        <v>38</v>
      </c>
      <c r="G82" s="16" t="n">
        <f aca="false">IF(E82&gt;0,COMBIN(D82-1,dh-1)*p^dh*(1-p)^(D82-dh),0)</f>
        <v>0.0151581096114395</v>
      </c>
    </row>
    <row r="83" customFormat="false" ht="12.75" hidden="false" customHeight="false" outlineLevel="0" collapsed="false">
      <c r="A83" s="2"/>
      <c r="B83" s="3"/>
      <c r="C83" s="3"/>
      <c r="D83" s="20" t="n">
        <f aca="false">D82+1</f>
        <v>39</v>
      </c>
      <c r="E83" s="0" t="n">
        <f aca="false">IF(AND(D83&gt;=dh,D83&lt;=dh+ah-1),D83,0)</f>
        <v>39</v>
      </c>
      <c r="G83" s="16" t="n">
        <f aca="false">IF(E83&gt;0,COMBIN(D83-1,dh-1)*p^dh*(1-p)^(D83-dh),0)</f>
        <v>0.0185686842740134</v>
      </c>
    </row>
    <row r="84" customFormat="false" ht="12.75" hidden="false" customHeight="false" outlineLevel="0" collapsed="false">
      <c r="A84" s="2"/>
      <c r="B84" s="3"/>
      <c r="C84" s="3"/>
      <c r="D84" s="20" t="n">
        <f aca="false">D83+1</f>
        <v>40</v>
      </c>
      <c r="E84" s="0" t="n">
        <f aca="false">IF(AND(D84&gt;=dh,D84&lt;=dh+ah-1),D84,0)</f>
        <v>0</v>
      </c>
      <c r="G84" s="16" t="n">
        <f aca="false">IF(E84&gt;0,COMBIN(D84-1,dh-1)*p^dh*(1-p)^(D84-dh),0)</f>
        <v>0</v>
      </c>
    </row>
    <row r="85" customFormat="false" ht="12.75" hidden="false" customHeight="false" outlineLevel="0" collapsed="false">
      <c r="A85" s="2"/>
      <c r="B85" s="3"/>
      <c r="C85" s="3"/>
      <c r="D85" s="20" t="n">
        <f aca="false">D84+1</f>
        <v>41</v>
      </c>
      <c r="E85" s="0" t="n">
        <f aca="false">IF(AND(D85&gt;=dh,D85&lt;=dh+ah-1),D85,0)</f>
        <v>0</v>
      </c>
      <c r="G85" s="16" t="n">
        <f aca="false">IF(E85&gt;0,COMBIN(D85-1,dh-1)*p^dh*(1-p)^(D85-dh),0)</f>
        <v>0</v>
      </c>
    </row>
    <row r="86" customFormat="false" ht="12.75" hidden="false" customHeight="false" outlineLevel="0" collapsed="false">
      <c r="A86" s="2"/>
      <c r="B86" s="3"/>
      <c r="C86" s="3"/>
      <c r="D86" s="20" t="n">
        <f aca="false">D85+1</f>
        <v>42</v>
      </c>
      <c r="E86" s="0" t="n">
        <f aca="false">IF(AND(D86&gt;=dh,D86&lt;=dh+ah-1),D86,0)</f>
        <v>0</v>
      </c>
      <c r="G86" s="16" t="n">
        <f aca="false">IF(E86&gt;0,COMBIN(D86-1,dh-1)*p^dh*(1-p)^(D86-dh),0)</f>
        <v>0</v>
      </c>
    </row>
    <row r="87" customFormat="false" ht="12.75" hidden="false" customHeight="false" outlineLevel="0" collapsed="false">
      <c r="A87" s="2"/>
      <c r="B87" s="3"/>
      <c r="C87" s="3"/>
      <c r="D87" s="20" t="n">
        <f aca="false">D86+1</f>
        <v>43</v>
      </c>
      <c r="E87" s="0" t="n">
        <f aca="false">IF(AND(D87&gt;=dh,D87&lt;=dh+ah-1),D87,0)</f>
        <v>0</v>
      </c>
      <c r="G87" s="16" t="n">
        <f aca="false">IF(E87&gt;0,COMBIN(D87-1,dh-1)*p^dh*(1-p)^(D87-dh),0)</f>
        <v>0</v>
      </c>
    </row>
    <row r="88" customFormat="false" ht="12.75" hidden="false" customHeight="false" outlineLevel="0" collapsed="false">
      <c r="A88" s="2"/>
      <c r="B88" s="3"/>
      <c r="C88" s="3"/>
      <c r="D88" s="20" t="n">
        <f aca="false">D87+1</f>
        <v>44</v>
      </c>
      <c r="E88" s="0" t="n">
        <f aca="false">IF(AND(D88&gt;=dh,D88&lt;=dh+ah-1),D88,0)</f>
        <v>0</v>
      </c>
      <c r="G88" s="16" t="n">
        <f aca="false">IF(E88&gt;0,COMBIN(D88-1,dh-1)*p^dh*(1-p)^(D88-dh),0)</f>
        <v>0</v>
      </c>
    </row>
    <row r="89" customFormat="false" ht="12.75" hidden="false" customHeight="false" outlineLevel="0" collapsed="false">
      <c r="A89" s="2"/>
      <c r="B89" s="3"/>
      <c r="C89" s="3"/>
      <c r="D89" s="20" t="n">
        <f aca="false">D88+1</f>
        <v>45</v>
      </c>
      <c r="E89" s="0" t="n">
        <f aca="false">IF(AND(D89&gt;=dh,D89&lt;=dh+ah-1),D89,0)</f>
        <v>0</v>
      </c>
      <c r="G89" s="16" t="n">
        <f aca="false">IF(E89&gt;0,COMBIN(D89-1,dh-1)*p^dh*(1-p)^(D89-dh),0)</f>
        <v>0</v>
      </c>
    </row>
    <row r="90" customFormat="false" ht="12.75" hidden="false" customHeight="false" outlineLevel="0" collapsed="false">
      <c r="A90" s="2"/>
      <c r="B90" s="3"/>
      <c r="C90" s="3"/>
      <c r="D90" s="20" t="n">
        <f aca="false">D89+1</f>
        <v>46</v>
      </c>
      <c r="E90" s="0" t="n">
        <f aca="false">IF(AND(D90&gt;=dh,D90&lt;=dh+ah-1),D90,0)</f>
        <v>0</v>
      </c>
      <c r="G90" s="16" t="n">
        <f aca="false">IF(E90&gt;0,COMBIN(D90-1,dh-1)*p^dh*(1-p)^(D90-dh),0)</f>
        <v>0</v>
      </c>
    </row>
    <row r="91" customFormat="false" ht="12.75" hidden="false" customHeight="false" outlineLevel="0" collapsed="false">
      <c r="A91" s="2"/>
      <c r="B91" s="3"/>
      <c r="C91" s="3"/>
      <c r="D91" s="20" t="n">
        <f aca="false">D90+1</f>
        <v>47</v>
      </c>
      <c r="E91" s="0" t="n">
        <f aca="false">IF(AND(D91&gt;=dh,D91&lt;=dh+ah-1),D91,0)</f>
        <v>0</v>
      </c>
      <c r="G91" s="16" t="n">
        <f aca="false">IF(E91&gt;0,COMBIN(D91-1,dh-1)*p^dh*(1-p)^(D91-dh),0)</f>
        <v>0</v>
      </c>
    </row>
    <row r="92" customFormat="false" ht="12.75" hidden="false" customHeight="false" outlineLevel="0" collapsed="false">
      <c r="A92" s="2"/>
      <c r="B92" s="3"/>
      <c r="C92" s="3"/>
      <c r="D92" s="20" t="n">
        <f aca="false">D91+1</f>
        <v>48</v>
      </c>
      <c r="E92" s="0" t="n">
        <f aca="false">IF(AND(D92&gt;=dh,D92&lt;=dh+ah-1),D92,0)</f>
        <v>0</v>
      </c>
      <c r="G92" s="16" t="n">
        <f aca="false">IF(E92&gt;0,COMBIN(D92-1,dh-1)*p^dh*(1-p)^(D92-dh),0)</f>
        <v>0</v>
      </c>
    </row>
    <row r="93" customFormat="false" ht="12.75" hidden="false" customHeight="false" outlineLevel="0" collapsed="false">
      <c r="A93" s="2"/>
      <c r="B93" s="3"/>
      <c r="C93" s="3"/>
      <c r="D93" s="20" t="n">
        <f aca="false">D92+1</f>
        <v>49</v>
      </c>
      <c r="E93" s="0" t="n">
        <f aca="false">IF(AND(D93&gt;=dh,D93&lt;=dh+ah-1),D93,0)</f>
        <v>0</v>
      </c>
      <c r="G93" s="16" t="n">
        <f aca="false">IF(E93&gt;0,COMBIN(D93-1,dh-1)*p^dh*(1-p)^(D93-dh),0)</f>
        <v>0</v>
      </c>
    </row>
    <row r="94" customFormat="false" ht="12.75" hidden="false" customHeight="false" outlineLevel="0" collapsed="false">
      <c r="A94" s="2"/>
      <c r="B94" s="3"/>
      <c r="C94" s="3"/>
      <c r="D94" s="20" t="n">
        <f aca="false">D93+1</f>
        <v>50</v>
      </c>
      <c r="E94" s="0" t="n">
        <f aca="false">IF(AND(D94&gt;=dh,D94&lt;=dh+ah-1),D94,0)</f>
        <v>0</v>
      </c>
      <c r="G94" s="16" t="n">
        <f aca="false">IF(E94&gt;0,COMBIN(D94-1,dh-1)*p^dh*(1-p)^(D94-dh),0)</f>
        <v>0</v>
      </c>
    </row>
    <row r="95" customFormat="false" ht="12.75" hidden="false" customHeight="false" outlineLevel="0" collapsed="false">
      <c r="A95" s="2"/>
      <c r="B95" s="3"/>
      <c r="C95" s="3"/>
      <c r="D95" s="20" t="n">
        <f aca="false">D94+1</f>
        <v>51</v>
      </c>
      <c r="E95" s="0" t="n">
        <f aca="false">IF(AND(D95&gt;=dh,D95&lt;=dh+ah-1),D95,0)</f>
        <v>0</v>
      </c>
      <c r="G95" s="16" t="n">
        <f aca="false">IF(E95&gt;0,COMBIN(D95-1,dh-1)*p^dh*(1-p)^(D95-dh),0)</f>
        <v>0</v>
      </c>
    </row>
    <row r="96" customFormat="false" ht="12.75" hidden="false" customHeight="false" outlineLevel="0" collapsed="false">
      <c r="A96" s="2"/>
      <c r="B96" s="3"/>
      <c r="C96" s="3"/>
      <c r="D96" s="20" t="n">
        <f aca="false">D95+1</f>
        <v>52</v>
      </c>
      <c r="E96" s="0" t="n">
        <f aca="false">IF(AND(D96&gt;=dh,D96&lt;=dh+ah-1),D96,0)</f>
        <v>0</v>
      </c>
      <c r="G96" s="16" t="n">
        <f aca="false">IF(E96&gt;0,COMBIN(D96-1,dh-1)*p^dh*(1-p)^(D96-dh),0)</f>
        <v>0</v>
      </c>
    </row>
    <row r="97" customFormat="false" ht="12.75" hidden="false" customHeight="false" outlineLevel="0" collapsed="false">
      <c r="A97" s="2"/>
      <c r="B97" s="3"/>
      <c r="C97" s="3"/>
      <c r="D97" s="20" t="n">
        <f aca="false">D96+1</f>
        <v>53</v>
      </c>
      <c r="E97" s="0" t="n">
        <f aca="false">IF(AND(D97&gt;=dh,D97&lt;=dh+ah-1),D97,0)</f>
        <v>0</v>
      </c>
      <c r="G97" s="16" t="n">
        <f aca="false">IF(E97&gt;0,COMBIN(D97-1,dh-1)*p^dh*(1-p)^(D97-dh),0)</f>
        <v>0</v>
      </c>
    </row>
    <row r="98" customFormat="false" ht="12.75" hidden="false" customHeight="false" outlineLevel="0" collapsed="false">
      <c r="A98" s="2"/>
      <c r="B98" s="3"/>
      <c r="C98" s="3"/>
      <c r="D98" s="20" t="n">
        <f aca="false">D97+1</f>
        <v>54</v>
      </c>
      <c r="E98" s="0" t="n">
        <f aca="false">IF(AND(D98&gt;=dh,D98&lt;=dh+ah-1),D98,0)</f>
        <v>0</v>
      </c>
      <c r="G98" s="16" t="n">
        <f aca="false">IF(E98&gt;0,COMBIN(D98-1,dh-1)*p^dh*(1-p)^(D98-dh),0)</f>
        <v>0</v>
      </c>
    </row>
    <row r="99" customFormat="false" ht="12.75" hidden="false" customHeight="false" outlineLevel="0" collapsed="false">
      <c r="A99" s="2"/>
      <c r="B99" s="3"/>
      <c r="C99" s="3"/>
      <c r="D99" s="20" t="n">
        <f aca="false">D98+1</f>
        <v>55</v>
      </c>
      <c r="E99" s="0" t="n">
        <f aca="false">IF(AND(D99&gt;=dh,D99&lt;=dh+ah-1),D99,0)</f>
        <v>0</v>
      </c>
      <c r="G99" s="16" t="n">
        <f aca="false">IF(E99&gt;0,COMBIN(D99-1,dh-1)*p^dh*(1-p)^(D99-dh),0)</f>
        <v>0</v>
      </c>
    </row>
    <row r="100" customFormat="false" ht="12.75" hidden="false" customHeight="false" outlineLevel="0" collapsed="false">
      <c r="A100" s="2"/>
      <c r="B100" s="3"/>
      <c r="C100" s="3"/>
      <c r="D100" s="20" t="n">
        <f aca="false">D99+1</f>
        <v>56</v>
      </c>
      <c r="E100" s="0" t="n">
        <f aca="false">IF(AND(D100&gt;=dh,D100&lt;=dh+ah-1),D100,0)</f>
        <v>0</v>
      </c>
      <c r="G100" s="16" t="n">
        <f aca="false">IF(E100&gt;0,COMBIN(D100-1,dh-1)*p^dh*(1-p)^(D100-dh),0)</f>
        <v>0</v>
      </c>
    </row>
    <row r="101" customFormat="false" ht="12.75" hidden="false" customHeight="false" outlineLevel="0" collapsed="false">
      <c r="A101" s="2"/>
      <c r="B101" s="3"/>
      <c r="C101" s="3"/>
      <c r="D101" s="20" t="n">
        <f aca="false">D100+1</f>
        <v>57</v>
      </c>
      <c r="E101" s="0" t="n">
        <f aca="false">IF(AND(D101&gt;=dh,D101&lt;=dh+ah-1),D101,0)</f>
        <v>0</v>
      </c>
      <c r="G101" s="16" t="n">
        <f aca="false">IF(E101&gt;0,COMBIN(D101-1,dh-1)*p^dh*(1-p)^(D101-dh),0)</f>
        <v>0</v>
      </c>
    </row>
    <row r="102" customFormat="false" ht="12.75" hidden="false" customHeight="false" outlineLevel="0" collapsed="false">
      <c r="A102" s="2"/>
      <c r="B102" s="3"/>
      <c r="C102" s="3"/>
      <c r="D102" s="20" t="n">
        <f aca="false">D101+1</f>
        <v>58</v>
      </c>
      <c r="E102" s="0" t="n">
        <f aca="false">IF(AND(D102&gt;=dh,D102&lt;=dh+ah-1),D102,0)</f>
        <v>0</v>
      </c>
      <c r="G102" s="16" t="n">
        <f aca="false">IF(E102&gt;0,COMBIN(D102-1,dh-1)*p^dh*(1-p)^(D102-dh),0)</f>
        <v>0</v>
      </c>
    </row>
    <row r="103" customFormat="false" ht="12.75" hidden="false" customHeight="false" outlineLevel="0" collapsed="false">
      <c r="A103" s="2"/>
      <c r="B103" s="3"/>
      <c r="C103" s="3"/>
      <c r="D103" s="20" t="n">
        <f aca="false">D102+1</f>
        <v>59</v>
      </c>
      <c r="E103" s="0" t="n">
        <f aca="false">IF(AND(D103&gt;=dh,D103&lt;=dh+ah-1),D103,0)</f>
        <v>0</v>
      </c>
      <c r="G103" s="16" t="n">
        <f aca="false">IF(E103&gt;0,COMBIN(D103-1,dh-1)*p^dh*(1-p)^(D103-dh),0)</f>
        <v>0</v>
      </c>
    </row>
    <row r="104" customFormat="false" ht="12.75" hidden="false" customHeight="false" outlineLevel="0" collapsed="false">
      <c r="A104" s="2"/>
      <c r="B104" s="3"/>
      <c r="C104" s="3"/>
      <c r="D104" s="20" t="n">
        <f aca="false">D103+1</f>
        <v>60</v>
      </c>
      <c r="E104" s="0" t="n">
        <f aca="false">IF(AND(D104&gt;=dh,D104&lt;=dh+ah-1),D104,0)</f>
        <v>0</v>
      </c>
      <c r="G104" s="16" t="n">
        <f aca="false">IF(E104&gt;0,COMBIN(D104-1,dh-1)*p^dh*(1-p)^(D104-dh),0)</f>
        <v>0</v>
      </c>
    </row>
    <row r="105" customFormat="false" ht="12.75" hidden="false" customHeight="false" outlineLevel="0" collapsed="false">
      <c r="A105" s="2"/>
      <c r="B105" s="3"/>
      <c r="C105" s="3"/>
      <c r="D105" s="20" t="n">
        <f aca="false">D104+1</f>
        <v>61</v>
      </c>
      <c r="E105" s="0" t="n">
        <f aca="false">IF(AND(D105&gt;=dh,D105&lt;=dh+ah-1),D105,0)</f>
        <v>0</v>
      </c>
      <c r="G105" s="16" t="n">
        <f aca="false">IF(E105&gt;0,COMBIN(D105-1,dh-1)*p^dh*(1-p)^(D105-dh),0)</f>
        <v>0</v>
      </c>
    </row>
    <row r="106" customFormat="false" ht="12.75" hidden="false" customHeight="false" outlineLevel="0" collapsed="false">
      <c r="A106" s="2"/>
      <c r="B106" s="3"/>
      <c r="C106" s="3"/>
      <c r="D106" s="20" t="n">
        <f aca="false">D105+1</f>
        <v>62</v>
      </c>
      <c r="E106" s="0" t="n">
        <f aca="false">IF(AND(D106&gt;=dh,D106&lt;=dh+ah-1),D106,0)</f>
        <v>0</v>
      </c>
      <c r="G106" s="16" t="n">
        <f aca="false">IF(E106&gt;0,COMBIN(D106-1,dh-1)*p^dh*(1-p)^(D106-dh),0)</f>
        <v>0</v>
      </c>
    </row>
    <row r="107" customFormat="false" ht="12.75" hidden="false" customHeight="false" outlineLevel="0" collapsed="false">
      <c r="A107" s="2"/>
      <c r="B107" s="3"/>
      <c r="C107" s="3"/>
      <c r="D107" s="20" t="n">
        <f aca="false">D106+1</f>
        <v>63</v>
      </c>
      <c r="E107" s="0" t="n">
        <f aca="false">IF(AND(D107&gt;=dh,D107&lt;=dh+ah-1),D107,0)</f>
        <v>0</v>
      </c>
      <c r="G107" s="16" t="n">
        <f aca="false">IF(E107&gt;0,COMBIN(D107-1,dh-1)*p^dh*(1-p)^(D107-dh),0)</f>
        <v>0</v>
      </c>
    </row>
    <row r="108" customFormat="false" ht="12.75" hidden="false" customHeight="false" outlineLevel="0" collapsed="false">
      <c r="A108" s="2"/>
      <c r="B108" s="3"/>
      <c r="C108" s="3"/>
      <c r="D108" s="20" t="n">
        <f aca="false">D107+1</f>
        <v>64</v>
      </c>
      <c r="E108" s="0" t="n">
        <f aca="false">IF(AND(D108&gt;=dh,D108&lt;=dh+ah-1),D108,0)</f>
        <v>0</v>
      </c>
      <c r="G108" s="16" t="n">
        <f aca="false">IF(E108&gt;0,COMBIN(D108-1,dh-1)*p^dh*(1-p)^(D108-dh),0)</f>
        <v>0</v>
      </c>
    </row>
    <row r="109" customFormat="false" ht="12.75" hidden="false" customHeight="false" outlineLevel="0" collapsed="false">
      <c r="A109" s="2"/>
      <c r="B109" s="3"/>
      <c r="C109" s="3"/>
      <c r="D109" s="20" t="n">
        <f aca="false">D108+1</f>
        <v>65</v>
      </c>
      <c r="E109" s="0" t="n">
        <f aca="false">IF(AND(D109&gt;=dh,D109&lt;=dh+ah-1),D109,0)</f>
        <v>0</v>
      </c>
      <c r="G109" s="16" t="n">
        <f aca="false">IF(E109&gt;0,COMBIN(D109-1,dh-1)*p^dh*(1-p)^(D109-dh),0)</f>
        <v>0</v>
      </c>
    </row>
    <row r="110" customFormat="false" ht="12.75" hidden="false" customHeight="false" outlineLevel="0" collapsed="false">
      <c r="A110" s="2"/>
      <c r="B110" s="3"/>
      <c r="C110" s="3"/>
      <c r="D110" s="20" t="n">
        <f aca="false">D109+1</f>
        <v>66</v>
      </c>
      <c r="E110" s="0" t="n">
        <f aca="false">IF(AND(D110&gt;=dh,D110&lt;=dh+ah-1),D110,0)</f>
        <v>0</v>
      </c>
      <c r="G110" s="16" t="n">
        <f aca="false">IF(E110&gt;0,COMBIN(D110-1,dh-1)*p^dh*(1-p)^(D110-dh),0)</f>
        <v>0</v>
      </c>
    </row>
    <row r="111" customFormat="false" ht="12.75" hidden="false" customHeight="false" outlineLevel="0" collapsed="false">
      <c r="A111" s="2"/>
      <c r="B111" s="3"/>
      <c r="C111" s="3"/>
      <c r="D111" s="20" t="n">
        <f aca="false">D110+1</f>
        <v>67</v>
      </c>
      <c r="E111" s="0" t="n">
        <f aca="false">IF(AND(D111&gt;=dh,D111&lt;=dh+ah-1),D111,0)</f>
        <v>0</v>
      </c>
      <c r="G111" s="16" t="n">
        <f aca="false">IF(E111&gt;0,COMBIN(D111-1,dh-1)*p^dh*(1-p)^(D111-dh),0)</f>
        <v>0</v>
      </c>
    </row>
    <row r="112" customFormat="false" ht="12.75" hidden="false" customHeight="false" outlineLevel="0" collapsed="false">
      <c r="A112" s="2"/>
      <c r="B112" s="3"/>
      <c r="C112" s="3"/>
      <c r="D112" s="20" t="n">
        <f aca="false">D111+1</f>
        <v>68</v>
      </c>
      <c r="E112" s="0" t="n">
        <f aca="false">IF(AND(D112&gt;=dh,D112&lt;=dh+ah-1),D112,0)</f>
        <v>0</v>
      </c>
      <c r="G112" s="16" t="n">
        <f aca="false">IF(E112&gt;0,COMBIN(D112-1,dh-1)*p^dh*(1-p)^(D112-dh),0)</f>
        <v>0</v>
      </c>
    </row>
    <row r="113" customFormat="false" ht="12.75" hidden="false" customHeight="false" outlineLevel="0" collapsed="false">
      <c r="A113" s="2"/>
      <c r="B113" s="3"/>
      <c r="C113" s="3"/>
      <c r="D113" s="20" t="n">
        <f aca="false">D112+1</f>
        <v>69</v>
      </c>
      <c r="E113" s="0" t="n">
        <f aca="false">IF(AND(D113&gt;=dh,D113&lt;=dh+ah-1),D113,0)</f>
        <v>0</v>
      </c>
      <c r="G113" s="16" t="n">
        <f aca="false">IF(E113&gt;0,COMBIN(D113-1,dh-1)*p^dh*(1-p)^(D113-dh),0)</f>
        <v>0</v>
      </c>
    </row>
    <row r="114" customFormat="false" ht="12.75" hidden="false" customHeight="false" outlineLevel="0" collapsed="false">
      <c r="A114" s="2"/>
      <c r="B114" s="3"/>
      <c r="C114" s="3"/>
      <c r="D114" s="20" t="n">
        <f aca="false">D113+1</f>
        <v>70</v>
      </c>
      <c r="E114" s="0" t="n">
        <f aca="false">IF(AND(D114&gt;=dh,D114&lt;=dh+ah-1),D114,0)</f>
        <v>0</v>
      </c>
      <c r="G114" s="16" t="n">
        <f aca="false">IF(E114&gt;0,COMBIN(D114-1,dh-1)*p^dh*(1-p)^(D114-dh),0)</f>
        <v>0</v>
      </c>
    </row>
    <row r="115" customFormat="false" ht="12.75" hidden="false" customHeight="false" outlineLevel="0" collapsed="false">
      <c r="A115" s="2"/>
      <c r="B115" s="3"/>
      <c r="C115" s="3"/>
      <c r="D115" s="20" t="n">
        <f aca="false">D114+1</f>
        <v>71</v>
      </c>
      <c r="E115" s="0" t="n">
        <f aca="false">IF(AND(D115&gt;=dh,D115&lt;=dh+ah-1),D115,0)</f>
        <v>0</v>
      </c>
      <c r="G115" s="16" t="n">
        <f aca="false">IF(E115&gt;0,COMBIN(D115-1,dh-1)*p^dh*(1-p)^(D115-dh),0)</f>
        <v>0</v>
      </c>
    </row>
    <row r="116" customFormat="false" ht="12.75" hidden="false" customHeight="false" outlineLevel="0" collapsed="false">
      <c r="A116" s="2"/>
      <c r="B116" s="3"/>
      <c r="C116" s="3"/>
      <c r="D116" s="20" t="n">
        <f aca="false">D115+1</f>
        <v>72</v>
      </c>
      <c r="E116" s="0" t="n">
        <f aca="false">IF(AND(D116&gt;=dh,D116&lt;=dh+ah-1),D116,0)</f>
        <v>0</v>
      </c>
      <c r="G116" s="16" t="n">
        <f aca="false">IF(E116&gt;0,COMBIN(D116-1,dh-1)*p^dh*(1-p)^(D116-dh),0)</f>
        <v>0</v>
      </c>
    </row>
    <row r="117" customFormat="false" ht="12.75" hidden="false" customHeight="false" outlineLevel="0" collapsed="false">
      <c r="A117" s="2"/>
      <c r="B117" s="3"/>
      <c r="C117" s="3"/>
      <c r="D117" s="20" t="n">
        <f aca="false">D116+1</f>
        <v>73</v>
      </c>
      <c r="E117" s="0" t="n">
        <f aca="false">IF(AND(D117&gt;=dh,D117&lt;=dh+ah-1),D117,0)</f>
        <v>0</v>
      </c>
      <c r="G117" s="16" t="n">
        <f aca="false">IF(E117&gt;0,COMBIN(D117-1,dh-1)*p^dh*(1-p)^(D117-dh),0)</f>
        <v>0</v>
      </c>
    </row>
    <row r="118" customFormat="false" ht="12.75" hidden="false" customHeight="false" outlineLevel="0" collapsed="false">
      <c r="A118" s="2"/>
      <c r="B118" s="3"/>
      <c r="C118" s="3"/>
      <c r="D118" s="20" t="n">
        <f aca="false">D117+1</f>
        <v>74</v>
      </c>
      <c r="E118" s="0" t="n">
        <f aca="false">IF(AND(D118&gt;=dh,D118&lt;=dh+ah-1),D118,0)</f>
        <v>0</v>
      </c>
      <c r="G118" s="16" t="n">
        <f aca="false">IF(E118&gt;0,COMBIN(D118-1,dh-1)*p^dh*(1-p)^(D118-dh),0)</f>
        <v>0</v>
      </c>
    </row>
    <row r="119" customFormat="false" ht="12.75" hidden="false" customHeight="false" outlineLevel="0" collapsed="false">
      <c r="A119" s="2"/>
      <c r="B119" s="3"/>
      <c r="C119" s="3"/>
      <c r="D119" s="20" t="n">
        <f aca="false">D118+1</f>
        <v>75</v>
      </c>
      <c r="E119" s="0" t="n">
        <f aca="false">IF(AND(D119&gt;=dh,D119&lt;=dh+ah-1),D119,0)</f>
        <v>0</v>
      </c>
      <c r="G119" s="16" t="n">
        <f aca="false">IF(E119&gt;0,COMBIN(D119-1,dh-1)*p^dh*(1-p)^(D119-dh),0)</f>
        <v>0</v>
      </c>
    </row>
    <row r="120" customFormat="false" ht="12.75" hidden="false" customHeight="false" outlineLevel="0" collapsed="false">
      <c r="A120" s="2"/>
      <c r="B120" s="3"/>
      <c r="C120" s="3"/>
      <c r="D120" s="20" t="n">
        <f aca="false">D119+1</f>
        <v>76</v>
      </c>
      <c r="E120" s="0" t="n">
        <f aca="false">IF(AND(D120&gt;=dh,D120&lt;=dh+ah-1),D120,0)</f>
        <v>0</v>
      </c>
      <c r="G120" s="16" t="n">
        <f aca="false">IF(E120&gt;0,COMBIN(D120-1,dh-1)*p^dh*(1-p)^(D120-dh),0)</f>
        <v>0</v>
      </c>
    </row>
    <row r="121" customFormat="false" ht="12.75" hidden="false" customHeight="false" outlineLevel="0" collapsed="false">
      <c r="A121" s="2"/>
      <c r="B121" s="3"/>
      <c r="C121" s="3"/>
      <c r="D121" s="20" t="n">
        <f aca="false">D120+1</f>
        <v>77</v>
      </c>
      <c r="E121" s="0" t="n">
        <f aca="false">IF(AND(D121&gt;=dh,D121&lt;=dh+ah-1),D121,0)</f>
        <v>0</v>
      </c>
      <c r="G121" s="16" t="n">
        <f aca="false">IF(E121&gt;0,COMBIN(D121-1,dh-1)*p^dh*(1-p)^(D121-dh),0)</f>
        <v>0</v>
      </c>
    </row>
    <row r="122" customFormat="false" ht="12.75" hidden="false" customHeight="false" outlineLevel="0" collapsed="false">
      <c r="A122" s="2"/>
      <c r="B122" s="3"/>
      <c r="C122" s="3"/>
      <c r="D122" s="20" t="n">
        <f aca="false">D121+1</f>
        <v>78</v>
      </c>
      <c r="E122" s="0" t="n">
        <f aca="false">IF(AND(D122&gt;=dh,D122&lt;=dh+ah-1),D122,0)</f>
        <v>0</v>
      </c>
      <c r="G122" s="16" t="n">
        <f aca="false">IF(E122&gt;0,COMBIN(D122-1,dh-1)*p^dh*(1-p)^(D122-dh),0)</f>
        <v>0</v>
      </c>
    </row>
    <row r="123" customFormat="false" ht="12.75" hidden="false" customHeight="false" outlineLevel="0" collapsed="false">
      <c r="A123" s="2"/>
      <c r="B123" s="3"/>
      <c r="C123" s="3"/>
      <c r="D123" s="20" t="n">
        <f aca="false">D122+1</f>
        <v>79</v>
      </c>
      <c r="E123" s="0" t="n">
        <f aca="false">IF(AND(D123&gt;=dh,D123&lt;=dh+ah-1),D123,0)</f>
        <v>0</v>
      </c>
      <c r="G123" s="16" t="n">
        <f aca="false">IF(E123&gt;0,COMBIN(D123-1,dh-1)*p^dh*(1-p)^(D123-dh),0)</f>
        <v>0</v>
      </c>
    </row>
    <row r="124" customFormat="false" ht="12.75" hidden="false" customHeight="false" outlineLevel="0" collapsed="false">
      <c r="A124" s="2"/>
      <c r="B124" s="3"/>
      <c r="C124" s="3"/>
      <c r="D124" s="20" t="n">
        <f aca="false">D123+1</f>
        <v>80</v>
      </c>
      <c r="E124" s="0" t="n">
        <f aca="false">IF(AND(D124&gt;=dh,D124&lt;=dh+ah-1),D124,0)</f>
        <v>0</v>
      </c>
      <c r="G124" s="16" t="n">
        <f aca="false">IF(E124&gt;0,COMBIN(D124-1,dh-1)*p^dh*(1-p)^(D124-dh),0)</f>
        <v>0</v>
      </c>
    </row>
    <row r="125" customFormat="false" ht="12.75" hidden="false" customHeight="false" outlineLevel="0" collapsed="false">
      <c r="A125" s="2"/>
      <c r="B125" s="3"/>
      <c r="C125" s="3"/>
      <c r="D125" s="20" t="n">
        <f aca="false">D124+1</f>
        <v>81</v>
      </c>
      <c r="E125" s="0" t="n">
        <f aca="false">IF(AND(D125&gt;=dh,D125&lt;=dh+ah-1),D125,0)</f>
        <v>0</v>
      </c>
      <c r="G125" s="16" t="n">
        <f aca="false">IF(E125&gt;0,COMBIN(D125-1,dh-1)*p^dh*(1-p)^(D125-dh),0)</f>
        <v>0</v>
      </c>
    </row>
    <row r="126" customFormat="false" ht="12.75" hidden="false" customHeight="false" outlineLevel="0" collapsed="false">
      <c r="A126" s="2"/>
      <c r="B126" s="3"/>
      <c r="C126" s="3"/>
      <c r="D126" s="20" t="n">
        <f aca="false">D125+1</f>
        <v>82</v>
      </c>
      <c r="E126" s="0" t="n">
        <f aca="false">IF(AND(D126&gt;=dh,D126&lt;=dh+ah-1),D126,0)</f>
        <v>0</v>
      </c>
      <c r="G126" s="16" t="n">
        <f aca="false">IF(E126&gt;0,COMBIN(D126-1,dh-1)*p^dh*(1-p)^(D126-dh),0)</f>
        <v>0</v>
      </c>
    </row>
    <row r="127" customFormat="false" ht="12.75" hidden="false" customHeight="false" outlineLevel="0" collapsed="false">
      <c r="A127" s="2"/>
      <c r="B127" s="3"/>
      <c r="C127" s="3"/>
      <c r="D127" s="20" t="n">
        <f aca="false">D126+1</f>
        <v>83</v>
      </c>
      <c r="E127" s="0" t="n">
        <f aca="false">IF(AND(D127&gt;=dh,D127&lt;=dh+ah-1),D127,0)</f>
        <v>0</v>
      </c>
      <c r="G127" s="16" t="n">
        <f aca="false">IF(E127&gt;0,COMBIN(D127-1,dh-1)*p^dh*(1-p)^(D127-dh),0)</f>
        <v>0</v>
      </c>
    </row>
    <row r="128" customFormat="false" ht="12.75" hidden="false" customHeight="false" outlineLevel="0" collapsed="false">
      <c r="A128" s="2"/>
      <c r="B128" s="3"/>
      <c r="C128" s="3"/>
      <c r="D128" s="20" t="n">
        <f aca="false">D127+1</f>
        <v>84</v>
      </c>
      <c r="E128" s="0" t="n">
        <f aca="false">IF(AND(D128&gt;=dh,D128&lt;=dh+ah-1),D128,0)</f>
        <v>0</v>
      </c>
      <c r="G128" s="16" t="n">
        <f aca="false">IF(E128&gt;0,COMBIN(D128-1,dh-1)*p^dh*(1-p)^(D128-dh),0)</f>
        <v>0</v>
      </c>
    </row>
    <row r="129" customFormat="false" ht="12.75" hidden="false" customHeight="false" outlineLevel="0" collapsed="false">
      <c r="A129" s="2"/>
      <c r="B129" s="3"/>
      <c r="C129" s="3"/>
      <c r="D129" s="20" t="n">
        <f aca="false">D128+1</f>
        <v>85</v>
      </c>
      <c r="E129" s="0" t="n">
        <f aca="false">IF(AND(D129&gt;=dh,D129&lt;=dh+ah-1),D129,0)</f>
        <v>0</v>
      </c>
      <c r="G129" s="16" t="n">
        <f aca="false">IF(E129&gt;0,COMBIN(D129-1,dh-1)*p^dh*(1-p)^(D129-dh),0)</f>
        <v>0</v>
      </c>
    </row>
    <row r="130" customFormat="false" ht="12.75" hidden="false" customHeight="false" outlineLevel="0" collapsed="false">
      <c r="A130" s="2"/>
      <c r="B130" s="3"/>
      <c r="C130" s="3"/>
      <c r="D130" s="20" t="n">
        <f aca="false">D129+1</f>
        <v>86</v>
      </c>
      <c r="E130" s="0" t="n">
        <f aca="false">IF(AND(D130&gt;=dh,D130&lt;=dh+ah-1),D130,0)</f>
        <v>0</v>
      </c>
      <c r="G130" s="16" t="n">
        <f aca="false">IF(E130&gt;0,COMBIN(D130-1,dh-1)*p^dh*(1-p)^(D130-dh),0)</f>
        <v>0</v>
      </c>
    </row>
    <row r="131" customFormat="false" ht="12.75" hidden="false" customHeight="false" outlineLevel="0" collapsed="false">
      <c r="A131" s="2"/>
      <c r="B131" s="3"/>
      <c r="C131" s="3"/>
      <c r="D131" s="20" t="n">
        <f aca="false">D130+1</f>
        <v>87</v>
      </c>
      <c r="E131" s="0" t="n">
        <f aca="false">IF(AND(D131&gt;=dh,D131&lt;=dh+ah-1),D131,0)</f>
        <v>0</v>
      </c>
      <c r="G131" s="16" t="n">
        <f aca="false">IF(E131&gt;0,COMBIN(D131-1,dh-1)*p^dh*(1-p)^(D131-dh),0)</f>
        <v>0</v>
      </c>
    </row>
    <row r="132" customFormat="false" ht="12.75" hidden="false" customHeight="false" outlineLevel="0" collapsed="false">
      <c r="A132" s="2"/>
      <c r="B132" s="3"/>
      <c r="C132" s="3"/>
      <c r="D132" s="20" t="n">
        <f aca="false">D131+1</f>
        <v>88</v>
      </c>
      <c r="E132" s="0" t="n">
        <f aca="false">IF(AND(D132&gt;=dh,D132&lt;=dh+ah-1),D132,0)</f>
        <v>0</v>
      </c>
      <c r="G132" s="16" t="n">
        <f aca="false">IF(E132&gt;0,COMBIN(D132-1,dh-1)*p^dh*(1-p)^(D132-dh),0)</f>
        <v>0</v>
      </c>
    </row>
    <row r="133" customFormat="false" ht="12.75" hidden="false" customHeight="false" outlineLevel="0" collapsed="false">
      <c r="A133" s="2"/>
      <c r="B133" s="3"/>
      <c r="C133" s="3"/>
      <c r="D133" s="20" t="n">
        <f aca="false">D132+1</f>
        <v>89</v>
      </c>
      <c r="E133" s="0" t="n">
        <f aca="false">IF(AND(D133&gt;=dh,D133&lt;=dh+ah-1),D133,0)</f>
        <v>0</v>
      </c>
      <c r="G133" s="16" t="n">
        <f aca="false">IF(E133&gt;0,COMBIN(D133-1,dh-1)*p^dh*(1-p)^(D133-dh),0)</f>
        <v>0</v>
      </c>
    </row>
    <row r="134" customFormat="false" ht="12.75" hidden="false" customHeight="false" outlineLevel="0" collapsed="false">
      <c r="A134" s="2"/>
      <c r="B134" s="3"/>
      <c r="C134" s="3"/>
      <c r="D134" s="20" t="n">
        <f aca="false">D133+1</f>
        <v>90</v>
      </c>
      <c r="E134" s="0" t="n">
        <f aca="false">IF(AND(D134&gt;=dh,D134&lt;=dh+ah-1),D134,0)</f>
        <v>0</v>
      </c>
      <c r="G134" s="16" t="n">
        <f aca="false">IF(E134&gt;0,COMBIN(D134-1,dh-1)*p^dh*(1-p)^(D134-dh),0)</f>
        <v>0</v>
      </c>
    </row>
    <row r="135" customFormat="false" ht="12.75" hidden="false" customHeight="false" outlineLevel="0" collapsed="false">
      <c r="A135" s="2"/>
      <c r="B135" s="3"/>
      <c r="C135" s="3"/>
      <c r="D135" s="20" t="n">
        <f aca="false">D134+1</f>
        <v>91</v>
      </c>
      <c r="E135" s="0" t="n">
        <f aca="false">IF(AND(D135&gt;=dh,D135&lt;=dh+ah-1),D135,0)</f>
        <v>0</v>
      </c>
      <c r="G135" s="16" t="n">
        <f aca="false">IF(E135&gt;0,COMBIN(D135-1,dh-1)*p^dh*(1-p)^(D135-dh),0)</f>
        <v>0</v>
      </c>
    </row>
    <row r="136" customFormat="false" ht="12.75" hidden="false" customHeight="false" outlineLevel="0" collapsed="false">
      <c r="A136" s="2"/>
      <c r="B136" s="3"/>
      <c r="C136" s="3"/>
      <c r="D136" s="20" t="n">
        <f aca="false">D135+1</f>
        <v>92</v>
      </c>
      <c r="E136" s="0" t="n">
        <f aca="false">IF(AND(D136&gt;=dh,D136&lt;=dh+ah-1),D136,0)</f>
        <v>0</v>
      </c>
      <c r="G136" s="16" t="n">
        <f aca="false">IF(E136&gt;0,COMBIN(D136-1,dh-1)*p^dh*(1-p)^(D136-dh),0)</f>
        <v>0</v>
      </c>
    </row>
    <row r="137" customFormat="false" ht="12.75" hidden="false" customHeight="false" outlineLevel="0" collapsed="false">
      <c r="A137" s="2"/>
      <c r="B137" s="3"/>
      <c r="C137" s="3"/>
      <c r="D137" s="20" t="n">
        <f aca="false">D136+1</f>
        <v>93</v>
      </c>
      <c r="E137" s="0" t="n">
        <f aca="false">IF(AND(D137&gt;=dh,D137&lt;=dh+ah-1),D137,0)</f>
        <v>0</v>
      </c>
      <c r="G137" s="16" t="n">
        <f aca="false">IF(E137&gt;0,COMBIN(D137-1,dh-1)*p^dh*(1-p)^(D137-dh),0)</f>
        <v>0</v>
      </c>
    </row>
    <row r="138" customFormat="false" ht="12.75" hidden="false" customHeight="false" outlineLevel="0" collapsed="false">
      <c r="A138" s="2"/>
      <c r="B138" s="3"/>
      <c r="C138" s="3"/>
      <c r="D138" s="20" t="n">
        <f aca="false">D137+1</f>
        <v>94</v>
      </c>
      <c r="E138" s="0" t="n">
        <f aca="false">IF(AND(D138&gt;=dh,D138&lt;=dh+ah-1),D138,0)</f>
        <v>0</v>
      </c>
      <c r="G138" s="16" t="n">
        <f aca="false">IF(E138&gt;0,COMBIN(D138-1,dh-1)*p^dh*(1-p)^(D138-dh),0)</f>
        <v>0</v>
      </c>
    </row>
    <row r="139" customFormat="false" ht="12.75" hidden="false" customHeight="false" outlineLevel="0" collapsed="false">
      <c r="A139" s="2"/>
      <c r="B139" s="3"/>
      <c r="C139" s="3"/>
      <c r="D139" s="20" t="n">
        <f aca="false">D138+1</f>
        <v>95</v>
      </c>
      <c r="E139" s="0" t="n">
        <f aca="false">IF(AND(D139&gt;=dh,D139&lt;=dh+ah-1),D139,0)</f>
        <v>0</v>
      </c>
      <c r="G139" s="16" t="n">
        <f aca="false">IF(E139&gt;0,COMBIN(D139-1,dh-1)*p^dh*(1-p)^(D139-dh),0)</f>
        <v>0</v>
      </c>
    </row>
    <row r="140" customFormat="false" ht="12.75" hidden="false" customHeight="false" outlineLevel="0" collapsed="false">
      <c r="A140" s="2"/>
      <c r="B140" s="3"/>
      <c r="C140" s="3"/>
      <c r="D140" s="20" t="n">
        <f aca="false">D139+1</f>
        <v>96</v>
      </c>
      <c r="E140" s="0" t="n">
        <f aca="false">IF(AND(D140&gt;=dh,D140&lt;=dh+ah-1),D140,0)</f>
        <v>0</v>
      </c>
      <c r="G140" s="16" t="n">
        <f aca="false">IF(E140&gt;0,COMBIN(D140-1,dh-1)*p^dh*(1-p)^(D140-dh),0)</f>
        <v>0</v>
      </c>
    </row>
    <row r="141" customFormat="false" ht="12.75" hidden="false" customHeight="false" outlineLevel="0" collapsed="false">
      <c r="A141" s="2"/>
      <c r="B141" s="3"/>
      <c r="C141" s="3"/>
      <c r="D141" s="20" t="n">
        <f aca="false">D140+1</f>
        <v>97</v>
      </c>
      <c r="E141" s="0" t="n">
        <f aca="false">IF(AND(D141&gt;=dh,D141&lt;=dh+ah-1),D141,0)</f>
        <v>0</v>
      </c>
      <c r="G141" s="16" t="n">
        <f aca="false">IF(E141&gt;0,COMBIN(D141-1,dh-1)*p^dh*(1-p)^(D141-dh),0)</f>
        <v>0</v>
      </c>
    </row>
    <row r="142" customFormat="false" ht="12.75" hidden="false" customHeight="false" outlineLevel="0" collapsed="false">
      <c r="A142" s="2"/>
      <c r="B142" s="3"/>
      <c r="C142" s="3"/>
      <c r="D142" s="20" t="n">
        <f aca="false">D141+1</f>
        <v>98</v>
      </c>
      <c r="E142" s="0" t="n">
        <f aca="false">IF(AND(D142&gt;=dh,D142&lt;=dh+ah-1),D142,0)</f>
        <v>0</v>
      </c>
      <c r="G142" s="16" t="n">
        <f aca="false">IF(E142&gt;0,COMBIN(D142-1,dh-1)*p^dh*(1-p)^(D142-dh),0)</f>
        <v>0</v>
      </c>
    </row>
    <row r="143" customFormat="false" ht="12.75" hidden="false" customHeight="false" outlineLevel="0" collapsed="false">
      <c r="A143" s="2"/>
      <c r="B143" s="3"/>
      <c r="C143" s="3"/>
      <c r="D143" s="20" t="n">
        <f aca="false">D142+1</f>
        <v>99</v>
      </c>
      <c r="E143" s="0" t="n">
        <f aca="false">IF(AND(D143&gt;=dh,D143&lt;=dh+ah-1),D143,0)</f>
        <v>0</v>
      </c>
      <c r="G143" s="16" t="n">
        <f aca="false">IF(E143&gt;0,COMBIN(D143-1,dh-1)*p^dh*(1-p)^(D143-dh),0)</f>
        <v>0</v>
      </c>
    </row>
    <row r="144" customFormat="false" ht="12.75" hidden="false" customHeight="false" outlineLevel="0" collapsed="false">
      <c r="A144" s="2" t="s">
        <v>25</v>
      </c>
      <c r="B144" s="3"/>
      <c r="C144" s="3"/>
      <c r="G144" s="16"/>
    </row>
  </sheetData>
  <mergeCells count="5">
    <mergeCell ref="D1:E1"/>
    <mergeCell ref="F1:G1"/>
    <mergeCell ref="A16:C16"/>
    <mergeCell ref="F35:H35"/>
    <mergeCell ref="G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Calculator">
              <controlPr defaultSize="0" print="false" autoFill="0" autoPict="0" macro="Module1.butCalculator_Click">
                <anchor moveWithCells="true" sizeWithCells="false">
                  <from>
                    <xdr:col>1</xdr:col>
                    <xdr:colOff>9720</xdr:colOff>
                    <xdr:row>2</xdr:row>
                    <xdr:rowOff>9360</xdr:rowOff>
                  </from>
                  <to>
                    <xdr:col>2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initial tip in message box at startup">
              <controlPr defaultSize="0" locked="1" autoFill="0" autoLine="0" autoPict="0" print="true" altText="chkShowMsg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efault</cp:lastModifiedBy>
  <dcterms:modified xsi:type="dcterms:W3CDTF">2001-07-21T01:29:13Z</dcterms:modified>
  <cp:revision>0</cp:revision>
  <dc:subject/>
  <dc:title/>
</cp:coreProperties>
</file>